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Table of Contents" sheetId="2" state="visible" r:id="rId3"/>
    <sheet name="Consolidated financial highligh" sheetId="3" state="visible" r:id="rId4"/>
    <sheet name="Consolidated income statement" sheetId="4" state="visible" r:id="rId5"/>
    <sheet name="Consolidated balance sheet" sheetId="5" state="visible" r:id="rId6"/>
    <sheet name="Fee and other revenue" sheetId="6" state="visible" r:id="rId7"/>
    <sheet name="Average balances and interest r" sheetId="7" state="visible" r:id="rId8"/>
    <sheet name="Capital and liquidity" sheetId="8" state="visible" r:id="rId9"/>
    <sheet name="Investment Services business" sheetId="9" state="visible" r:id="rId10"/>
    <sheet name="Investment Services business co" sheetId="10" state="visible" r:id="rId11"/>
    <sheet name="Investment Management business" sheetId="11" state="visible" r:id="rId12"/>
    <sheet name="AUM and AUM Flows" sheetId="12" state="visible" r:id="rId13"/>
    <sheet name="Other segment" sheetId="13" state="visible" r:id="rId14"/>
    <sheet name="Investment securities portfolio" sheetId="14" state="visible" r:id="rId15"/>
    <sheet name="Allowance for credit losses and" sheetId="15" state="visible" r:id="rId16"/>
    <sheet name="Supplemental information - Expl" sheetId="16" state="visible" r:id="rId17"/>
    <sheet name="Reconciliaton tables, page 1" sheetId="17" state="visible" r:id="rId18"/>
    <sheet name="Reconciliation tables, page 2" sheetId="18" state="visible" r:id="rId19"/>
  </sheets>
  <definedNames>
    <definedName function="false" hidden="false" localSheetId="14" name="_xlnm.Print_Area" vbProcedure="false">'Allowance for credit losses and'!$A$1:$I$26</definedName>
    <definedName function="false" hidden="false" localSheetId="11" name="_xlnm.Print_Area" vbProcedure="false">'AUM and AUM Flows'!$A$1:$N$37</definedName>
    <definedName function="false" hidden="false" localSheetId="0" name="_xlnm.Print_Area" vbProcedure="false">Cover!$A$1:$A$24</definedName>
    <definedName function="false" hidden="false" localSheetId="10" name="_xlnm.Print_Area" vbProcedure="false">'Investment Management business'!$A$1:$N$35</definedName>
    <definedName function="false" hidden="false" localSheetId="13" name="_xlnm.Print_Area" vbProcedure="false">'Investment securities portfolio'!$A$1:$O$27</definedName>
    <definedName function="false" hidden="false" localSheetId="8" name="_xlnm.Print_Area" vbProcedure="false">'Investment Services business'!$A$1:$N$37</definedName>
    <definedName function="false" hidden="false" localSheetId="12" name="_xlnm.Print_Area" vbProcedure="false">'Other segment'!$A$1:$I$15</definedName>
    <definedName function="false" hidden="false" localSheetId="16" name="_xlnm.Print_Area" vbProcedure="false">'Reconciliaton tables, page 1'!$A$1:$G$31</definedName>
    <definedName function="false" hidden="false" localSheetId="1" name="_xlnm.Print_Area" vbProcedure="false">'Table of Contents'!$A$1:$C$2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48" uniqueCount="418">
  <si>
    <t xml:space="preserve">The Bank of New York Mellon Corporation</t>
  </si>
  <si>
    <t xml:space="preserve">Financial Supplement</t>
  </si>
  <si>
    <t xml:space="preserve">Fourth Quarter 2019</t>
  </si>
  <si>
    <t xml:space="preserve">Table of Contents</t>
  </si>
  <si>
    <t xml:space="preserve">Consolidated Results</t>
  </si>
  <si>
    <t xml:space="preserve">Page</t>
  </si>
  <si>
    <t xml:space="preserve">Consolidated Financial Highlights</t>
  </si>
  <si>
    <t xml:space="preserve">Condensed Consolidated Income Statement</t>
  </si>
  <si>
    <t xml:space="preserve">Condensed Consolidated Balance Sheet</t>
  </si>
  <si>
    <t xml:space="preserve">Fee and Other Revenue</t>
  </si>
  <si>
    <t xml:space="preserve">Average Balances and Interest Rates</t>
  </si>
  <si>
    <t xml:space="preserve">Noninterest Expense</t>
  </si>
  <si>
    <t xml:space="preserve">Capital and Liquidity</t>
  </si>
  <si>
    <t xml:space="preserve">Business Segment Results</t>
  </si>
  <si>
    <t xml:space="preserve">Investment Services Business</t>
  </si>
  <si>
    <t xml:space="preserve">Investment Management Business</t>
  </si>
  <si>
    <t xml:space="preserve">AUM by Product, AUM Flows and Wealth Management Client Assets</t>
  </si>
  <si>
    <t xml:space="preserve">Other Segment</t>
  </si>
  <si>
    <t xml:space="preserve">Other</t>
  </si>
  <si>
    <t xml:space="preserve">Investment Securities Portfolio</t>
  </si>
  <si>
    <t xml:space="preserve">Allowance for Credit Losses and Nonperforming Assets</t>
  </si>
  <si>
    <r>
      <rPr>
        <b val="true"/>
        <sz val="14"/>
        <color rgb="FF000000"/>
        <rFont val="Arial"/>
        <family val="0"/>
        <charset val="1"/>
      </rPr>
      <t xml:space="preserve">Supplemental Information </t>
    </r>
    <r>
      <rPr>
        <b val="true"/>
        <sz val="10"/>
        <color rgb="FF000000"/>
        <rFont val="Times New Roman"/>
        <family val="0"/>
        <charset val="1"/>
      </rPr>
      <t xml:space="preserve">–</t>
    </r>
    <r>
      <rPr>
        <b val="true"/>
        <sz val="14"/>
        <color rgb="FF000000"/>
        <rFont val="Arial"/>
        <family val="0"/>
        <charset val="1"/>
      </rPr>
      <t xml:space="preserve"> Explanation of GAAP and Non-GAAP Financial Measures</t>
    </r>
  </si>
  <si>
    <t xml:space="preserve">THE BANK OF NEW YORK MELLON CORPORATION</t>
  </si>
  <si>
    <t xml:space="preserve">CONSOLIDATED FINANCIAL HIGHLIGHTS</t>
  </si>
  <si>
    <t xml:space="preserve">(dollars in millions, except per common share amounts, or unless otherwise noted)</t>
  </si>
  <si>
    <t xml:space="preserve">4Q19 vs.</t>
  </si>
  <si>
    <t xml:space="preserve">FY19 vs.</t>
  </si>
  <si>
    <t xml:space="preserve">4Q19</t>
  </si>
  <si>
    <t xml:space="preserve">3Q19</t>
  </si>
  <si>
    <t xml:space="preserve">2Q19</t>
  </si>
  <si>
    <t xml:space="preserve">1Q19</t>
  </si>
  <si>
    <t xml:space="preserve">4Q18</t>
  </si>
  <si>
    <t xml:space="preserve">FY19</t>
  </si>
  <si>
    <t xml:space="preserve">FY18</t>
  </si>
  <si>
    <t xml:space="preserve">Selected income statement data</t>
  </si>
  <si>
    <t xml:space="preserve">Fee revenue</t>
  </si>
  <si>
    <t xml:space="preserve">Net securities (losses) gains</t>
  </si>
  <si>
    <t xml:space="preserve">N/M</t>
  </si>
  <si>
    <t xml:space="preserve">Fee and other revenue</t>
  </si>
  <si>
    <t xml:space="preserve">Income (loss) from consolidated investment management funds</t>
  </si>
  <si>
    <t xml:space="preserve">Net interest revenue</t>
  </si>
  <si>
    <t xml:space="preserve">Total revenue</t>
  </si>
  <si>
    <t xml:space="preserve">Provision for credit losses</t>
  </si>
  <si>
    <t xml:space="preserve">Noninterest expense</t>
  </si>
  <si>
    <t xml:space="preserve">Income before income taxes</t>
  </si>
  <si>
    <t xml:space="preserve">Provision for income taxes</t>
  </si>
  <si>
    <t xml:space="preserve">Net income</t>
  </si>
  <si>
    <t xml:space="preserve">Net income applicable to common shareholders of The Bank of New York Mellon Corporation</t>
  </si>
  <si>
    <t xml:space="preserve">Diluted earnings per common share</t>
  </si>
  <si>
    <r>
      <rPr>
        <sz val="8"/>
        <color rgb="FF000000"/>
        <rFont val="Arial"/>
        <family val="2"/>
        <charset val="1"/>
      </rPr>
      <t xml:space="preserve">Average common shares and equivalents outstanding - diluted </t>
    </r>
    <r>
      <rPr>
        <i val="true"/>
        <sz val="8"/>
        <color rgb="FF000000"/>
        <rFont val="Arial"/>
        <family val="2"/>
        <charset val="1"/>
      </rPr>
      <t xml:space="preserve">(in thousands)</t>
    </r>
  </si>
  <si>
    <r>
      <rPr>
        <b val="true"/>
        <u val="single"/>
        <sz val="8"/>
        <color rgb="FF000000"/>
        <rFont val="Arial"/>
        <family val="2"/>
        <charset val="1"/>
      </rPr>
      <t xml:space="preserve">Financial ratios</t>
    </r>
    <r>
      <rPr>
        <sz val="8"/>
        <color rgb="FF000000"/>
        <rFont val="Arial"/>
        <family val="2"/>
        <charset val="1"/>
      </rPr>
      <t xml:space="preserve"> </t>
    </r>
    <r>
      <rPr>
        <i val="true"/>
        <sz val="8"/>
        <color rgb="FF000000"/>
        <rFont val="Arial"/>
        <family val="2"/>
        <charset val="1"/>
      </rPr>
      <t xml:space="preserve">(Quarterly returns are annualized)</t>
    </r>
  </si>
  <si>
    <t xml:space="preserve">Pre-tax operating margin</t>
  </si>
  <si>
    <r>
      <rPr>
        <sz val="8"/>
        <color rgb="FF000000"/>
        <rFont val="Arial"/>
        <family val="2"/>
        <charset val="1"/>
      </rPr>
      <t xml:space="preserve">Return on common equity </t>
    </r>
    <r>
      <rPr>
        <i val="true"/>
        <sz val="8"/>
        <color rgb="FF000000"/>
        <rFont val="Arial"/>
        <family val="2"/>
        <charset val="1"/>
      </rPr>
      <t xml:space="preserve">(a)</t>
    </r>
  </si>
  <si>
    <r>
      <rPr>
        <sz val="8"/>
        <color rgb="FF000000"/>
        <rFont val="Arial"/>
        <family val="2"/>
        <charset val="1"/>
      </rPr>
      <t xml:space="preserve">Return on tangible common equity – Non-GAAP </t>
    </r>
    <r>
      <rPr>
        <i val="true"/>
        <sz val="8"/>
        <color rgb="FF000000"/>
        <rFont val="Arial"/>
        <family val="2"/>
        <charset val="1"/>
      </rPr>
      <t xml:space="preserve">(a)</t>
    </r>
  </si>
  <si>
    <t xml:space="preserve">Non-U.S. revenue as a percentage of total revenue</t>
  </si>
  <si>
    <t xml:space="preserve">Period end</t>
  </si>
  <si>
    <r>
      <rPr>
        <sz val="8"/>
        <color rgb="FF000000"/>
        <rFont val="Arial"/>
        <family val="2"/>
        <charset val="1"/>
      </rPr>
      <t xml:space="preserve">Assets under custody and/or administration (“AUC/A”) </t>
    </r>
    <r>
      <rPr>
        <i val="true"/>
        <sz val="8"/>
        <color rgb="FF000000"/>
        <rFont val="Arial"/>
        <family val="2"/>
        <charset val="1"/>
      </rPr>
      <t xml:space="preserve">(in trillions) (b)</t>
    </r>
  </si>
  <si>
    <r>
      <rPr>
        <sz val="8"/>
        <color rgb="FF000000"/>
        <rFont val="Arial"/>
        <family val="2"/>
        <charset val="1"/>
      </rPr>
      <t xml:space="preserve">Assets under management (“AUM”) </t>
    </r>
    <r>
      <rPr>
        <i val="true"/>
        <sz val="8"/>
        <color rgb="FF000000"/>
        <rFont val="Arial"/>
        <family val="2"/>
        <charset val="1"/>
      </rPr>
      <t xml:space="preserve">(in trillions)</t>
    </r>
  </si>
  <si>
    <t xml:space="preserve">Full-time employees</t>
  </si>
  <si>
    <r>
      <rPr>
        <sz val="8"/>
        <color rgb="FF000000"/>
        <rFont val="Arial"/>
        <family val="2"/>
        <charset val="1"/>
      </rPr>
      <t xml:space="preserve">Book value per common share </t>
    </r>
    <r>
      <rPr>
        <i val="true"/>
        <sz val="8"/>
        <color rgb="FF000000"/>
        <rFont val="Arial"/>
        <family val="2"/>
        <charset val="1"/>
      </rPr>
      <t xml:space="preserve">(a)</t>
    </r>
  </si>
  <si>
    <r>
      <rPr>
        <sz val="8"/>
        <color rgb="FF000000"/>
        <rFont val="Arial"/>
        <family val="2"/>
        <charset val="1"/>
      </rPr>
      <t xml:space="preserve">Tangible book value per common share – Non-GAAP </t>
    </r>
    <r>
      <rPr>
        <i val="true"/>
        <sz val="8"/>
        <color rgb="FF000000"/>
        <rFont val="Arial"/>
        <family val="2"/>
        <charset val="1"/>
      </rPr>
      <t xml:space="preserve">(a)</t>
    </r>
  </si>
  <si>
    <t xml:space="preserve">Cash dividends per common share</t>
  </si>
  <si>
    <t xml:space="preserve">Common dividend payout ratio</t>
  </si>
  <si>
    <t xml:space="preserve">Closing stock price per common share</t>
  </si>
  <si>
    <t xml:space="preserve">Market capitalization</t>
  </si>
  <si>
    <r>
      <rPr>
        <sz val="8"/>
        <color rgb="FF000000"/>
        <rFont val="Arial"/>
        <family val="2"/>
        <charset val="1"/>
      </rPr>
      <t xml:space="preserve">Common shares outstanding</t>
    </r>
    <r>
      <rPr>
        <i val="true"/>
        <sz val="8"/>
        <color rgb="FF000000"/>
        <rFont val="Arial"/>
        <family val="2"/>
        <charset val="1"/>
      </rPr>
      <t xml:space="preserve"> (in thousands)</t>
    </r>
  </si>
  <si>
    <r>
      <rPr>
        <b val="true"/>
        <u val="single"/>
        <sz val="8"/>
        <color rgb="FF000000"/>
        <rFont val="Arial"/>
        <family val="2"/>
        <charset val="1"/>
      </rPr>
      <t xml:space="preserve">Capital ratios at period end</t>
    </r>
    <r>
      <rPr>
        <b val="true"/>
        <sz val="8"/>
        <color rgb="FF000000"/>
        <rFont val="Arial"/>
        <family val="2"/>
        <charset val="1"/>
      </rPr>
      <t xml:space="preserve"> </t>
    </r>
    <r>
      <rPr>
        <i val="true"/>
        <sz val="8"/>
        <color rgb="FF000000"/>
        <rFont val="Arial"/>
        <family val="2"/>
        <charset val="1"/>
      </rPr>
      <t xml:space="preserve">(c)</t>
    </r>
  </si>
  <si>
    <t xml:space="preserve">Common Equity Tier 1 ("CET1") ratio</t>
  </si>
  <si>
    <t xml:space="preserve">Tier 1 capital ratio</t>
  </si>
  <si>
    <t xml:space="preserve">Total capital ratio</t>
  </si>
  <si>
    <t xml:space="preserve">Supplementary leverage ratio ("SLR")</t>
  </si>
  <si>
    <t xml:space="preserve">(a) 	Non-GAAP information, for all periods presented, excludes goodwill and intangible assets, net of deferred tax liabilities.  See "Supplemental Information - Explanation of GAAP and Non-GAAP Financial Measures" beginning on page 16 for the reconciliation of Non-GAAP measures.</t>
  </si>
  <si>
    <t xml:space="preserve">(b) 	Includes the AUC/A of CIBC Mellon Global Securities Services Company ("CIBC Mellon"), a joint venture with the Canadian Imperial Bank of Commerce, of $1.5 trillion at Dec. 31, 2019, $1.4 trillion at Sept. 30, 2019 and June 30, 2019, $1.3 trillion at March 31, 2019 and $1.2 trillion at Dec. 31, 2018.</t>
  </si>
  <si>
    <t xml:space="preserve">(c) 	Regulatory capital ratios for Dec. 31, 2019 are preliminary.  All risk-based capital ratios are presented using Advanced Approaches.</t>
  </si>
  <si>
    <t xml:space="preserve">N/M - Not meaningful.</t>
  </si>
  <si>
    <t xml:space="preserve">CONDENSED CONSOLIDATED INCOME STATEMENT</t>
  </si>
  <si>
    <t xml:space="preserve">(dollars in millions, except per share amounts; common shares in thousands)</t>
  </si>
  <si>
    <t xml:space="preserve">Revenue</t>
  </si>
  <si>
    <t xml:space="preserve">Investment services fees:</t>
  </si>
  <si>
    <t xml:space="preserve">Asset servicing fees</t>
  </si>
  <si>
    <r>
      <rPr>
        <sz val="8"/>
        <color rgb="FF000000"/>
        <rFont val="Arial"/>
        <family val="2"/>
        <charset val="1"/>
      </rPr>
      <t xml:space="preserve">Clearing services fees </t>
    </r>
    <r>
      <rPr>
        <i val="true"/>
        <sz val="8"/>
        <color rgb="FF000000"/>
        <rFont val="Arial"/>
        <family val="2"/>
        <charset val="1"/>
      </rPr>
      <t xml:space="preserve">(a)</t>
    </r>
  </si>
  <si>
    <t xml:space="preserve">Issuer services fees</t>
  </si>
  <si>
    <t xml:space="preserve">Treasury services fees</t>
  </si>
  <si>
    <r>
      <rPr>
        <sz val="8"/>
        <color rgb="FF000000"/>
        <rFont val="Arial"/>
        <family val="2"/>
        <charset val="1"/>
      </rPr>
      <t xml:space="preserve">Total investment services fees </t>
    </r>
    <r>
      <rPr>
        <i val="true"/>
        <sz val="8"/>
        <color rgb="FF000000"/>
        <rFont val="Arial"/>
        <family val="2"/>
        <charset val="1"/>
      </rPr>
      <t xml:space="preserve">(a)</t>
    </r>
  </si>
  <si>
    <r>
      <rPr>
        <sz val="8"/>
        <color rgb="FF000000"/>
        <rFont val="Arial"/>
        <family val="2"/>
        <charset val="1"/>
      </rPr>
      <t xml:space="preserve">Investment management and performance fees </t>
    </r>
    <r>
      <rPr>
        <i val="true"/>
        <sz val="8"/>
        <color rgb="FF000000"/>
        <rFont val="Arial"/>
        <family val="2"/>
        <charset val="1"/>
      </rPr>
      <t xml:space="preserve">(a)</t>
    </r>
  </si>
  <si>
    <t xml:space="preserve">Foreign exchange and other trading revenue</t>
  </si>
  <si>
    <t xml:space="preserve">Financing-related fees</t>
  </si>
  <si>
    <t xml:space="preserve">Distribution and servicing</t>
  </si>
  <si>
    <t xml:space="preserve">Investment and other income</t>
  </si>
  <si>
    <t xml:space="preserve">Total fee revenue</t>
  </si>
  <si>
    <t xml:space="preserve">Total fee and other revenue</t>
  </si>
  <si>
    <t xml:space="preserve">Staff</t>
  </si>
  <si>
    <t xml:space="preserve">Professional, legal and other purchased services</t>
  </si>
  <si>
    <t xml:space="preserve">Software and equipment</t>
  </si>
  <si>
    <t xml:space="preserve">Net occupancy</t>
  </si>
  <si>
    <t xml:space="preserve">Sub-custodian and clearing</t>
  </si>
  <si>
    <t xml:space="preserve">Business development</t>
  </si>
  <si>
    <t xml:space="preserve">Bank assessment charges</t>
  </si>
  <si>
    <t xml:space="preserve">Amortization of intangible assets</t>
  </si>
  <si>
    <t xml:space="preserve">Total noninterest expense</t>
  </si>
  <si>
    <t xml:space="preserve">Net (income) loss attributable to noncontrolling interests</t>
  </si>
  <si>
    <t xml:space="preserve">Preferred stock dividends</t>
  </si>
  <si>
    <t xml:space="preserve">Average common shares and equivalents outstanding:  Basic</t>
  </si>
  <si>
    <t xml:space="preserve">                                                                           Diluted</t>
  </si>
  <si>
    <t xml:space="preserve">Earnings per common share:  Basic</t>
  </si>
  <si>
    <t xml:space="preserve">                                 Diluted</t>
  </si>
  <si>
    <t xml:space="preserve">(a) 	In 1Q19, we reclassified certain platform-related fees to clearing services fees from investment management and performance fees.  Prior periods have been reclassified.</t>
  </si>
  <si>
    <t xml:space="preserve">CONDENSED CONSOLIDATED BALANCE SHEET</t>
  </si>
  <si>
    <t xml:space="preserve">2019</t>
  </si>
  <si>
    <t xml:space="preserve">2018</t>
  </si>
  <si>
    <t xml:space="preserve">(in millions)</t>
  </si>
  <si>
    <t xml:space="preserve">Dec. 31</t>
  </si>
  <si>
    <t xml:space="preserve">Sept. 30</t>
  </si>
  <si>
    <t xml:space="preserve">June 30</t>
  </si>
  <si>
    <t xml:space="preserve">March 31</t>
  </si>
  <si>
    <t xml:space="preserve">Assets</t>
  </si>
  <si>
    <t xml:space="preserve">Cash and due from banks</t>
  </si>
  <si>
    <t xml:space="preserve">Interest-bearing deposits with the Federal Reserve and other central banks</t>
  </si>
  <si>
    <t xml:space="preserve">Interest-bearing deposits with banks</t>
  </si>
  <si>
    <t xml:space="preserve">Federal funds sold and securities purchased under resale agreements</t>
  </si>
  <si>
    <t xml:space="preserve">Securities</t>
  </si>
  <si>
    <t xml:space="preserve">Trading assets</t>
  </si>
  <si>
    <t xml:space="preserve">Loans</t>
  </si>
  <si>
    <t xml:space="preserve">Allowance for loan losses</t>
  </si>
  <si>
    <t xml:space="preserve">  Net loans</t>
  </si>
  <si>
    <r>
      <rPr>
        <sz val="8"/>
        <color rgb="FF000000"/>
        <rFont val="Arial"/>
        <family val="2"/>
        <charset val="1"/>
      </rPr>
      <t xml:space="preserve">Premises and equipment </t>
    </r>
    <r>
      <rPr>
        <i val="true"/>
        <sz val="8"/>
        <color rgb="FF000000"/>
        <rFont val="Arial"/>
        <family val="2"/>
        <charset val="1"/>
      </rPr>
      <t xml:space="preserve">(a)</t>
    </r>
  </si>
  <si>
    <t xml:space="preserve">Accrued interest receivable</t>
  </si>
  <si>
    <t xml:space="preserve">Goodwill</t>
  </si>
  <si>
    <t xml:space="preserve">Intangible assets</t>
  </si>
  <si>
    <r>
      <rPr>
        <sz val="8"/>
        <color rgb="FF000000"/>
        <rFont val="Arial"/>
        <family val="2"/>
        <charset val="1"/>
      </rPr>
      <t xml:space="preserve">Other assets</t>
    </r>
    <r>
      <rPr>
        <i val="true"/>
        <sz val="8"/>
        <color rgb="FF000000"/>
        <rFont val="Arial"/>
        <family val="2"/>
        <charset val="1"/>
      </rPr>
      <t xml:space="preserve"> </t>
    </r>
  </si>
  <si>
    <r>
      <rPr>
        <sz val="8"/>
        <color rgb="FF000000"/>
        <rFont val="Arial"/>
        <family val="2"/>
        <charset val="1"/>
      </rPr>
      <t xml:space="preserve">Subtotal assets of operations</t>
    </r>
    <r>
      <rPr>
        <i val="true"/>
        <sz val="8"/>
        <color rgb="FF000000"/>
        <rFont val="Arial"/>
        <family val="2"/>
        <charset val="1"/>
      </rPr>
      <t xml:space="preserve"> </t>
    </r>
  </si>
  <si>
    <t xml:space="preserve">Assets of consolidated investment management funds, at fair value</t>
  </si>
  <si>
    <r>
      <rPr>
        <sz val="8"/>
        <color rgb="FF000000"/>
        <rFont val="Arial"/>
        <family val="2"/>
        <charset val="1"/>
      </rPr>
      <t xml:space="preserve">Total assets</t>
    </r>
    <r>
      <rPr>
        <i val="true"/>
        <sz val="8"/>
        <color rgb="FF000000"/>
        <rFont val="Arial"/>
        <family val="2"/>
        <charset val="1"/>
      </rPr>
      <t xml:space="preserve"> </t>
    </r>
  </si>
  <si>
    <t xml:space="preserve">Liabilities</t>
  </si>
  <si>
    <t xml:space="preserve">Deposits</t>
  </si>
  <si>
    <t xml:space="preserve">Federal funds purchased and securities sold under repurchase agreements</t>
  </si>
  <si>
    <t xml:space="preserve">Trading liabilities</t>
  </si>
  <si>
    <t xml:space="preserve">Payables to customers and broker-dealers</t>
  </si>
  <si>
    <t xml:space="preserve">Commercial paper</t>
  </si>
  <si>
    <t xml:space="preserve">Other borrowed funds</t>
  </si>
  <si>
    <t xml:space="preserve">Accrued taxes and other expenses</t>
  </si>
  <si>
    <r>
      <rPr>
        <sz val="8"/>
        <color rgb="FF000000"/>
        <rFont val="Arial"/>
        <family val="2"/>
        <charset val="1"/>
      </rPr>
      <t xml:space="preserve">Other liabilities </t>
    </r>
    <r>
      <rPr>
        <i val="true"/>
        <sz val="8"/>
        <color rgb="FF000000"/>
        <rFont val="Arial"/>
        <family val="2"/>
        <charset val="1"/>
      </rPr>
      <t xml:space="preserve">(a)</t>
    </r>
  </si>
  <si>
    <t xml:space="preserve">Long-term debt</t>
  </si>
  <si>
    <t xml:space="preserve">   Subtotal liabilities of operations</t>
  </si>
  <si>
    <t xml:space="preserve">Liabilities of consolidated investment management funds, at fair value</t>
  </si>
  <si>
    <r>
      <rPr>
        <sz val="8"/>
        <color rgb="FF000000"/>
        <rFont val="Arial"/>
        <family val="2"/>
        <charset val="1"/>
      </rPr>
      <t xml:space="preserve">Total liabilities</t>
    </r>
    <r>
      <rPr>
        <i val="true"/>
        <sz val="8"/>
        <color rgb="FF000000"/>
        <rFont val="Arial"/>
        <family val="2"/>
        <charset val="1"/>
      </rPr>
      <t xml:space="preserve"> </t>
    </r>
  </si>
  <si>
    <t xml:space="preserve">Temporary equity</t>
  </si>
  <si>
    <t xml:space="preserve">Redeemable noncontrolling interests</t>
  </si>
  <si>
    <t xml:space="preserve">Permanent equity</t>
  </si>
  <si>
    <t xml:space="preserve">Preferred stock</t>
  </si>
  <si>
    <t xml:space="preserve">Common stock</t>
  </si>
  <si>
    <t xml:space="preserve">Additional paid-in capital</t>
  </si>
  <si>
    <t xml:space="preserve">Retained earnings</t>
  </si>
  <si>
    <t xml:space="preserve">Accumulated other comprehensive loss, net of tax</t>
  </si>
  <si>
    <t xml:space="preserve">Less:  Treasury stock, at cost</t>
  </si>
  <si>
    <t xml:space="preserve">Total The Bank of New York Mellon Corporation shareholders’ equity</t>
  </si>
  <si>
    <r>
      <rPr>
        <sz val="8"/>
        <color rgb="FF000000"/>
        <rFont val="Arial"/>
        <family val="2"/>
        <charset val="1"/>
      </rPr>
      <t xml:space="preserve">Nonredeemable noncontrolling interests of consolidated investment management funds</t>
    </r>
    <r>
      <rPr>
        <i val="true"/>
        <sz val="8"/>
        <color rgb="FF000000"/>
        <rFont val="Arial"/>
        <family val="2"/>
        <charset val="1"/>
      </rPr>
      <t xml:space="preserve"> </t>
    </r>
  </si>
  <si>
    <r>
      <rPr>
        <sz val="8"/>
        <color rgb="FF000000"/>
        <rFont val="Arial"/>
        <family val="2"/>
        <charset val="1"/>
      </rPr>
      <t xml:space="preserve">Total permanent equity</t>
    </r>
    <r>
      <rPr>
        <i val="true"/>
        <sz val="8"/>
        <color rgb="FF000000"/>
        <rFont val="Arial"/>
        <family val="2"/>
        <charset val="1"/>
      </rPr>
      <t xml:space="preserve"> </t>
    </r>
  </si>
  <si>
    <r>
      <rPr>
        <sz val="8"/>
        <color rgb="FF000000"/>
        <rFont val="Arial"/>
        <family val="2"/>
        <charset val="1"/>
      </rPr>
      <t xml:space="preserve">Total liabilities, temporary equity and permanent equity</t>
    </r>
    <r>
      <rPr>
        <i val="true"/>
        <sz val="8"/>
        <color rgb="FF000000"/>
        <rFont val="Arial"/>
        <family val="2"/>
        <charset val="1"/>
      </rPr>
      <t xml:space="preserve"> </t>
    </r>
  </si>
  <si>
    <t xml:space="preserve">(a) 	In 1Q19, we adopted new accounting guidance included in Accounting Standards Update 2016-02, Leases, prospectively, which required the recognition of right-of-use assets (included in premises and equipment) and lease liabilities (included in other liabilities).</t>
  </si>
  <si>
    <t xml:space="preserve">FEE AND OTHER REVENUE</t>
  </si>
  <si>
    <t xml:space="preserve">(dollars in millions)</t>
  </si>
  <si>
    <t xml:space="preserve">Securities lending revenue</t>
  </si>
  <si>
    <r>
      <rPr>
        <sz val="8"/>
        <color rgb="FF000000"/>
        <rFont val="Arial"/>
        <family val="2"/>
        <charset val="1"/>
      </rPr>
      <t xml:space="preserve">Investment management and performance fees </t>
    </r>
    <r>
      <rPr>
        <i val="true"/>
        <sz val="8"/>
        <color rgb="FF000000"/>
        <rFont val="Arial"/>
        <family val="2"/>
        <charset val="1"/>
      </rPr>
      <t xml:space="preserve">(b)</t>
    </r>
  </si>
  <si>
    <t xml:space="preserve">Investment management fee</t>
  </si>
  <si>
    <t xml:space="preserve">Performance fees</t>
  </si>
  <si>
    <r>
      <rPr>
        <sz val="8"/>
        <color rgb="FF000000"/>
        <rFont val="Arial"/>
        <family val="2"/>
        <charset val="1"/>
      </rPr>
      <t xml:space="preserve">Total investment management and performance fees </t>
    </r>
    <r>
      <rPr>
        <i val="true"/>
        <sz val="8"/>
        <color rgb="FF000000"/>
        <rFont val="Arial"/>
        <family val="2"/>
        <charset val="1"/>
      </rPr>
      <t xml:space="preserve">(a)(c)</t>
    </r>
  </si>
  <si>
    <t xml:space="preserve">Foreign exchange and other trading revenue:</t>
  </si>
  <si>
    <t xml:space="preserve">Foreign exchange</t>
  </si>
  <si>
    <t xml:space="preserve">Other trading revenue</t>
  </si>
  <si>
    <t xml:space="preserve">Total foreign exchange and other trading revenue</t>
  </si>
  <si>
    <t xml:space="preserve">Investment and other income:</t>
  </si>
  <si>
    <t xml:space="preserve">Corporate/bank-owned life insurance</t>
  </si>
  <si>
    <t xml:space="preserve">Expense reimbursements from joint venture</t>
  </si>
  <si>
    <t xml:space="preserve">Asset-related gains</t>
  </si>
  <si>
    <r>
      <rPr>
        <sz val="8"/>
        <color rgb="FF000000"/>
        <rFont val="Arial"/>
        <family val="2"/>
        <charset val="1"/>
      </rPr>
      <t xml:space="preserve">Seed capital gains (losses) </t>
    </r>
    <r>
      <rPr>
        <i val="true"/>
        <sz val="8"/>
        <color rgb="FF000000"/>
        <rFont val="Arial"/>
        <family val="2"/>
        <charset val="1"/>
      </rPr>
      <t xml:space="preserve">(b)</t>
    </r>
  </si>
  <si>
    <t xml:space="preserve">Other (loss)</t>
  </si>
  <si>
    <r>
      <rPr>
        <sz val="8"/>
        <color rgb="FF000000"/>
        <rFont val="Arial"/>
        <family val="2"/>
        <charset val="1"/>
      </rPr>
      <t xml:space="preserve">Total investment and other income</t>
    </r>
    <r>
      <rPr>
        <i val="true"/>
        <sz val="8"/>
        <color rgb="FF000000"/>
        <rFont val="Arial"/>
        <family val="2"/>
        <charset val="1"/>
      </rPr>
      <t xml:space="preserve"> (b)</t>
    </r>
  </si>
  <si>
    <t xml:space="preserve">(b) 	Excludes seed capital gains related to consolidated investment management funds, which are reflected in operations of consolidated investment management funds.</t>
  </si>
  <si>
    <t xml:space="preserve">(c) 	On a constant currency basis (Non-GAAP), investment management and performance fees were essentially unchanged compared with 4Q18.  See "Supplemental Information - Explanation of GAAP and Non-GAAP Financial Measures" beginning on page 16 for the reconciliation of this Non-GAAP measure.</t>
  </si>
  <si>
    <t xml:space="preserve">AVERAGE BALANCES AND INTEREST RATES</t>
  </si>
  <si>
    <t xml:space="preserve">Average balance</t>
  </si>
  <si>
    <t xml:space="preserve">Average rate</t>
  </si>
  <si>
    <t xml:space="preserve">(dollars in millions; average rates are annualized)</t>
  </si>
  <si>
    <t xml:space="preserve">Interest-earning assets:</t>
  </si>
  <si>
    <t xml:space="preserve">Interest-bearing deposits with banks (primarily foreign banks)</t>
  </si>
  <si>
    <r>
      <rPr>
        <sz val="8"/>
        <color rgb="FF000000"/>
        <rFont val="Arial"/>
        <family val="2"/>
        <charset val="1"/>
      </rPr>
      <t xml:space="preserve">Federal funds sold and securities purchased under resale agreements </t>
    </r>
    <r>
      <rPr>
        <i val="true"/>
        <sz val="8"/>
        <color rgb="FF000000"/>
        <rFont val="Arial"/>
        <family val="2"/>
        <charset val="1"/>
      </rPr>
      <t xml:space="preserve">(a)</t>
    </r>
  </si>
  <si>
    <t xml:space="preserve">Margin loans</t>
  </si>
  <si>
    <t xml:space="preserve">Non-margin loans:</t>
  </si>
  <si>
    <t xml:space="preserve">Domestic offices</t>
  </si>
  <si>
    <t xml:space="preserve">(b)</t>
  </si>
  <si>
    <t xml:space="preserve">Foreign offices</t>
  </si>
  <si>
    <t xml:space="preserve">Total non-margin loans</t>
  </si>
  <si>
    <t xml:space="preserve">Securities:</t>
  </si>
  <si>
    <t xml:space="preserve">U.S. government obligations</t>
  </si>
  <si>
    <t xml:space="preserve">U.S. government agency obligations</t>
  </si>
  <si>
    <r>
      <rPr>
        <sz val="8"/>
        <color rgb="FF000000"/>
        <rFont val="Arial"/>
        <family val="2"/>
        <charset val="1"/>
      </rPr>
      <t xml:space="preserve">State and political subdivisions </t>
    </r>
    <r>
      <rPr>
        <i val="true"/>
        <sz val="8"/>
        <color rgb="FF000000"/>
        <rFont val="Arial"/>
        <family val="2"/>
        <charset val="1"/>
      </rPr>
      <t xml:space="preserve">(c)</t>
    </r>
  </si>
  <si>
    <r>
      <rPr>
        <sz val="8"/>
        <color rgb="FF000000"/>
        <rFont val="Arial"/>
        <family val="2"/>
        <charset val="1"/>
      </rPr>
      <t xml:space="preserve">Other securities </t>
    </r>
    <r>
      <rPr>
        <i val="true"/>
        <sz val="8"/>
        <color rgb="FF000000"/>
        <rFont val="Arial"/>
        <family val="2"/>
        <charset val="1"/>
      </rPr>
      <t xml:space="preserve">(c)</t>
    </r>
  </si>
  <si>
    <r>
      <rPr>
        <sz val="8"/>
        <color rgb="FF000000"/>
        <rFont val="Arial"/>
        <family val="2"/>
        <charset val="1"/>
      </rPr>
      <t xml:space="preserve">Trading securities </t>
    </r>
    <r>
      <rPr>
        <i val="true"/>
        <sz val="8"/>
        <color rgb="FF000000"/>
        <rFont val="Arial"/>
        <family val="2"/>
        <charset val="1"/>
      </rPr>
      <t xml:space="preserve">(c)</t>
    </r>
  </si>
  <si>
    <r>
      <rPr>
        <sz val="8"/>
        <color rgb="FF000000"/>
        <rFont val="Arial"/>
        <family val="2"/>
        <charset val="1"/>
      </rPr>
      <t xml:space="preserve">Total securities </t>
    </r>
    <r>
      <rPr>
        <i val="true"/>
        <sz val="8"/>
        <color rgb="FF000000"/>
        <rFont val="Arial"/>
        <family val="2"/>
        <charset val="1"/>
      </rPr>
      <t xml:space="preserve">(c)</t>
    </r>
  </si>
  <si>
    <r>
      <rPr>
        <sz val="8"/>
        <color rgb="FF000000"/>
        <rFont val="Arial"/>
        <family val="2"/>
        <charset val="1"/>
      </rPr>
      <t xml:space="preserve">Total interest-earning assets </t>
    </r>
    <r>
      <rPr>
        <i val="true"/>
        <sz val="8"/>
        <color rgb="FF000000"/>
        <rFont val="Arial"/>
        <family val="2"/>
        <charset val="1"/>
      </rPr>
      <t xml:space="preserve">(c)</t>
    </r>
  </si>
  <si>
    <t xml:space="preserve">Noninterest-earning assets</t>
  </si>
  <si>
    <t xml:space="preserve">Total assets</t>
  </si>
  <si>
    <t xml:space="preserve">Liabilities and equity</t>
  </si>
  <si>
    <t xml:space="preserve">Interest-bearing liabilities:</t>
  </si>
  <si>
    <t xml:space="preserve">Interest-bearing deposits:</t>
  </si>
  <si>
    <t xml:space="preserve">Total interest-bearing deposits</t>
  </si>
  <si>
    <r>
      <rPr>
        <sz val="8"/>
        <color rgb="FF000000"/>
        <rFont val="Arial"/>
        <family val="2"/>
        <charset val="1"/>
      </rPr>
      <t xml:space="preserve">Federal funds purchased and securities sold under repurchase 
agreements </t>
    </r>
    <r>
      <rPr>
        <i val="true"/>
        <sz val="8"/>
        <color rgb="FF000000"/>
        <rFont val="Arial"/>
        <family val="2"/>
        <charset val="1"/>
      </rPr>
      <t xml:space="preserve">(a)</t>
    </r>
  </si>
  <si>
    <t xml:space="preserve">Total interest-bearing liabilities</t>
  </si>
  <si>
    <t xml:space="preserve">Total noninterest-bearing deposits</t>
  </si>
  <si>
    <t xml:space="preserve">Other noninterest-bearing liabilities</t>
  </si>
  <si>
    <t xml:space="preserve">Total The Bank of New York Mellon Corporation shareholders' equity</t>
  </si>
  <si>
    <t xml:space="preserve">Noncontrolling interests</t>
  </si>
  <si>
    <t xml:space="preserve">Total liabilities and equity</t>
  </si>
  <si>
    <t xml:space="preserve">Net interest margin</t>
  </si>
  <si>
    <r>
      <rPr>
        <sz val="8"/>
        <color rgb="FF000000"/>
        <rFont val="Arial"/>
        <family val="2"/>
        <charset val="1"/>
      </rPr>
      <t xml:space="preserve">Net interest margin (FTE) – Non-GAAP </t>
    </r>
    <r>
      <rPr>
        <i val="true"/>
        <sz val="8"/>
        <color rgb="FF000000"/>
        <rFont val="Arial"/>
        <family val="2"/>
        <charset val="1"/>
      </rPr>
      <t xml:space="preserve">(d)</t>
    </r>
  </si>
  <si>
    <t xml:space="preserve">(a) 	Includes the average impact of offsetting under enforceable netting agreements of approximately $60 billion for 4Q19, $68 billion for 3Q19, $51 billion for 2Q19, $44 billion for 1Q19 and $43 billion for 4Q18.  On a Non-GAAP basis, excluding the impact of offsetting, the yield on federal funds sold and securities purchased under resale agreements would have been 1.82% for 4Q19, 2.42% for 3Q19, 2.57% for 2Q19, 2.63% for 1Q19 and 2.41% for 4Q18.  On a Non-GAAP basis, excluding the impact of offsetting, the rate on federal funds purchased and securities sold under repurchase agreements would have been 1.59% for 4Q19, 2.17% for 3Q19, 2.39% for 2Q19, 2.40% for 1Q19 and 2.24% for 4Q18.  We believe providing the rates excluding the impact of netting is useful to investors as it is more reflective of the actual rates earned and paid.</t>
  </si>
  <si>
    <r>
      <rPr>
        <i val="true"/>
        <sz val="8"/>
        <color rgb="FF000000"/>
        <rFont val="Arial"/>
        <family val="2"/>
        <charset val="1"/>
      </rPr>
      <t xml:space="preserve">(b) 	Includes the impact of the lease-related impairment of $70 million in 3Q19.  On a Non-GAAP basis, excluding the lease-related impairment, the yield on non-margin loans in domestic offices would have been 3.70%, the yield on total non-margin loans would have been 3.50%, the yield on total interest-earning assets would have been 2.72% and the net interest margin and the net interest margin (FTE) </t>
    </r>
    <r>
      <rPr>
        <sz val="8"/>
        <color rgb="FF000000"/>
        <rFont val="Arial"/>
        <family val="2"/>
        <charset val="1"/>
      </rPr>
      <t xml:space="preserve">–</t>
    </r>
    <r>
      <rPr>
        <i val="true"/>
        <sz val="8"/>
        <color rgb="FF000000"/>
        <rFont val="Arial"/>
        <family val="2"/>
        <charset val="1"/>
      </rPr>
      <t xml:space="preserve"> Non-GAAP would have been 1.09% in 3Q19.</t>
    </r>
  </si>
  <si>
    <t xml:space="preserve">(c) 	Average rates were calculated on an FTE basis, at tax rates of approximately 21%.</t>
  </si>
  <si>
    <t xml:space="preserve">(d) 	See "Supplemental Information - Explanation of GAAP and Non-GAAP Financial Measures" beginning on page 16 for the reconciliation of this Non-GAAP measure.</t>
  </si>
  <si>
    <t xml:space="preserve">CAPITAL AND LIQUIDITY</t>
  </si>
  <si>
    <r>
      <rPr>
        <b val="true"/>
        <sz val="8"/>
        <color rgb="FF000000"/>
        <rFont val="Arial"/>
        <family val="2"/>
        <charset val="1"/>
      </rPr>
      <t xml:space="preserve">Consolidated regulatory capital ratios </t>
    </r>
    <r>
      <rPr>
        <i val="true"/>
        <sz val="8"/>
        <color rgb="FF000000"/>
        <rFont val="Arial"/>
        <family val="2"/>
        <charset val="1"/>
      </rPr>
      <t xml:space="preserve">(a)</t>
    </r>
  </si>
  <si>
    <t xml:space="preserve">Standardized Approach:</t>
  </si>
  <si>
    <t xml:space="preserve">CET1 capital</t>
  </si>
  <si>
    <t xml:space="preserve">Tier 1 capital</t>
  </si>
  <si>
    <t xml:space="preserve">Total capital</t>
  </si>
  <si>
    <t xml:space="preserve">Risk-weighted assets</t>
  </si>
  <si>
    <t xml:space="preserve">CET1 ratio</t>
  </si>
  <si>
    <t xml:space="preserve">Advanced Approaches:</t>
  </si>
  <si>
    <t xml:space="preserve">Tier 1 leverage ratio</t>
  </si>
  <si>
    <t xml:space="preserve">SLR:</t>
  </si>
  <si>
    <t xml:space="preserve">Leverage exposure</t>
  </si>
  <si>
    <t xml:space="preserve">SLR</t>
  </si>
  <si>
    <t xml:space="preserve">Average liquidity coverage ratio</t>
  </si>
  <si>
    <t xml:space="preserve">(a) 	Regulatory capital ratios for Dec. 31, 2019 are preliminary.  For our CET1, Tier 1 capital and Total capital ratios, our effective capital ratios under the U.S. capital rules are the lower of the ratios as calculated under the Standardized and Advanced Approaches, which for the periods noted above was the Advanced Approaches.</t>
  </si>
  <si>
    <t xml:space="preserve">INVESTMENT SERVICES BUSINESS</t>
  </si>
  <si>
    <t xml:space="preserve">Revenue:</t>
  </si>
  <si>
    <r>
      <rPr>
        <sz val="8"/>
        <color rgb="FF000000"/>
        <rFont val="Arial"/>
        <family val="2"/>
        <charset val="1"/>
      </rPr>
      <t xml:space="preserve">Asset servicing fees (ex. securities lending revenue) </t>
    </r>
    <r>
      <rPr>
        <i val="true"/>
        <sz val="8"/>
        <color rgb="FF000000"/>
        <rFont val="Arial"/>
        <family val="2"/>
        <charset val="1"/>
      </rPr>
      <t xml:space="preserve">(a)</t>
    </r>
  </si>
  <si>
    <r>
      <rPr>
        <sz val="8"/>
        <color rgb="FF000000"/>
        <rFont val="Arial"/>
        <family val="2"/>
        <charset val="1"/>
      </rPr>
      <t xml:space="preserve">Clearing services fees </t>
    </r>
    <r>
      <rPr>
        <i val="true"/>
        <sz val="8"/>
        <color rgb="FF000000"/>
        <rFont val="Arial"/>
        <family val="2"/>
        <charset val="1"/>
      </rPr>
      <t xml:space="preserve">(b)</t>
    </r>
  </si>
  <si>
    <r>
      <rPr>
        <sz val="8"/>
        <color rgb="FF000000"/>
        <rFont val="Arial"/>
        <family val="2"/>
        <charset val="1"/>
      </rPr>
      <t xml:space="preserve">Total investment services fees </t>
    </r>
    <r>
      <rPr>
        <i val="true"/>
        <sz val="8"/>
        <color rgb="FF000000"/>
        <rFont val="Arial"/>
        <family val="2"/>
        <charset val="1"/>
      </rPr>
      <t xml:space="preserve">(b)</t>
    </r>
  </si>
  <si>
    <r>
      <rPr>
        <sz val="8"/>
        <color rgb="FF000000"/>
        <rFont val="Arial"/>
        <family val="2"/>
        <charset val="1"/>
      </rPr>
      <t xml:space="preserve">Other </t>
    </r>
    <r>
      <rPr>
        <i val="true"/>
        <sz val="8"/>
        <color rgb="FF000000"/>
        <rFont val="Arial"/>
        <family val="2"/>
        <charset val="1"/>
      </rPr>
      <t xml:space="preserve">(b)(c)</t>
    </r>
  </si>
  <si>
    <t xml:space="preserve">Noninterest expense (ex. amortization of intangible assets)</t>
  </si>
  <si>
    <t xml:space="preserve">Income before taxes</t>
  </si>
  <si>
    <t xml:space="preserve">Total revenue by line of business:</t>
  </si>
  <si>
    <t xml:space="preserve">Asset Servicing</t>
  </si>
  <si>
    <t xml:space="preserve">Pershing</t>
  </si>
  <si>
    <t xml:space="preserve">Issuer Services</t>
  </si>
  <si>
    <t xml:space="preserve">Treasury Services</t>
  </si>
  <si>
    <t xml:space="preserve">Clearance and Collateral Management</t>
  </si>
  <si>
    <t xml:space="preserve">Total revenue by line of business</t>
  </si>
  <si>
    <t xml:space="preserve">(a) 	Asset servicing fees include the fees from the Clearance and Collateral Management business.</t>
  </si>
  <si>
    <t xml:space="preserve">(b) 	In 1Q19, we reclassified certain platform-related fees to clearing services fees from investment management and performance fees.  Prior periods have been reclassified.</t>
  </si>
  <si>
    <t xml:space="preserve">(c) 	Other revenue includes investment management fees, financing-related fees, distribution and servicing revenue, securities gains and losses and investment and other income.</t>
  </si>
  <si>
    <t xml:space="preserve">(dollars in millions, unless otherwise noted)</t>
  </si>
  <si>
    <t xml:space="preserve">Average loans</t>
  </si>
  <si>
    <t xml:space="preserve">Average assets</t>
  </si>
  <si>
    <t xml:space="preserve">Average deposits</t>
  </si>
  <si>
    <r>
      <rPr>
        <sz val="8"/>
        <color rgb="FF000000"/>
        <rFont val="Arial"/>
        <family val="2"/>
        <charset val="1"/>
      </rPr>
      <t xml:space="preserve">AUC/A at period end </t>
    </r>
    <r>
      <rPr>
        <i val="true"/>
        <sz val="8"/>
        <color rgb="FF000000"/>
        <rFont val="Arial"/>
        <family val="2"/>
        <charset val="1"/>
      </rPr>
      <t xml:space="preserve">(in trillions) (a)(b)</t>
    </r>
  </si>
  <si>
    <r>
      <rPr>
        <sz val="8"/>
        <color rgb="FF000000"/>
        <rFont val="Arial"/>
        <family val="2"/>
        <charset val="1"/>
      </rPr>
      <t xml:space="preserve">Market value of securities on loan at period end </t>
    </r>
    <r>
      <rPr>
        <i val="true"/>
        <sz val="8"/>
        <color rgb="FF000000"/>
        <rFont val="Arial"/>
        <family val="2"/>
        <charset val="1"/>
      </rPr>
      <t xml:space="preserve">(in billions) (c)</t>
    </r>
  </si>
  <si>
    <r>
      <rPr>
        <sz val="8"/>
        <color rgb="FF000000"/>
        <rFont val="Arial"/>
        <family val="2"/>
        <charset val="1"/>
      </rPr>
      <t xml:space="preserve">Average active clearing accounts (U.S. platform) (</t>
    </r>
    <r>
      <rPr>
        <i val="true"/>
        <sz val="8"/>
        <color rgb="FF000000"/>
        <rFont val="Arial"/>
        <family val="2"/>
        <charset val="1"/>
      </rPr>
      <t xml:space="preserve">in thousands)</t>
    </r>
  </si>
  <si>
    <t xml:space="preserve">Average long-term mutual fund assets (U.S. platform)</t>
  </si>
  <si>
    <t xml:space="preserve">Average investor margin loans (U.S. platform)</t>
  </si>
  <si>
    <r>
      <rPr>
        <sz val="8"/>
        <color rgb="FF000000"/>
        <rFont val="Arial"/>
        <family val="2"/>
        <charset val="1"/>
      </rPr>
      <t xml:space="preserve">Average tri-party collateral management balances (</t>
    </r>
    <r>
      <rPr>
        <i val="true"/>
        <sz val="8"/>
        <color rgb="FF000000"/>
        <rFont val="Arial"/>
        <family val="2"/>
        <charset val="1"/>
      </rPr>
      <t xml:space="preserve">in billions)</t>
    </r>
  </si>
  <si>
    <t xml:space="preserve">(a) 	Dec. 31, 2019 information is preliminary.</t>
  </si>
  <si>
    <t xml:space="preserve">(b) 	Includes the AUC/A of CIBC Mellon of $1.5 trillion at Dec. 31, 2019, $1.4 trillion at Sept. 30, 2019 and June 30, 2019, $1.3 trillion at March 31, 2019 and $1.2 trillion at Dec. 31, 2018.</t>
  </si>
  <si>
    <t xml:space="preserve">(c) 	Represents the total amount of securities on loan in our agency securities lending program managed by the Investment Services business.  Excludes securities for which BNY Mellon acts as agent on behalf of CIBC Mellon clients, which totaled $60 billion at Dec. 31, 2019, $66 billion at Sept. 30, 2019, $64 billion at June 30, 2019, $62 billion at March 31, 2019 and $58 billion at Dec.31, 2018.</t>
  </si>
  <si>
    <t xml:space="preserve">INVESTMENT MANAGEMENT BUSINESS</t>
  </si>
  <si>
    <r>
      <rPr>
        <sz val="8"/>
        <color rgb="FF000000"/>
        <rFont val="Arial"/>
        <family val="2"/>
        <charset val="1"/>
      </rPr>
      <t xml:space="preserve">Investment management fees </t>
    </r>
    <r>
      <rPr>
        <i val="true"/>
        <sz val="8"/>
        <color rgb="FF000000"/>
        <rFont val="Arial"/>
        <family val="2"/>
        <charset val="1"/>
      </rPr>
      <t xml:space="preserve">(a)</t>
    </r>
  </si>
  <si>
    <r>
      <rPr>
        <sz val="8"/>
        <color rgb="FF000000"/>
        <rFont val="Arial"/>
        <family val="2"/>
        <charset val="1"/>
      </rPr>
      <t xml:space="preserve">Other </t>
    </r>
    <r>
      <rPr>
        <i val="true"/>
        <sz val="8"/>
        <color rgb="FF000000"/>
        <rFont val="Arial"/>
        <family val="2"/>
        <charset val="1"/>
      </rPr>
      <t xml:space="preserve">(a) </t>
    </r>
  </si>
  <si>
    <r>
      <rPr>
        <sz val="8"/>
        <color rgb="FF000000"/>
        <rFont val="Arial"/>
        <family val="2"/>
        <charset val="1"/>
      </rPr>
      <t xml:space="preserve">Total fee and other revenue </t>
    </r>
    <r>
      <rPr>
        <i val="true"/>
        <sz val="8"/>
        <color rgb="FF000000"/>
        <rFont val="Arial"/>
        <family val="2"/>
        <charset val="1"/>
      </rPr>
      <t xml:space="preserve">(a)</t>
    </r>
  </si>
  <si>
    <t xml:space="preserve">Total revenue </t>
  </si>
  <si>
    <r>
      <rPr>
        <sz val="8"/>
        <color rgb="FF000000"/>
        <rFont val="Arial"/>
        <family val="2"/>
        <charset val="1"/>
      </rPr>
      <t xml:space="preserve">Adjusted pre-tax operating margin – Non-GAAP </t>
    </r>
    <r>
      <rPr>
        <i val="true"/>
        <sz val="8"/>
        <color rgb="FF000000"/>
        <rFont val="Arial"/>
        <family val="2"/>
        <charset val="1"/>
      </rPr>
      <t xml:space="preserve">(c)</t>
    </r>
  </si>
  <si>
    <t xml:space="preserve">Asset Management</t>
  </si>
  <si>
    <t xml:space="preserve">Wealth Management</t>
  </si>
  <si>
    <t xml:space="preserve">(a) Total fee and other revenue includes the impact of the consolidated investment management funds, net of noncontrolling interests.  Additionally, other revenue includes asset servicing fees, treasury services fees, foreign exchange and other trading revenue and investment and other income.</t>
  </si>
  <si>
    <t xml:space="preserve">(b) On a constant currency basis (Non-GAAP), investment management and performance fees were essentially unchanged compared with 4Q18.  See "Supplemental Information - Explanation of GAAP and Non-GAAP Financial Measures" beginning on page 16 for the reconciliation of this Non-GAAP measure.</t>
  </si>
  <si>
    <t xml:space="preserve">(c) Net of distribution and servicing expense.  See "Supplemental Information - Explanation of GAAP and Non-GAAP Financial Measures" beginning on page 16 for the reconciliation of this Non-GAAP measure. </t>
  </si>
  <si>
    <t xml:space="preserve">AUM BY PRODUCT, AUM FLOWS AND WEALTH MANAGEMENT CLIENT ASSETS</t>
  </si>
  <si>
    <t xml:space="preserve">(dollars in billions)</t>
  </si>
  <si>
    <r>
      <rPr>
        <b val="true"/>
        <sz val="8"/>
        <color rgb="FF000000"/>
        <rFont val="Arial"/>
        <family val="2"/>
        <charset val="1"/>
      </rPr>
      <t xml:space="preserve">AUM by product type </t>
    </r>
    <r>
      <rPr>
        <i val="true"/>
        <sz val="8"/>
        <color rgb="FF000000"/>
        <rFont val="Arial"/>
        <family val="2"/>
        <charset val="1"/>
      </rPr>
      <t xml:space="preserve">(a)(b)</t>
    </r>
  </si>
  <si>
    <t xml:space="preserve">Equity</t>
  </si>
  <si>
    <t xml:space="preserve">Fixed income</t>
  </si>
  <si>
    <t xml:space="preserve">Index</t>
  </si>
  <si>
    <t xml:space="preserve">Liability-driven investments</t>
  </si>
  <si>
    <t xml:space="preserve">Multi-asset and alternative investments</t>
  </si>
  <si>
    <t xml:space="preserve">Cash</t>
  </si>
  <si>
    <t xml:space="preserve">Total AUM by product type</t>
  </si>
  <si>
    <r>
      <rPr>
        <b val="true"/>
        <sz val="8"/>
        <color rgb="FF000000"/>
        <rFont val="Arial"/>
        <family val="2"/>
        <charset val="1"/>
      </rPr>
      <t xml:space="preserve">Changes in AUM</t>
    </r>
    <r>
      <rPr>
        <b val="true"/>
        <i val="true"/>
        <sz val="8"/>
        <color rgb="FF000000"/>
        <rFont val="Arial"/>
        <family val="2"/>
        <charset val="1"/>
      </rPr>
      <t xml:space="preserve"> </t>
    </r>
    <r>
      <rPr>
        <i val="true"/>
        <sz val="8"/>
        <color rgb="FF000000"/>
        <rFont val="Arial"/>
        <family val="2"/>
        <charset val="1"/>
      </rPr>
      <t xml:space="preserve">(a)(b)</t>
    </r>
  </si>
  <si>
    <t xml:space="preserve">Beginning balance of AUM</t>
  </si>
  <si>
    <t xml:space="preserve">Net inflows (outflows):</t>
  </si>
  <si>
    <t xml:space="preserve">Long-term strategies:</t>
  </si>
  <si>
    <t xml:space="preserve">Total long-term active strategies (outflows) inflows </t>
  </si>
  <si>
    <t xml:space="preserve">Total long-term strategies (outflows)</t>
  </si>
  <si>
    <t xml:space="preserve">Short-term strategies:</t>
  </si>
  <si>
    <t xml:space="preserve">Total net (outflows) inflows</t>
  </si>
  <si>
    <t xml:space="preserve">Net market impact </t>
  </si>
  <si>
    <t xml:space="preserve">Net currency impact</t>
  </si>
  <si>
    <t xml:space="preserve">Divestiture/Other</t>
  </si>
  <si>
    <t xml:space="preserve">Ending balance of AUM</t>
  </si>
  <si>
    <r>
      <rPr>
        <b val="true"/>
        <sz val="8"/>
        <color rgb="FF000000"/>
        <rFont val="Arial"/>
        <family val="2"/>
        <charset val="1"/>
      </rPr>
      <t xml:space="preserve">Wealth Management client assets </t>
    </r>
    <r>
      <rPr>
        <i val="true"/>
        <sz val="8"/>
        <color rgb="FF000000"/>
        <rFont val="Arial"/>
        <family val="2"/>
        <charset val="1"/>
      </rPr>
      <t xml:space="preserve">(a)(c)</t>
    </r>
  </si>
  <si>
    <t xml:space="preserve">(a) Dec. 31, 2019 information is preliminary.</t>
  </si>
  <si>
    <t xml:space="preserve">(b) Excludes securities lending cash management assets and assets managed in the Investment Services business. </t>
  </si>
  <si>
    <t xml:space="preserve">(c) Includes AUM and AUC/A in the Wealth Management business.</t>
  </si>
  <si>
    <t xml:space="preserve">OTHER SEGMENT</t>
  </si>
  <si>
    <t xml:space="preserve">Net interest (expense)</t>
  </si>
  <si>
    <t xml:space="preserve">Total revenue (loss)</t>
  </si>
  <si>
    <t xml:space="preserve">Income (loss) before taxes</t>
  </si>
  <si>
    <t xml:space="preserve">Average loans and leases</t>
  </si>
  <si>
    <t xml:space="preserve">Average assets </t>
  </si>
  <si>
    <t xml:space="preserve">INVESTMENT SECURITIES PORTFOLIO</t>
  </si>
  <si>
    <t xml:space="preserve">Sept. 30, 2019</t>
  </si>
  <si>
    <t xml:space="preserve">4Q19
change in
unrealized
gain (loss)</t>
  </si>
  <si>
    <t xml:space="preserve">Dec. 31, 2019</t>
  </si>
  <si>
    <r>
      <rPr>
        <sz val="8"/>
        <color rgb="FF000000"/>
        <rFont val="Arial"/>
        <family val="2"/>
        <charset val="1"/>
      </rPr>
      <t xml:space="preserve">Fair value
as a % of amortized
cost </t>
    </r>
    <r>
      <rPr>
        <i val="true"/>
        <sz val="8"/>
        <color rgb="FF000000"/>
        <rFont val="Arial"/>
        <family val="2"/>
        <charset val="1"/>
      </rPr>
      <t xml:space="preserve">(a)</t>
    </r>
  </si>
  <si>
    <t xml:space="preserve">Unrealized
gain (loss)</t>
  </si>
  <si>
    <r>
      <rPr>
        <sz val="8"/>
        <color rgb="FF000000"/>
        <rFont val="Arial"/>
        <family val="2"/>
        <charset val="1"/>
      </rPr>
      <t xml:space="preserve">Ratings </t>
    </r>
    <r>
      <rPr>
        <i val="true"/>
        <sz val="8"/>
        <color rgb="FF000000"/>
        <rFont val="Arial"/>
        <family val="2"/>
        <charset val="1"/>
      </rPr>
      <t xml:space="preserve">(b)</t>
    </r>
  </si>
  <si>
    <t xml:space="preserve">Amortized
cost</t>
  </si>
  <si>
    <t xml:space="preserve">Fair value</t>
  </si>
  <si>
    <t xml:space="preserve">AAA/
AA-</t>
  </si>
  <si>
    <t xml:space="preserve">A+/
A-</t>
  </si>
  <si>
    <t xml:space="preserve">BBB+/
BBB-</t>
  </si>
  <si>
    <t xml:space="preserve">BB+ and
lower</t>
  </si>
  <si>
    <t xml:space="preserve">Not 
rated</t>
  </si>
  <si>
    <t xml:space="preserve"> Fair value</t>
  </si>
  <si>
    <t xml:space="preserve">Agency RMBS</t>
  </si>
  <si>
    <t xml:space="preserve">U.S. Treasury</t>
  </si>
  <si>
    <t xml:space="preserve">Sovereign debt/sovereign guaranteed</t>
  </si>
  <si>
    <t xml:space="preserve">Agency commercial MBS</t>
  </si>
  <si>
    <t xml:space="preserve">Foreign covered bonds</t>
  </si>
  <si>
    <t xml:space="preserve">CLOs</t>
  </si>
  <si>
    <t xml:space="preserve">Supranational</t>
  </si>
  <si>
    <t xml:space="preserve">U.S. government agencies</t>
  </si>
  <si>
    <t xml:space="preserve">Foreign government agencies</t>
  </si>
  <si>
    <t xml:space="preserve">Non-agency commercial MBS</t>
  </si>
  <si>
    <t xml:space="preserve">Other asset-backed securities</t>
  </si>
  <si>
    <r>
      <rPr>
        <sz val="8"/>
        <color rgb="FF000000"/>
        <rFont val="Arial"/>
        <family val="2"/>
        <charset val="1"/>
      </rPr>
      <t xml:space="preserve">Non-agency RMBS </t>
    </r>
    <r>
      <rPr>
        <i val="true"/>
        <sz val="8"/>
        <color rgb="FF000000"/>
        <rFont val="Arial"/>
        <family val="2"/>
        <charset val="1"/>
      </rPr>
      <t xml:space="preserve">(c)</t>
    </r>
  </si>
  <si>
    <t xml:space="preserve">State and political subdivisions</t>
  </si>
  <si>
    <t xml:space="preserve">Corporate bonds</t>
  </si>
  <si>
    <t xml:space="preserve">Total investment securities</t>
  </si>
  <si>
    <t xml:space="preserve">(d)	Includes net unrealized losses on derivatives hedging securities available-for-sale of $963 million at Sept. 30, 2019 and $641 million at Dec. 31, 2019.</t>
  </si>
  <si>
    <t xml:space="preserve">(d)</t>
  </si>
  <si>
    <t xml:space="preserve">(d)(e)</t>
  </si>
  <si>
    <t xml:space="preserve">(a) Amortized cost reflects historical impairments.</t>
  </si>
  <si>
    <t xml:space="preserve">(b) Represents ratings by S&amp;P, or the equivalent.</t>
  </si>
  <si>
    <t xml:space="preserve">(c) Includes RMBS that were included in the former Grantor Trust of $689 million at Sept. 30, 2019 and $640 million at Dec. 31, 2019. </t>
  </si>
  <si>
    <t xml:space="preserve">(d) Includes net unrealized losses on derivatives hedging securities available-for-sale of $963 million at Sept. 30, 2019 and $641 million at Dec. 31, 2019.</t>
  </si>
  <si>
    <t xml:space="preserve">(e) Includes unrealized gains of $474 million at Dec. 31, 2019 related to available-for-sale securities, net of hedges.</t>
  </si>
  <si>
    <t xml:space="preserve">ALLOWANCE FOR CREDIT LOSSES AND NONPERFORMING ASSETS</t>
  </si>
  <si>
    <t xml:space="preserve">Allowance for credit losses - beginning of period:</t>
  </si>
  <si>
    <t xml:space="preserve">Allowance for lending-related commitments</t>
  </si>
  <si>
    <t xml:space="preserve">Allowance for credit losses - beginning of period</t>
  </si>
  <si>
    <t xml:space="preserve">Net (charge-offs) recoveries:</t>
  </si>
  <si>
    <t xml:space="preserve">Charge-offs</t>
  </si>
  <si>
    <t xml:space="preserve">Recoveries</t>
  </si>
  <si>
    <t xml:space="preserve">Total net (charge-offs) recoveries </t>
  </si>
  <si>
    <t xml:space="preserve">Allowance for credit losses - end of period</t>
  </si>
  <si>
    <t xml:space="preserve">Allowance for credit losses - end of period:</t>
  </si>
  <si>
    <t xml:space="preserve">Allowance for loan losses as a percentage of total loans</t>
  </si>
  <si>
    <t xml:space="preserve">Nonperforming assets</t>
  </si>
  <si>
    <t xml:space="preserve">(a)</t>
  </si>
  <si>
    <t xml:space="preserve">(a)  Includes nonperforming loans to a California utility company that filed for bankruptcy that were sold in 3Q19.</t>
  </si>
  <si>
    <t xml:space="preserve">SUPPLEMENTAL INFORMATION – EXPLANATION OF GAAP AND NON-GAAP FINANCIAL MEASURES</t>
  </si>
  <si>
    <t xml:space="preserve">BNY Mellon has included in this Financial Supplement certain Non-GAAP financial measures on a tangible basis as a supplement to GAAP information, which exclude goodwill and intangible assets, net of deferred tax liabilities.  BNY Mellon believes that the return on tangible common equity is additional useful information for investors because it presents a measure of those assets that can generate income, and the tangible book value per common share is additional useful information because it presents the level of tangible assets in relation to shares of common stock outstanding.</t>
  </si>
  <si>
    <t xml:space="preserve">Net interest revenue, on a fully taxable equivalent ("FTE") basis – Non-GAAP and net interest margin (FTE) – Non-GAAP and other FTE measures include the tax equivalent adjustments on tax-exempt income which allows for the comparison of amounts arising from both taxable and tax-exempt sources and is consistent with industry practice.  The adjustment to an FTE basis has no impact on net income.</t>
  </si>
  <si>
    <t xml:space="preserve">BNY Mellon has also included the operating margin for the Investment Management business net of distribution and servicing expense that was passed to third parties who distribute or service our managed funds.  BNY Mellon believes that this measure is useful when evaluating the performance of the Investment Management business relative to industry competitors.</t>
  </si>
  <si>
    <t xml:space="preserve">The presentation of the growth rates of investment management and performance fees on a constant currency basis permits investors to assess the significance of changes in foreign currency exchange rates.  Growth rates on a constant currency basis were determined by applying the current period foreign currency exchange rates to the prior period revenue.  BNY Mellon believes that this presentation, as a supplement to GAAP information, gives investors a clearer picture of the related revenue results without the variability caused by fluctuations in foreign currency exchange rates.</t>
  </si>
  <si>
    <t xml:space="preserve">Notes:</t>
  </si>
  <si>
    <t xml:space="preserve">Certain immaterial reclassifications/revisions have been made to prior periods to place them on a basis comparable with the current period's presentation.</t>
  </si>
  <si>
    <t xml:space="preserve">In businesses where average deposits are greater than average loans, average assets include an allocation of investment securities equal to the difference.</t>
  </si>
  <si>
    <t xml:space="preserve">Quarterly return on common and tangible common equity ratios are annualized.</t>
  </si>
  <si>
    <t xml:space="preserve">Return on common equity and tangible common equity reconciliation</t>
  </si>
  <si>
    <t xml:space="preserve">Net income applicable to common shareholders of The Bank of New York Mellon Corporation – GAAP</t>
  </si>
  <si>
    <t xml:space="preserve">Add:   Amortization of intangible assets</t>
  </si>
  <si>
    <t xml:space="preserve">Less: Tax impact of amortization of intangible assets</t>
  </si>
  <si>
    <t xml:space="preserve">Adjusted net income applicable to common shareholders of The Bank of New York Mellon Corporation, excluding amortization of intangible assets – Non-GAAP</t>
  </si>
  <si>
    <t xml:space="preserve">Average common shareholders’ equity</t>
  </si>
  <si>
    <t xml:space="preserve">Less: Average goodwill</t>
  </si>
  <si>
    <t xml:space="preserve"> Average intangible assets</t>
  </si>
  <si>
    <t xml:space="preserve">Add:  Deferred tax liability – tax deductible goodwill </t>
  </si>
  <si>
    <t xml:space="preserve"> Deferred tax liability – intangible assets</t>
  </si>
  <si>
    <t xml:space="preserve">Average tangible common shareholders’ equity – Non-GAAP</t>
  </si>
  <si>
    <t xml:space="preserve">Return on common equity – GAAP </t>
  </si>
  <si>
    <t xml:space="preserve">Return on tangible common equity – Non-GAAP</t>
  </si>
  <si>
    <t xml:space="preserve">Book value and tangible book value per common share reconciliation</t>
  </si>
  <si>
    <t xml:space="preserve">(dollars in millions, except common shares)</t>
  </si>
  <si>
    <t xml:space="preserve">BNY Mellon shareholders’ equity at period end – GAAP</t>
  </si>
  <si>
    <t xml:space="preserve">Less:  Preferred stock</t>
  </si>
  <si>
    <t xml:space="preserve">BNY Mellon common shareholders’ equity at period end – GAAP</t>
  </si>
  <si>
    <t xml:space="preserve">Less:  Goodwill</t>
  </si>
  <si>
    <t xml:space="preserve">  Intangible assets</t>
  </si>
  <si>
    <t xml:space="preserve">Add:   Deferred tax liability – tax deductible goodwill</t>
  </si>
  <si>
    <t xml:space="preserve">  Deferred tax liability – intangible assets</t>
  </si>
  <si>
    <t xml:space="preserve">BNY Mellon tangible common shareholders’ equity at period end – Non-GAAP</t>
  </si>
  <si>
    <r>
      <rPr>
        <sz val="8"/>
        <color rgb="FF000000"/>
        <rFont val="Arial"/>
        <family val="2"/>
        <charset val="1"/>
      </rPr>
      <t xml:space="preserve">Period-end common shares outstanding </t>
    </r>
    <r>
      <rPr>
        <i val="true"/>
        <sz val="8"/>
        <color rgb="FF000000"/>
        <rFont val="Arial"/>
        <family val="2"/>
        <charset val="1"/>
      </rPr>
      <t xml:space="preserve">(in thousands)</t>
    </r>
  </si>
  <si>
    <t xml:space="preserve">Book value per common share – GAAP</t>
  </si>
  <si>
    <t xml:space="preserve">Tangible book value per common share – Non-GAAP</t>
  </si>
  <si>
    <t xml:space="preserve">Net interest margin reconciliation</t>
  </si>
  <si>
    <t xml:space="preserve">Net interest revenue – GAAP</t>
  </si>
  <si>
    <t xml:space="preserve">Add: Tax equivalent adjustment</t>
  </si>
  <si>
    <t xml:space="preserve">Net interest revenue (FTE) – Non-GAAP</t>
  </si>
  <si>
    <t xml:space="preserve">Average interest-earning assets</t>
  </si>
  <si>
    <r>
      <rPr>
        <sz val="8"/>
        <color rgb="FF000000"/>
        <rFont val="Arial"/>
        <family val="2"/>
        <charset val="1"/>
      </rPr>
      <t xml:space="preserve">Net interest margin – GAAP </t>
    </r>
    <r>
      <rPr>
        <i val="true"/>
        <sz val="8"/>
        <color rgb="FF000000"/>
        <rFont val="Arial"/>
        <family val="2"/>
        <charset val="1"/>
      </rPr>
      <t xml:space="preserve">(a)</t>
    </r>
  </si>
  <si>
    <r>
      <rPr>
        <sz val="8"/>
        <color rgb="FF000000"/>
        <rFont val="Arial"/>
        <family val="2"/>
        <charset val="1"/>
      </rPr>
      <t xml:space="preserve">Net interest margin (FTE) – Non-GAAP </t>
    </r>
    <r>
      <rPr>
        <i val="true"/>
        <sz val="8"/>
        <color rgb="FF000000"/>
        <rFont val="Arial"/>
        <family val="2"/>
        <charset val="1"/>
      </rPr>
      <t xml:space="preserve">(a)</t>
    </r>
  </si>
  <si>
    <t xml:space="preserve">(a) Net interest margin is annualized.</t>
  </si>
  <si>
    <t xml:space="preserve">Pre-tax operating margin reconciliation - Investment Management business</t>
  </si>
  <si>
    <t xml:space="preserve">Income before income taxes – GAAP</t>
  </si>
  <si>
    <t xml:space="preserve">Total revenue – GAAP</t>
  </si>
  <si>
    <t xml:space="preserve">Less:  Distribution and servicing expense</t>
  </si>
  <si>
    <t xml:space="preserve">Adjusted total revenue, net of distribution and servicing expense – Non-GAAP</t>
  </si>
  <si>
    <r>
      <rPr>
        <sz val="8"/>
        <color rgb="FF000000"/>
        <rFont val="Arial"/>
        <family val="2"/>
        <charset val="1"/>
      </rPr>
      <t xml:space="preserve">Pre-tax operating margin – GAAP </t>
    </r>
    <r>
      <rPr>
        <i val="true"/>
        <sz val="8"/>
        <color rgb="FF000000"/>
        <rFont val="Arial"/>
        <family val="2"/>
        <charset val="1"/>
      </rPr>
      <t xml:space="preserve">(a)</t>
    </r>
  </si>
  <si>
    <r>
      <rPr>
        <sz val="8"/>
        <color rgb="FF000000"/>
        <rFont val="Arial"/>
        <family val="2"/>
        <charset val="1"/>
      </rPr>
      <t xml:space="preserve">Adjusted pre-tax operating margin, net of distribution and servicing expense – Non-GAAP </t>
    </r>
    <r>
      <rPr>
        <i val="true"/>
        <sz val="8"/>
        <color rgb="FF000000"/>
        <rFont val="Arial"/>
        <family val="2"/>
        <charset val="1"/>
      </rPr>
      <t xml:space="preserve">(a)</t>
    </r>
  </si>
  <si>
    <r>
      <rPr>
        <i val="true"/>
        <sz val="8"/>
        <color rgb="FF000000"/>
        <rFont val="Arial"/>
        <family val="2"/>
        <charset val="1"/>
      </rPr>
      <t xml:space="preserve">(a)</t>
    </r>
    <r>
      <rPr>
        <sz val="8"/>
        <color rgb="FF000000"/>
        <rFont val="Arial"/>
        <family val="2"/>
        <charset val="1"/>
      </rPr>
      <t xml:space="preserve"> Income before income taxes divided by total revenue.</t>
    </r>
  </si>
  <si>
    <t xml:space="preserve">Constant currency reconciliations</t>
  </si>
  <si>
    <t xml:space="preserve">Consolidated:</t>
  </si>
  <si>
    <t xml:space="preserve">Investment management and performance fees – GAAP</t>
  </si>
  <si>
    <t xml:space="preserve">Impact of changes in foreign currency exchange rates</t>
  </si>
  <si>
    <t xml:space="preserve">   Adjusted investment management and performance fees – Non-GAAP</t>
  </si>
  <si>
    <t xml:space="preserve">Investment Management business:</t>
  </si>
</sst>
</file>

<file path=xl/styles.xml><?xml version="1.0" encoding="utf-8"?>
<styleSheet xmlns="http://schemas.openxmlformats.org/spreadsheetml/2006/main">
  <numFmts count="18">
    <numFmt numFmtId="164" formatCode="General"/>
    <numFmt numFmtId="165" formatCode="0;\-0;0;_(@_)"/>
    <numFmt numFmtId="166" formatCode="_(#,##0_)_%;_(\(#,##0\)_%;_(\—_);_(@_)"/>
    <numFmt numFmtId="167" formatCode="#,##0_)%;\(#,##0\)%;&quot;—%&quot;;_(@_)"/>
    <numFmt numFmtId="168" formatCode="_(\$* #,##0_);_(\$* \(#,##0\);_(\$* \-_);_(@_)"/>
    <numFmt numFmtId="169" formatCode="_(\$* #,##0_)_%;_(\$* \(#,##0\)_%;_(\$* \—_);_(@_)"/>
    <numFmt numFmtId="170" formatCode="_(* #,##0_);_(* \(#,##0\);_(* \-_);_(@_)"/>
    <numFmt numFmtId="171" formatCode="_(\$* #,##0.00_);_(\$* \(#,##0.00\);_(\$* \-??_);_(@_)"/>
    <numFmt numFmtId="172" formatCode="_(\$* #,##0.00_)_%;_(\$* \(#,##0.00\)_%;_(\$* \—_);_(@_)"/>
    <numFmt numFmtId="173" formatCode="#,##0.0_)%;\(#,##0.0\)%;&quot;—%&quot;;_(@_)"/>
    <numFmt numFmtId="174" formatCode="_(\$* #,##0.0_);_(\$* \(#,##0.0\);_(\$* \-?_);_(@_)"/>
    <numFmt numFmtId="175" formatCode="_(\$* #,##0_);_(\$* \(#,##0\);_(\$* \-??_);_(@_)"/>
    <numFmt numFmtId="176" formatCode="_(#,##0.0_)_%;_(\(#,##0.0\)_%;_(\—_);_(@_)"/>
    <numFmt numFmtId="177" formatCode="#,##0.00_)%;\(#,##0.00\)%;&quot;—%&quot;;_(@_)"/>
    <numFmt numFmtId="178" formatCode="_(* #,##0.00_);_(* \(#,##0.00\);_(* \-??_);_(@_)"/>
    <numFmt numFmtId="179" formatCode="_(\$* #,##0.0_)_%;_(\$* \(#,##0.0\)_%;_(\$* \—_);_(@_)"/>
    <numFmt numFmtId="180" formatCode="_(#,##0_);_(\(#,##0\);_(\—_);_(@_)"/>
    <numFmt numFmtId="181" formatCode="d\-mmm\-yy"/>
  </numFmts>
  <fonts count="28">
    <font>
      <sz val="10"/>
      <color rgb="FF000000"/>
      <name val="Times New Roman"/>
      <family val="0"/>
      <charset val="1"/>
    </font>
    <font>
      <sz val="10"/>
      <name val="Arial"/>
      <family val="0"/>
    </font>
    <font>
      <sz val="10"/>
      <name val="Arial"/>
      <family val="0"/>
    </font>
    <font>
      <sz val="10"/>
      <name val="Arial"/>
      <family val="0"/>
    </font>
    <font>
      <sz val="10"/>
      <color rgb="FF000000"/>
      <name val="Times New Roman"/>
      <family val="1"/>
      <charset val="1"/>
    </font>
    <font>
      <sz val="24"/>
      <color rgb="FF000000"/>
      <name val="Arial"/>
      <family val="2"/>
      <charset val="1"/>
    </font>
    <font>
      <sz val="24"/>
      <color rgb="FF000000"/>
      <name val="Arial"/>
      <family val="0"/>
      <charset val="1"/>
    </font>
    <font>
      <b val="true"/>
      <sz val="28"/>
      <color rgb="FF000000"/>
      <name val="Arial"/>
      <family val="0"/>
      <charset val="1"/>
    </font>
    <font>
      <b val="true"/>
      <sz val="20"/>
      <color rgb="FF000000"/>
      <name val="Arial"/>
      <family val="2"/>
      <charset val="1"/>
    </font>
    <font>
      <sz val="14"/>
      <color rgb="FF000000"/>
      <name val="Arial"/>
      <family val="0"/>
      <charset val="1"/>
    </font>
    <font>
      <sz val="10"/>
      <color rgb="FF000000"/>
      <name val="Arial"/>
      <family val="0"/>
      <charset val="1"/>
    </font>
    <font>
      <b val="true"/>
      <u val="single"/>
      <sz val="14"/>
      <color rgb="FF000000"/>
      <name val="Arial"/>
      <family val="0"/>
      <charset val="1"/>
    </font>
    <font>
      <b val="true"/>
      <sz val="14"/>
      <color rgb="FF000000"/>
      <name val="Arial"/>
      <family val="0"/>
      <charset val="1"/>
    </font>
    <font>
      <b val="true"/>
      <sz val="10"/>
      <color rgb="FF000000"/>
      <name val="Times New Roman"/>
      <family val="0"/>
      <charset val="1"/>
    </font>
    <font>
      <sz val="8"/>
      <color rgb="FF000000"/>
      <name val="Arial"/>
      <family val="2"/>
      <charset val="1"/>
    </font>
    <font>
      <b val="true"/>
      <sz val="9"/>
      <color rgb="FF000000"/>
      <name val="Arial"/>
      <family val="2"/>
      <charset val="1"/>
    </font>
    <font>
      <sz val="9"/>
      <color rgb="FF000000"/>
      <name val="Arial"/>
      <family val="2"/>
      <charset val="1"/>
    </font>
    <font>
      <i val="true"/>
      <sz val="8"/>
      <color rgb="FF000000"/>
      <name val="Arial"/>
      <family val="2"/>
      <charset val="1"/>
    </font>
    <font>
      <b val="true"/>
      <sz val="8"/>
      <color rgb="FF000000"/>
      <name val="Arial"/>
      <family val="2"/>
      <charset val="1"/>
    </font>
    <font>
      <b val="true"/>
      <u val="single"/>
      <sz val="8"/>
      <color rgb="FF000000"/>
      <name val="Arial"/>
      <family val="2"/>
      <charset val="1"/>
    </font>
    <font>
      <sz val="8"/>
      <color rgb="FF000000"/>
      <name val="Times New Roman"/>
      <family val="1"/>
      <charset val="1"/>
    </font>
    <font>
      <sz val="9"/>
      <color rgb="FF000000"/>
      <name val="Times New Roman"/>
      <family val="1"/>
      <charset val="1"/>
    </font>
    <font>
      <b val="true"/>
      <sz val="8"/>
      <color rgb="FFEE2724"/>
      <name val="Arial"/>
      <family val="2"/>
      <charset val="1"/>
    </font>
    <font>
      <sz val="8"/>
      <color rgb="FFEE2724"/>
      <name val="Arial"/>
      <family val="2"/>
      <charset val="1"/>
    </font>
    <font>
      <b val="true"/>
      <sz val="8"/>
      <color rgb="FF000000"/>
      <name val="Times New Roman"/>
      <family val="1"/>
      <charset val="1"/>
    </font>
    <font>
      <b val="true"/>
      <i val="true"/>
      <sz val="8"/>
      <color rgb="FF000000"/>
      <name val="Arial"/>
      <family val="2"/>
      <charset val="1"/>
    </font>
    <font>
      <u val="single"/>
      <sz val="8"/>
      <color rgb="FF000000"/>
      <name val="Arial"/>
      <family val="2"/>
      <charset val="1"/>
    </font>
    <font>
      <b val="true"/>
      <u val="single"/>
      <sz val="9"/>
      <color rgb="FF000000"/>
      <name val="Arial"/>
      <family val="2"/>
      <charset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7" fontId="14" fillId="0" borderId="2"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70" fontId="14" fillId="0" borderId="1" xfId="0" applyFont="true" applyBorder="true" applyAlignment="tru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1"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70" fontId="18" fillId="0" borderId="2"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2" shrinkToFit="false"/>
      <protection locked="true" hidden="false"/>
    </xf>
    <xf numFmtId="170" fontId="18" fillId="0" borderId="2" xfId="0" applyFont="true" applyBorder="tru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right" vertical="center" textRotation="0" wrapText="true" indent="0" shrinkToFit="false"/>
      <protection locked="true" hidden="false"/>
    </xf>
    <xf numFmtId="168" fontId="18"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2"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3" fontId="18" fillId="0" borderId="1" xfId="0" applyFont="true" applyBorder="true" applyAlignment="true" applyProtection="false">
      <alignment horizontal="right"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1" shrinkToFit="false"/>
      <protection locked="true" hidden="false"/>
    </xf>
    <xf numFmtId="164" fontId="14" fillId="0" borderId="0" xfId="0" applyFont="true" applyBorder="false" applyAlignment="true" applyProtection="false">
      <alignment horizontal="general" vertical="bottom" textRotation="0" wrapText="true" indent="2" shrinkToFit="false"/>
      <protection locked="true" hidden="false"/>
    </xf>
    <xf numFmtId="175" fontId="18" fillId="0" borderId="0" xfId="17" applyFont="true" applyBorder="true" applyAlignment="true" applyProtection="true">
      <alignment horizontal="general" vertical="bottom" textRotation="0" wrapText="false" indent="0" shrinkToFit="false"/>
      <protection locked="true" hidden="false"/>
    </xf>
    <xf numFmtId="175" fontId="14" fillId="0" borderId="0" xfId="17" applyFont="tru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2"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3"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1" shrinkToFit="false"/>
      <protection locked="true" hidden="false"/>
    </xf>
    <xf numFmtId="170" fontId="18" fillId="0" borderId="1" xfId="0" applyFont="true" applyBorder="true" applyAlignment="true" applyProtection="false">
      <alignment horizontal="right" vertical="bottom" textRotation="0" wrapText="true" indent="1"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1"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6" fontId="23" fillId="0" borderId="1" xfId="0" applyFont="true" applyBorder="true" applyAlignment="true" applyProtection="false">
      <alignment horizontal="left"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1" shrinkToFit="false"/>
      <protection locked="true" hidden="false"/>
    </xf>
    <xf numFmtId="164" fontId="18" fillId="0" borderId="1" xfId="0" applyFont="true" applyBorder="true" applyAlignment="true" applyProtection="false">
      <alignment horizontal="right" vertical="bottom" textRotation="0" wrapText="true" indent="1" shrinkToFit="false"/>
      <protection locked="true" hidden="false"/>
    </xf>
    <xf numFmtId="168" fontId="18" fillId="0" borderId="3"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5"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5" shrinkToFit="false"/>
      <protection locked="true" hidden="false"/>
    </xf>
    <xf numFmtId="171" fontId="18" fillId="0" borderId="1" xfId="0" applyFont="true" applyBorder="true" applyAlignment="tru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general" vertical="bottom" textRotation="0" wrapText="false" indent="0" shrinkToFit="false"/>
      <protection locked="true" hidden="false"/>
    </xf>
    <xf numFmtId="172" fontId="14"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70"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1" shrinkToFit="false"/>
      <protection locked="true" hidden="false"/>
    </xf>
    <xf numFmtId="164" fontId="14" fillId="0" borderId="1" xfId="0" applyFont="true" applyBorder="true" applyAlignment="true" applyProtection="false">
      <alignment horizontal="general" vertical="top" textRotation="0" wrapText="true" indent="3"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3" shrinkToFit="false"/>
      <protection locked="true" hidden="false"/>
    </xf>
    <xf numFmtId="164" fontId="14" fillId="0" borderId="1" xfId="0" applyFont="true" applyBorder="true" applyAlignment="true" applyProtection="false">
      <alignment horizontal="general" vertical="top" textRotation="0" wrapText="true" indent="1"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4" shrinkToFit="false"/>
      <protection locked="true" hidden="false"/>
    </xf>
    <xf numFmtId="170" fontId="20" fillId="0" borderId="0" xfId="0" applyFont="true" applyBorder="fals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2" shrinkToFit="false"/>
      <protection locked="true" hidden="false"/>
    </xf>
    <xf numFmtId="164" fontId="14" fillId="0" borderId="1" xfId="0" applyFont="true" applyBorder="true" applyAlignment="true" applyProtection="false">
      <alignment horizontal="general" vertical="bottom" textRotation="0" wrapText="true" indent="4" shrinkToFit="false"/>
      <protection locked="true" hidden="false"/>
    </xf>
    <xf numFmtId="170" fontId="18" fillId="0" borderId="3" xfId="0" applyFont="true" applyBorder="true" applyAlignment="true" applyProtection="false">
      <alignment horizontal="right" vertical="bottom" textRotation="0" wrapText="true" indent="1"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6" fontId="20" fillId="0" borderId="3"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20" fillId="0" borderId="2"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78" fontId="18" fillId="0" borderId="1" xfId="0" applyFont="true" applyBorder="true" applyAlignment="true" applyProtection="false">
      <alignment horizontal="general" vertical="bottom" textRotation="0" wrapText="false" indent="0" shrinkToFit="false"/>
      <protection locked="true" hidden="false"/>
    </xf>
    <xf numFmtId="178" fontId="14" fillId="0" borderId="1"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14" fillId="0" borderId="1" xfId="0" applyFont="true" applyBorder="true" applyAlignment="true" applyProtection="false">
      <alignment horizontal="general" vertical="bottom" textRotation="0" wrapText="true" indent="3" shrinkToFit="false"/>
      <protection locked="true" hidden="false"/>
    </xf>
    <xf numFmtId="166" fontId="17"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1" shrinkToFit="false"/>
      <protection locked="true" hidden="false"/>
    </xf>
    <xf numFmtId="169" fontId="18" fillId="0" borderId="1" xfId="0" applyFont="true" applyBorder="true" applyAlignment="tru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77" fontId="14" fillId="0" borderId="1" xfId="0" applyFont="true" applyBorder="true" applyAlignment="true" applyProtection="false">
      <alignment horizontal="left" vertical="bottom" textRotation="0" wrapText="false" indent="0" shrinkToFit="false"/>
      <protection locked="true" hidden="false"/>
    </xf>
    <xf numFmtId="177" fontId="18" fillId="0" borderId="1" xfId="0" applyFont="true" applyBorder="true" applyAlignment="true" applyProtection="false">
      <alignment horizontal="left" vertical="bottom" textRotation="0" wrapText="false" indent="0" shrinkToFit="false"/>
      <protection locked="true" hidden="false"/>
    </xf>
    <xf numFmtId="177" fontId="18" fillId="0" borderId="1" xfId="0" applyFont="true" applyBorder="true" applyAlignment="true" applyProtection="false">
      <alignment horizontal="general" vertical="bottom" textRotation="0" wrapText="false" indent="0" shrinkToFit="false"/>
      <protection locked="true" hidden="false"/>
    </xf>
    <xf numFmtId="177" fontId="14"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1"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3" xfId="0" applyFont="true" applyBorder="true" applyAlignment="true" applyProtection="false">
      <alignment horizontal="general" vertical="bottom" textRotation="0" wrapText="false" indent="0" shrinkToFit="false"/>
      <protection locked="true" hidden="false"/>
    </xf>
    <xf numFmtId="170" fontId="14" fillId="0" borderId="3" xfId="0" applyFont="true" applyBorder="true" applyAlignment="tru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left" vertical="bottom" textRotation="0" wrapText="false" indent="0" shrinkToFit="false"/>
      <protection locked="true" hidden="false"/>
    </xf>
    <xf numFmtId="167" fontId="14" fillId="0" borderId="3" xfId="0" applyFont="true" applyBorder="true" applyAlignment="true" applyProtection="false">
      <alignment horizontal="left" vertical="bottom" textRotation="0" wrapText="false" indent="0" shrinkToFit="false"/>
      <protection locked="true" hidden="false"/>
    </xf>
    <xf numFmtId="166" fontId="18"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3" shrinkToFit="false"/>
      <protection locked="true" hidden="false"/>
    </xf>
    <xf numFmtId="169" fontId="14" fillId="0" borderId="3" xfId="0" applyFont="true" applyBorder="true" applyAlignment="tru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tru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70" fontId="14" fillId="0" borderId="1" xfId="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4" fillId="0" borderId="3" xfId="0" applyFont="true" applyBorder="true" applyAlignment="tru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right" vertical="bottom" textRotation="0" wrapText="false" indent="0" shrinkToFit="false"/>
      <protection locked="true" hidden="false"/>
    </xf>
    <xf numFmtId="170" fontId="18" fillId="0" borderId="3" xfId="0" applyFont="true" applyBorder="true" applyAlignment="true" applyProtection="false">
      <alignment horizontal="right" vertical="bottom" textRotation="0" wrapText="false" indent="0" shrinkToFit="false"/>
      <protection locked="true" hidden="false"/>
    </xf>
    <xf numFmtId="170" fontId="14" fillId="0" borderId="3" xfId="0" applyFont="true" applyBorder="true" applyAlignment="true" applyProtection="false">
      <alignment horizontal="right"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9" fontId="18" fillId="0" borderId="3" xfId="0" applyFont="true" applyBorder="true" applyAlignment="true" applyProtection="false">
      <alignment horizontal="right" vertical="bottom" textRotation="0" wrapText="false" indent="0" shrinkToFit="false"/>
      <protection locked="true" hidden="false"/>
    </xf>
    <xf numFmtId="168" fontId="18"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3"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80" fontId="14" fillId="0" borderId="0" xfId="0" applyFont="true" applyBorder="false" applyAlignment="true" applyProtection="false">
      <alignment horizontal="left" vertical="bottom" textRotation="0" wrapText="false" indent="0" shrinkToFit="false"/>
      <protection locked="true" hidden="false"/>
    </xf>
    <xf numFmtId="180" fontId="14" fillId="0" borderId="1" xfId="0" applyFont="true" applyBorder="true" applyAlignment="true" applyProtection="false">
      <alignment horizontal="left" vertical="bottom" textRotation="0" wrapText="false" indent="0" shrinkToFit="false"/>
      <protection locked="true" hidden="false"/>
    </xf>
    <xf numFmtId="180"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80" fontId="14" fillId="0" borderId="2" xfId="0" applyFont="true" applyBorder="true" applyAlignment="true" applyProtection="false">
      <alignment horizontal="general" vertical="bottom" textRotation="0" wrapText="false" indent="0" shrinkToFit="false"/>
      <protection locked="true" hidden="false"/>
    </xf>
    <xf numFmtId="180" fontId="14" fillId="0" borderId="1" xfId="0" applyFont="true" applyBorder="true" applyAlignment="true" applyProtection="false">
      <alignment horizontal="general" vertical="bottom" textRotation="0" wrapText="false" indent="0" shrinkToFit="false"/>
      <protection locked="true" hidden="false"/>
    </xf>
    <xf numFmtId="167" fontId="18" fillId="0" borderId="3" xfId="0" applyFont="true" applyBorder="true" applyAlignment="true" applyProtection="false">
      <alignment horizontal="general" vertical="bottom" textRotation="0" wrapText="false" indent="0" shrinkToFit="false"/>
      <protection locked="true" hidden="false"/>
    </xf>
    <xf numFmtId="168" fontId="18" fillId="0" borderId="2" xfId="0" applyFont="true" applyBorder="true" applyAlignment="true" applyProtection="false">
      <alignment horizontal="left" vertical="bottom" textRotation="0" wrapText="false" indent="0" shrinkToFit="false"/>
      <protection locked="true" hidden="false"/>
    </xf>
    <xf numFmtId="168" fontId="14" fillId="0" borderId="2" xfId="0" applyFont="true" applyBorder="true" applyAlignment="true" applyProtection="false">
      <alignment horizontal="left" vertical="bottom" textRotation="0" wrapText="false" indent="0" shrinkToFit="false"/>
      <protection locked="true" hidden="false"/>
    </xf>
    <xf numFmtId="169" fontId="14" fillId="0" borderId="2" xfId="0" applyFont="true" applyBorder="true" applyAlignment="true" applyProtection="false">
      <alignment horizontal="left" vertical="bottom" textRotation="0" wrapText="false" indent="0" shrinkToFit="false"/>
      <protection locked="true" hidden="false"/>
    </xf>
    <xf numFmtId="167" fontId="18" fillId="0" borderId="2"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81"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false">
      <alignment horizontal="general" vertical="bottom" textRotation="0" wrapText="true" indent="1" shrinkToFit="false"/>
      <protection locked="true" hidden="false"/>
    </xf>
    <xf numFmtId="168" fontId="17" fillId="0" borderId="3" xfId="0" applyFont="true" applyBorder="true" applyAlignment="true" applyProtection="false">
      <alignment horizontal="right" vertical="bottom" textRotation="0" wrapText="true" indent="0" shrinkToFit="false"/>
      <protection locked="true" hidden="false"/>
    </xf>
    <xf numFmtId="164" fontId="17" fillId="0" borderId="3" xfId="0" applyFont="true" applyBorder="true" applyAlignment="true" applyProtection="false">
      <alignment horizontal="right" vertical="bottom"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18" fillId="0" borderId="2"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9" fontId="26"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left" vertical="bottom" textRotation="0" wrapText="false" indent="0" shrinkToFit="false"/>
      <protection locked="true" hidden="false"/>
    </xf>
    <xf numFmtId="173" fontId="18" fillId="0" borderId="1" xfId="0" applyFont="true" applyBorder="true" applyAlignment="true" applyProtection="false">
      <alignment horizontal="general" vertical="bottom" textRotation="0" wrapText="false" indent="0" shrinkToFit="false"/>
      <protection locked="true" hidden="false"/>
    </xf>
    <xf numFmtId="173" fontId="14" fillId="0" borderId="1" xfId="0" applyFont="true" applyBorder="true" applyAlignment="true" applyProtection="false">
      <alignment horizontal="general" vertical="bottom" textRotation="0" wrapText="false" indent="0" shrinkToFit="false"/>
      <protection locked="true" hidden="false"/>
    </xf>
    <xf numFmtId="173"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3" shrinkToFit="false"/>
      <protection locked="true" hidden="false"/>
    </xf>
    <xf numFmtId="164" fontId="14" fillId="0" borderId="1" xfId="0" applyFont="true" applyBorder="true" applyAlignment="true" applyProtection="false">
      <alignment horizontal="left" vertical="center" textRotation="0" wrapText="false" indent="3" shrinkToFit="false"/>
      <protection locked="true" hidden="false"/>
    </xf>
    <xf numFmtId="164" fontId="14" fillId="0" borderId="2" xfId="0" applyFont="true" applyBorder="true" applyAlignment="true" applyProtection="false">
      <alignment horizontal="general" vertical="top" textRotation="0" wrapText="true" indent="5"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colors>
    <indexedColors>
      <rgbColor rgb="FF000000"/>
      <rgbColor rgb="FFFFFFFF"/>
      <rgbColor rgb="FFEE2724"/>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0200</xdr:colOff>
      <xdr:row>0</xdr:row>
      <xdr:rowOff>698400</xdr:rowOff>
    </xdr:from>
    <xdr:to>
      <xdr:col>0</xdr:col>
      <xdr:colOff>10042200</xdr:colOff>
      <xdr:row>0</xdr:row>
      <xdr:rowOff>1441080</xdr:rowOff>
    </xdr:to>
    <xdr:pic>
      <xdr:nvPicPr>
        <xdr:cNvPr id="0" name="Picture 1" descr=""/>
        <xdr:cNvPicPr/>
      </xdr:nvPicPr>
      <xdr:blipFill>
        <a:blip r:embed="rId1"/>
        <a:stretch/>
      </xdr:blipFill>
      <xdr:spPr>
        <a:xfrm>
          <a:off x="8350200" y="698400"/>
          <a:ext cx="1692000" cy="742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520</xdr:colOff>
      <xdr:row>0</xdr:row>
      <xdr:rowOff>0</xdr:rowOff>
    </xdr:from>
    <xdr:to>
      <xdr:col>13</xdr:col>
      <xdr:colOff>551880</xdr:colOff>
      <xdr:row>1</xdr:row>
      <xdr:rowOff>389880</xdr:rowOff>
    </xdr:to>
    <xdr:pic>
      <xdr:nvPicPr>
        <xdr:cNvPr id="9" name="Picture 1" descr=""/>
        <xdr:cNvPicPr/>
      </xdr:nvPicPr>
      <xdr:blipFill>
        <a:blip r:embed="rId1"/>
        <a:stretch/>
      </xdr:blipFill>
      <xdr:spPr>
        <a:xfrm>
          <a:off x="9147240" y="0"/>
          <a:ext cx="1297800" cy="542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0</xdr:rowOff>
    </xdr:from>
    <xdr:to>
      <xdr:col>13</xdr:col>
      <xdr:colOff>542520</xdr:colOff>
      <xdr:row>1</xdr:row>
      <xdr:rowOff>389880</xdr:rowOff>
    </xdr:to>
    <xdr:pic>
      <xdr:nvPicPr>
        <xdr:cNvPr id="10" name="Picture 1" descr=""/>
        <xdr:cNvPicPr/>
      </xdr:nvPicPr>
      <xdr:blipFill>
        <a:blip r:embed="rId1"/>
        <a:stretch/>
      </xdr:blipFill>
      <xdr:spPr>
        <a:xfrm>
          <a:off x="9613800" y="0"/>
          <a:ext cx="1292040" cy="542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440</xdr:colOff>
      <xdr:row>0</xdr:row>
      <xdr:rowOff>28440</xdr:rowOff>
    </xdr:from>
    <xdr:to>
      <xdr:col>13</xdr:col>
      <xdr:colOff>570960</xdr:colOff>
      <xdr:row>1</xdr:row>
      <xdr:rowOff>380160</xdr:rowOff>
    </xdr:to>
    <xdr:pic>
      <xdr:nvPicPr>
        <xdr:cNvPr id="11" name="Picture 1" descr=""/>
        <xdr:cNvPicPr/>
      </xdr:nvPicPr>
      <xdr:blipFill>
        <a:blip r:embed="rId1"/>
        <a:stretch/>
      </xdr:blipFill>
      <xdr:spPr>
        <a:xfrm>
          <a:off x="8696160" y="28440"/>
          <a:ext cx="1291680" cy="542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160</xdr:colOff>
      <xdr:row>0</xdr:row>
      <xdr:rowOff>0</xdr:rowOff>
    </xdr:from>
    <xdr:to>
      <xdr:col>8</xdr:col>
      <xdr:colOff>628200</xdr:colOff>
      <xdr:row>1</xdr:row>
      <xdr:rowOff>380520</xdr:rowOff>
    </xdr:to>
    <xdr:pic>
      <xdr:nvPicPr>
        <xdr:cNvPr id="12" name="Picture 1" descr=""/>
        <xdr:cNvPicPr/>
      </xdr:nvPicPr>
      <xdr:blipFill>
        <a:blip r:embed="rId1"/>
        <a:stretch/>
      </xdr:blipFill>
      <xdr:spPr>
        <a:xfrm>
          <a:off x="8705880" y="0"/>
          <a:ext cx="1288440" cy="54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0880</xdr:colOff>
      <xdr:row>0</xdr:row>
      <xdr:rowOff>0</xdr:rowOff>
    </xdr:from>
    <xdr:to>
      <xdr:col>14</xdr:col>
      <xdr:colOff>532800</xdr:colOff>
      <xdr:row>1</xdr:row>
      <xdr:rowOff>389880</xdr:rowOff>
    </xdr:to>
    <xdr:pic>
      <xdr:nvPicPr>
        <xdr:cNvPr id="13" name="Picture 1" descr=""/>
        <xdr:cNvPicPr/>
      </xdr:nvPicPr>
      <xdr:blipFill>
        <a:blip r:embed="rId1"/>
        <a:stretch/>
      </xdr:blipFill>
      <xdr:spPr>
        <a:xfrm>
          <a:off x="8629560" y="0"/>
          <a:ext cx="1333080" cy="542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4280</xdr:colOff>
      <xdr:row>0</xdr:row>
      <xdr:rowOff>0</xdr:rowOff>
    </xdr:from>
    <xdr:to>
      <xdr:col>8</xdr:col>
      <xdr:colOff>637920</xdr:colOff>
      <xdr:row>1</xdr:row>
      <xdr:rowOff>351720</xdr:rowOff>
    </xdr:to>
    <xdr:pic>
      <xdr:nvPicPr>
        <xdr:cNvPr id="14" name="Picture 1" descr=""/>
        <xdr:cNvPicPr/>
      </xdr:nvPicPr>
      <xdr:blipFill>
        <a:blip r:embed="rId1"/>
        <a:stretch/>
      </xdr:blipFill>
      <xdr:spPr>
        <a:xfrm>
          <a:off x="8601120" y="0"/>
          <a:ext cx="1320480" cy="542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3200</xdr:colOff>
      <xdr:row>0</xdr:row>
      <xdr:rowOff>0</xdr:rowOff>
    </xdr:from>
    <xdr:to>
      <xdr:col>8</xdr:col>
      <xdr:colOff>618480</xdr:colOff>
      <xdr:row>1</xdr:row>
      <xdr:rowOff>389880</xdr:rowOff>
    </xdr:to>
    <xdr:pic>
      <xdr:nvPicPr>
        <xdr:cNvPr id="15" name="Picture 1" descr=""/>
        <xdr:cNvPicPr/>
      </xdr:nvPicPr>
      <xdr:blipFill>
        <a:blip r:embed="rId1"/>
        <a:stretch/>
      </xdr:blipFill>
      <xdr:spPr>
        <a:xfrm>
          <a:off x="8883360" y="0"/>
          <a:ext cx="1298160" cy="542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240</xdr:colOff>
      <xdr:row>0</xdr:row>
      <xdr:rowOff>0</xdr:rowOff>
    </xdr:from>
    <xdr:to>
      <xdr:col>6</xdr:col>
      <xdr:colOff>695160</xdr:colOff>
      <xdr:row>1</xdr:row>
      <xdr:rowOff>389880</xdr:rowOff>
    </xdr:to>
    <xdr:pic>
      <xdr:nvPicPr>
        <xdr:cNvPr id="16" name="Picture 1" descr=""/>
        <xdr:cNvPicPr/>
      </xdr:nvPicPr>
      <xdr:blipFill>
        <a:blip r:embed="rId1"/>
        <a:stretch/>
      </xdr:blipFill>
      <xdr:spPr>
        <a:xfrm>
          <a:off x="8715600" y="0"/>
          <a:ext cx="1301400" cy="542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440</xdr:colOff>
      <xdr:row>0</xdr:row>
      <xdr:rowOff>0</xdr:rowOff>
    </xdr:from>
    <xdr:to>
      <xdr:col>8</xdr:col>
      <xdr:colOff>618480</xdr:colOff>
      <xdr:row>1</xdr:row>
      <xdr:rowOff>389880</xdr:rowOff>
    </xdr:to>
    <xdr:pic>
      <xdr:nvPicPr>
        <xdr:cNvPr id="17" name="Picture 1" descr=""/>
        <xdr:cNvPicPr/>
      </xdr:nvPicPr>
      <xdr:blipFill>
        <a:blip r:embed="rId1"/>
        <a:stretch/>
      </xdr:blipFill>
      <xdr:spPr>
        <a:xfrm>
          <a:off x="8696160" y="0"/>
          <a:ext cx="1288440" cy="54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8120</xdr:colOff>
      <xdr:row>0</xdr:row>
      <xdr:rowOff>0</xdr:rowOff>
    </xdr:from>
    <xdr:to>
      <xdr:col>2</xdr:col>
      <xdr:colOff>875880</xdr:colOff>
      <xdr:row>2</xdr:row>
      <xdr:rowOff>171000</xdr:rowOff>
    </xdr:to>
    <xdr:pic>
      <xdr:nvPicPr>
        <xdr:cNvPr id="1" name="Picture 1" descr=""/>
        <xdr:cNvPicPr/>
      </xdr:nvPicPr>
      <xdr:blipFill>
        <a:blip r:embed="rId1"/>
        <a:stretch/>
      </xdr:blipFill>
      <xdr:spPr>
        <a:xfrm>
          <a:off x="7458120" y="0"/>
          <a:ext cx="246636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600</xdr:colOff>
      <xdr:row>0</xdr:row>
      <xdr:rowOff>0</xdr:rowOff>
    </xdr:from>
    <xdr:to>
      <xdr:col>13</xdr:col>
      <xdr:colOff>542520</xdr:colOff>
      <xdr:row>1</xdr:row>
      <xdr:rowOff>389880</xdr:rowOff>
    </xdr:to>
    <xdr:pic>
      <xdr:nvPicPr>
        <xdr:cNvPr id="2" name="Picture 1" descr=""/>
        <xdr:cNvPicPr/>
      </xdr:nvPicPr>
      <xdr:blipFill>
        <a:blip r:embed="rId1"/>
        <a:stretch/>
      </xdr:blipFill>
      <xdr:spPr>
        <a:xfrm>
          <a:off x="9051840" y="0"/>
          <a:ext cx="1301400" cy="54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5400</xdr:colOff>
      <xdr:row>0</xdr:row>
      <xdr:rowOff>0</xdr:rowOff>
    </xdr:from>
    <xdr:to>
      <xdr:col>13</xdr:col>
      <xdr:colOff>571320</xdr:colOff>
      <xdr:row>1</xdr:row>
      <xdr:rowOff>389880</xdr:rowOff>
    </xdr:to>
    <xdr:pic>
      <xdr:nvPicPr>
        <xdr:cNvPr id="3" name="Picture 1" descr=""/>
        <xdr:cNvPicPr/>
      </xdr:nvPicPr>
      <xdr:blipFill>
        <a:blip r:embed="rId1"/>
        <a:stretch/>
      </xdr:blipFill>
      <xdr:spPr>
        <a:xfrm>
          <a:off x="8782200" y="0"/>
          <a:ext cx="1301400" cy="542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82760</xdr:colOff>
      <xdr:row>0</xdr:row>
      <xdr:rowOff>0</xdr:rowOff>
    </xdr:from>
    <xdr:to>
      <xdr:col>6</xdr:col>
      <xdr:colOff>752400</xdr:colOff>
      <xdr:row>1</xdr:row>
      <xdr:rowOff>342720</xdr:rowOff>
    </xdr:to>
    <xdr:pic>
      <xdr:nvPicPr>
        <xdr:cNvPr id="4" name="Picture 1" descr=""/>
        <xdr:cNvPicPr/>
      </xdr:nvPicPr>
      <xdr:blipFill>
        <a:blip r:embed="rId1"/>
        <a:stretch/>
      </xdr:blipFill>
      <xdr:spPr>
        <a:xfrm>
          <a:off x="8820360" y="0"/>
          <a:ext cx="1158480" cy="475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71680</xdr:colOff>
      <xdr:row>0</xdr:row>
      <xdr:rowOff>0</xdr:rowOff>
    </xdr:from>
    <xdr:to>
      <xdr:col>13</xdr:col>
      <xdr:colOff>504720</xdr:colOff>
      <xdr:row>1</xdr:row>
      <xdr:rowOff>389880</xdr:rowOff>
    </xdr:to>
    <xdr:pic>
      <xdr:nvPicPr>
        <xdr:cNvPr id="5" name="Picture 1" descr=""/>
        <xdr:cNvPicPr/>
      </xdr:nvPicPr>
      <xdr:blipFill>
        <a:blip r:embed="rId1"/>
        <a:stretch/>
      </xdr:blipFill>
      <xdr:spPr>
        <a:xfrm>
          <a:off x="8649000" y="0"/>
          <a:ext cx="1355400" cy="54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76280</xdr:colOff>
      <xdr:row>0</xdr:row>
      <xdr:rowOff>0</xdr:rowOff>
    </xdr:from>
    <xdr:to>
      <xdr:col>15</xdr:col>
      <xdr:colOff>599760</xdr:colOff>
      <xdr:row>1</xdr:row>
      <xdr:rowOff>203400</xdr:rowOff>
    </xdr:to>
    <xdr:pic>
      <xdr:nvPicPr>
        <xdr:cNvPr id="6" name="Picture 1" descr=""/>
        <xdr:cNvPicPr/>
      </xdr:nvPicPr>
      <xdr:blipFill>
        <a:blip r:embed="rId1"/>
        <a:stretch/>
      </xdr:blipFill>
      <xdr:spPr>
        <a:xfrm>
          <a:off x="10375920" y="0"/>
          <a:ext cx="872640" cy="355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4280</xdr:colOff>
      <xdr:row>0</xdr:row>
      <xdr:rowOff>38160</xdr:rowOff>
    </xdr:from>
    <xdr:to>
      <xdr:col>6</xdr:col>
      <xdr:colOff>732960</xdr:colOff>
      <xdr:row>1</xdr:row>
      <xdr:rowOff>389880</xdr:rowOff>
    </xdr:to>
    <xdr:pic>
      <xdr:nvPicPr>
        <xdr:cNvPr id="7" name="Picture 1" descr=""/>
        <xdr:cNvPicPr/>
      </xdr:nvPicPr>
      <xdr:blipFill>
        <a:blip r:embed="rId1"/>
        <a:stretch/>
      </xdr:blipFill>
      <xdr:spPr>
        <a:xfrm>
          <a:off x="8651880" y="38160"/>
          <a:ext cx="1307520" cy="542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440</xdr:colOff>
      <xdr:row>0</xdr:row>
      <xdr:rowOff>0</xdr:rowOff>
    </xdr:from>
    <xdr:to>
      <xdr:col>13</xdr:col>
      <xdr:colOff>570960</xdr:colOff>
      <xdr:row>1</xdr:row>
      <xdr:rowOff>389880</xdr:rowOff>
    </xdr:to>
    <xdr:pic>
      <xdr:nvPicPr>
        <xdr:cNvPr id="8" name="Picture 1" descr=""/>
        <xdr:cNvPicPr/>
      </xdr:nvPicPr>
      <xdr:blipFill>
        <a:blip r:embed="rId1"/>
        <a:stretch/>
      </xdr:blipFill>
      <xdr:spPr>
        <a:xfrm>
          <a:off x="8696160" y="0"/>
          <a:ext cx="1291680" cy="54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2.75" zeroHeight="false" outlineLevelRow="0" outlineLevelCol="0"/>
  <cols>
    <col collapsed="false" customWidth="true" hidden="false" outlineLevel="0" max="1" min="1" style="0" width="177"/>
  </cols>
  <sheetData>
    <row r="1" customFormat="false" ht="126.75" hidden="false" customHeight="true" outlineLevel="0" collapsed="false">
      <c r="A1" s="1"/>
    </row>
    <row r="2" customFormat="false" ht="15" hidden="false" customHeight="true" outlineLevel="0" collapsed="false">
      <c r="A2" s="2"/>
    </row>
    <row r="3" customFormat="false" ht="15" hidden="false" customHeight="true" outlineLevel="0" collapsed="false">
      <c r="A3" s="2"/>
    </row>
    <row r="4" customFormat="false" ht="15" hidden="false" customHeight="true" outlineLevel="0" collapsed="false">
      <c r="A4" s="2"/>
    </row>
    <row r="5" customFormat="false" ht="15" hidden="false" customHeight="true" outlineLevel="0" collapsed="false">
      <c r="A5" s="2"/>
    </row>
    <row r="6" customFormat="false" ht="15" hidden="false" customHeight="true" outlineLevel="0" collapsed="false">
      <c r="A6" s="2"/>
    </row>
    <row r="7" customFormat="false" ht="15" hidden="false" customHeight="true" outlineLevel="0" collapsed="false">
      <c r="A7" s="2"/>
    </row>
    <row r="8" customFormat="false" ht="15" hidden="false" customHeight="true" outlineLevel="0" collapsed="false">
      <c r="A8" s="2"/>
    </row>
    <row r="9" customFormat="false" ht="15" hidden="false" customHeight="true" outlineLevel="0" collapsed="false">
      <c r="A9" s="2"/>
    </row>
    <row r="10" customFormat="false" ht="35.25" hidden="false" customHeight="true" outlineLevel="0" collapsed="false">
      <c r="A10" s="3" t="s">
        <v>0</v>
      </c>
    </row>
    <row r="11" customFormat="false" ht="15" hidden="false" customHeight="true" outlineLevel="0" collapsed="false">
      <c r="A11" s="4"/>
    </row>
    <row r="12" customFormat="false" ht="24.75" hidden="false" customHeight="true" outlineLevel="0" collapsed="false">
      <c r="A12" s="5" t="s">
        <v>1</v>
      </c>
    </row>
    <row r="13" customFormat="false" ht="15" hidden="false" customHeight="true" outlineLevel="0" collapsed="false">
      <c r="A13" s="4"/>
    </row>
    <row r="14" customFormat="false" ht="24.75" hidden="false" customHeight="true" outlineLevel="0" collapsed="false">
      <c r="A14" s="5" t="s">
        <v>2</v>
      </c>
    </row>
    <row r="15" customFormat="false" ht="15" hidden="false" customHeight="true" outlineLevel="0" collapsed="false">
      <c r="A15" s="2"/>
    </row>
    <row r="16" customFormat="false" ht="15" hidden="false" customHeight="true" outlineLevel="0" collapsed="false">
      <c r="A16" s="2"/>
    </row>
    <row r="17" customFormat="false" ht="15" hidden="false" customHeight="true" outlineLevel="0" collapsed="false">
      <c r="A17" s="2"/>
    </row>
    <row r="18" customFormat="false" ht="15" hidden="false" customHeight="true" outlineLevel="0" collapsed="false">
      <c r="A18" s="2"/>
    </row>
    <row r="19" customFormat="false" ht="15" hidden="false" customHeight="true" outlineLevel="0" collapsed="false">
      <c r="A19" s="2"/>
    </row>
    <row r="20" customFormat="false" ht="15" hidden="false" customHeight="true" outlineLevel="0" collapsed="false">
      <c r="A20" s="2"/>
    </row>
    <row r="21" customFormat="false" ht="15" hidden="false" customHeight="true" outlineLevel="0" collapsed="false">
      <c r="A21" s="2"/>
    </row>
    <row r="22" customFormat="false" ht="15" hidden="false" customHeight="true" outlineLevel="0" collapsed="false">
      <c r="A22" s="2"/>
    </row>
    <row r="23" customFormat="false" ht="15" hidden="false" customHeight="true" outlineLevel="0" collapsed="false">
      <c r="A23" s="2"/>
    </row>
    <row r="24" customFormat="false" ht="15" hidden="false" customHeight="true" outlineLevel="0" collapsed="false">
      <c r="A24" s="2"/>
    </row>
    <row r="25" customFormat="false" ht="15" hidden="false" customHeight="true" outlineLevel="0" collapsed="false">
      <c r="A25" s="2"/>
    </row>
    <row r="26" customFormat="false" ht="15" hidden="false" customHeight="true" outlineLevel="0" collapsed="false">
      <c r="A26" s="2"/>
    </row>
    <row r="27" customFormat="false" ht="15" hidden="false" customHeight="true" outlineLevel="0" collapsed="false">
      <c r="A27" s="2"/>
    </row>
    <row r="28" customFormat="false" ht="15" hidden="false" customHeight="true" outlineLevel="0" collapsed="false">
      <c r="A28" s="2"/>
    </row>
    <row r="29" customFormat="false" ht="15" hidden="false" customHeight="true" outlineLevel="0" collapsed="false">
      <c r="A29" s="2"/>
    </row>
    <row r="30" customFormat="false" ht="15" hidden="false" customHeight="true" outlineLevel="0" collapsed="false">
      <c r="A30" s="2"/>
    </row>
    <row r="31" customFormat="false" ht="15" hidden="false" customHeight="true" outlineLevel="0" collapsed="false">
      <c r="A31" s="2"/>
    </row>
    <row r="32" customFormat="false" ht="15" hidden="false" customHeight="true" outlineLevel="0" collapsed="false">
      <c r="A32" s="2"/>
    </row>
    <row r="33" customFormat="false" ht="15" hidden="false" customHeight="true" outlineLevel="0" collapsed="false">
      <c r="A33" s="2"/>
    </row>
    <row r="34" customFormat="false" ht="15" hidden="false" customHeight="true" outlineLevel="0" collapsed="false">
      <c r="A34" s="2"/>
    </row>
    <row r="35" customFormat="false" ht="15" hidden="false" customHeight="true" outlineLevel="0" collapsed="false">
      <c r="A35" s="2"/>
    </row>
    <row r="36" customFormat="false" ht="15" hidden="false" customHeight="true" outlineLevel="0" collapsed="false">
      <c r="A36" s="2"/>
    </row>
    <row r="37" customFormat="false" ht="15" hidden="false" customHeight="true" outlineLevel="0" collapsed="false">
      <c r="A37" s="2"/>
    </row>
    <row r="38" customFormat="false" ht="15" hidden="false" customHeight="true" outlineLevel="0" collapsed="false">
      <c r="A38" s="2"/>
    </row>
    <row r="39" customFormat="false" ht="15" hidden="false" customHeight="true" outlineLevel="0" collapsed="false">
      <c r="A39" s="2"/>
    </row>
    <row r="40" customFormat="false" ht="15" hidden="false" customHeight="true" outlineLevel="0" collapsed="false">
      <c r="A40" s="2"/>
    </row>
    <row r="41" customFormat="false" ht="15" hidden="false" customHeight="true" outlineLevel="0" collapsed="false">
      <c r="A41" s="2"/>
    </row>
    <row r="42" customFormat="false" ht="15" hidden="false" customHeight="true" outlineLevel="0" collapsed="false">
      <c r="A42" s="2"/>
    </row>
    <row r="43" customFormat="false" ht="15" hidden="false" customHeight="true" outlineLevel="0" collapsed="false">
      <c r="A43" s="2"/>
    </row>
    <row r="44" customFormat="false" ht="15" hidden="false" customHeight="true" outlineLevel="0" collapsed="false">
      <c r="A44" s="2"/>
    </row>
    <row r="45" customFormat="false" ht="15" hidden="false" customHeight="true" outlineLevel="0" collapsed="false">
      <c r="A45" s="2"/>
    </row>
    <row r="46" customFormat="false" ht="15" hidden="false" customHeight="true" outlineLevel="0" collapsed="false">
      <c r="A46" s="2"/>
    </row>
    <row r="47" customFormat="false" ht="15" hidden="false" customHeight="true" outlineLevel="0" collapsed="false">
      <c r="A47" s="2"/>
    </row>
    <row r="48" customFormat="false" ht="15" hidden="false" customHeight="true" outlineLevel="0" collapsed="false">
      <c r="A48" s="2"/>
    </row>
    <row r="49" customFormat="false" ht="15" hidden="false" customHeight="true" outlineLevel="0" collapsed="false">
      <c r="A49" s="2"/>
    </row>
    <row r="50" customFormat="false" ht="15" hidden="false" customHeight="true" outlineLevel="0" collapsed="false">
      <c r="A50" s="2"/>
    </row>
    <row r="51" customFormat="false" ht="15" hidden="false" customHeight="true" outlineLevel="0" collapsed="false">
      <c r="A51" s="2"/>
    </row>
    <row r="52" customFormat="false" ht="15" hidden="false" customHeight="true" outlineLevel="0" collapsed="false">
      <c r="A52" s="2"/>
    </row>
    <row r="53" customFormat="false" ht="15" hidden="false" customHeight="true" outlineLevel="0" collapsed="false">
      <c r="A53" s="2"/>
    </row>
    <row r="54" customFormat="false" ht="15" hidden="false" customHeight="true" outlineLevel="0" collapsed="false">
      <c r="A54" s="2"/>
    </row>
    <row r="55" customFormat="false" ht="15" hidden="false" customHeight="true" outlineLevel="0" collapsed="false">
      <c r="A55" s="2"/>
    </row>
    <row r="56" customFormat="false" ht="15" hidden="false" customHeight="true" outlineLevel="0" collapsed="false">
      <c r="A56" s="2"/>
    </row>
    <row r="57" customFormat="false" ht="15" hidden="false" customHeight="true" outlineLevel="0" collapsed="false">
      <c r="A57" s="2"/>
    </row>
    <row r="58" customFormat="false" ht="15" hidden="false" customHeight="true" outlineLevel="0" collapsed="false">
      <c r="A58" s="2"/>
    </row>
    <row r="59" customFormat="false" ht="15" hidden="false" customHeight="true" outlineLevel="0" collapsed="false">
      <c r="A59" s="2"/>
    </row>
    <row r="60" customFormat="false" ht="15" hidden="false" customHeight="true" outlineLevel="0" collapsed="false">
      <c r="A60" s="2"/>
    </row>
    <row r="61" customFormat="false" ht="15" hidden="false" customHeight="true" outlineLevel="0" collapsed="false">
      <c r="A61" s="2"/>
    </row>
    <row r="62" customFormat="false" ht="15" hidden="false" customHeight="true" outlineLevel="0" collapsed="false">
      <c r="A62" s="2"/>
    </row>
    <row r="63" customFormat="false" ht="15" hidden="false" customHeight="true" outlineLevel="0" collapsed="false">
      <c r="A63" s="2"/>
    </row>
    <row r="64" customFormat="false" ht="15" hidden="false" customHeight="true" outlineLevel="0" collapsed="false">
      <c r="A64" s="2"/>
    </row>
    <row r="65" customFormat="false" ht="15" hidden="false" customHeight="true" outlineLevel="0" collapsed="false">
      <c r="A65" s="2"/>
    </row>
    <row r="66" customFormat="false" ht="15" hidden="false" customHeight="true" outlineLevel="0" collapsed="false">
      <c r="A66" s="2"/>
    </row>
    <row r="67" customFormat="false" ht="15" hidden="false" customHeight="true" outlineLevel="0" collapsed="false">
      <c r="A67" s="2"/>
    </row>
    <row r="68" customFormat="false" ht="15" hidden="false" customHeight="true" outlineLevel="0" collapsed="false">
      <c r="A68" s="2"/>
    </row>
    <row r="69" customFormat="false" ht="15" hidden="false" customHeight="true" outlineLevel="0" collapsed="false">
      <c r="A69" s="2"/>
    </row>
    <row r="70" customFormat="false" ht="15" hidden="false" customHeight="true" outlineLevel="0" collapsed="false">
      <c r="A70" s="2"/>
    </row>
    <row r="71" customFormat="false" ht="15" hidden="false" customHeight="true" outlineLevel="0" collapsed="false">
      <c r="A71" s="2"/>
    </row>
    <row r="72" customFormat="false" ht="15" hidden="false" customHeight="true" outlineLevel="0" collapsed="false">
      <c r="A72" s="2"/>
    </row>
    <row r="73" customFormat="false" ht="15" hidden="false" customHeight="true" outlineLevel="0" collapsed="false">
      <c r="A73" s="2"/>
    </row>
    <row r="74" customFormat="false" ht="15" hidden="false" customHeight="true" outlineLevel="0" collapsed="false">
      <c r="A74" s="2"/>
    </row>
    <row r="75" customFormat="false" ht="15" hidden="false" customHeight="true" outlineLevel="0" collapsed="false">
      <c r="A75" s="2"/>
    </row>
    <row r="76" customFormat="false" ht="15" hidden="false" customHeight="true" outlineLevel="0" collapsed="false">
      <c r="A76" s="2"/>
    </row>
    <row r="77" customFormat="false" ht="15" hidden="false" customHeight="true" outlineLevel="0" collapsed="false">
      <c r="A77" s="2"/>
    </row>
    <row r="78" customFormat="false" ht="15" hidden="false" customHeight="true" outlineLevel="0" collapsed="false">
      <c r="A78" s="2"/>
    </row>
    <row r="79" customFormat="false" ht="15" hidden="false" customHeight="true" outlineLevel="0" collapsed="false">
      <c r="A79" s="2"/>
    </row>
    <row r="80" customFormat="false" ht="15" hidden="false" customHeight="true" outlineLevel="0" collapsed="false">
      <c r="A80" s="2"/>
    </row>
    <row r="81" customFormat="false" ht="15" hidden="false" customHeight="true" outlineLevel="0" collapsed="false">
      <c r="A81" s="2"/>
    </row>
    <row r="82" customFormat="false" ht="15" hidden="false" customHeight="true" outlineLevel="0" collapsed="false">
      <c r="A82" s="2"/>
    </row>
    <row r="83" customFormat="false" ht="15" hidden="false" customHeight="true" outlineLevel="0" collapsed="false">
      <c r="A83" s="2"/>
    </row>
    <row r="84" customFormat="false" ht="15" hidden="false" customHeight="true" outlineLevel="0" collapsed="false">
      <c r="A84" s="2"/>
    </row>
    <row r="85" customFormat="false" ht="15" hidden="false" customHeight="true" outlineLevel="0" collapsed="false">
      <c r="A85" s="2"/>
    </row>
    <row r="86" customFormat="false" ht="15" hidden="false" customHeight="true" outlineLevel="0" collapsed="false">
      <c r="A86" s="2"/>
    </row>
    <row r="87" customFormat="false" ht="15" hidden="false" customHeight="true" outlineLevel="0" collapsed="false">
      <c r="A87" s="2"/>
    </row>
    <row r="88" customFormat="false" ht="15" hidden="false" customHeight="true" outlineLevel="0" collapsed="false">
      <c r="A88" s="2"/>
    </row>
    <row r="89" customFormat="false" ht="15" hidden="false" customHeight="true" outlineLevel="0" collapsed="false">
      <c r="A89" s="2"/>
    </row>
    <row r="90" customFormat="false" ht="15" hidden="false" customHeight="true" outlineLevel="0" collapsed="false">
      <c r="A90" s="2"/>
    </row>
    <row r="91" customFormat="false" ht="15" hidden="false" customHeight="true" outlineLevel="0" collapsed="false">
      <c r="A91" s="2"/>
    </row>
    <row r="92" customFormat="false" ht="15" hidden="false" customHeight="true" outlineLevel="0" collapsed="false">
      <c r="A92" s="2"/>
    </row>
    <row r="93" customFormat="false" ht="15" hidden="false" customHeight="true" outlineLevel="0" collapsed="false">
      <c r="A93" s="2"/>
    </row>
    <row r="94" customFormat="false" ht="15" hidden="false" customHeight="true" outlineLevel="0" collapsed="false">
      <c r="A94" s="2"/>
    </row>
    <row r="95" customFormat="false" ht="15" hidden="false" customHeight="true" outlineLevel="0" collapsed="false">
      <c r="A95" s="2"/>
    </row>
    <row r="96" customFormat="false" ht="15" hidden="false" customHeight="true" outlineLevel="0" collapsed="false">
      <c r="A96" s="2"/>
    </row>
    <row r="97" customFormat="false" ht="15" hidden="false" customHeight="true" outlineLevel="0" collapsed="false">
      <c r="A97" s="2"/>
    </row>
    <row r="98" customFormat="false" ht="15" hidden="false" customHeight="true" outlineLevel="0" collapsed="false">
      <c r="A98" s="2"/>
    </row>
    <row r="99" customFormat="false" ht="15" hidden="false" customHeight="true" outlineLevel="0" collapsed="false">
      <c r="A99" s="2"/>
    </row>
    <row r="100" customFormat="false" ht="15" hidden="false" customHeight="true" outlineLevel="0" collapsed="false">
      <c r="A100" s="2"/>
    </row>
    <row r="101" customFormat="false" ht="15" hidden="false" customHeight="true" outlineLevel="0" collapsed="false">
      <c r="A101" s="2"/>
    </row>
    <row r="102" customFormat="false" ht="15" hidden="false" customHeight="true" outlineLevel="0" collapsed="false">
      <c r="A102" s="2"/>
    </row>
    <row r="103" customFormat="false" ht="15" hidden="false" customHeight="true" outlineLevel="0" collapsed="false">
      <c r="A103" s="2"/>
    </row>
    <row r="104" customFormat="false" ht="15" hidden="false" customHeight="true" outlineLevel="0" collapsed="false">
      <c r="A104" s="2"/>
    </row>
    <row r="105" customFormat="false" ht="15" hidden="false" customHeight="true" outlineLevel="0" collapsed="false">
      <c r="A105" s="2"/>
    </row>
    <row r="106" customFormat="false" ht="15" hidden="false" customHeight="true" outlineLevel="0" collapsed="false">
      <c r="A106" s="2"/>
    </row>
    <row r="107" customFormat="false" ht="15" hidden="false" customHeight="true" outlineLevel="0" collapsed="false">
      <c r="A107" s="2"/>
    </row>
    <row r="108" customFormat="false" ht="15" hidden="false" customHeight="true" outlineLevel="0" collapsed="false">
      <c r="A108" s="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54.3"/>
    <col collapsed="false" customWidth="true" hidden="false" outlineLevel="0" max="2" min="2" style="18" width="11.5"/>
    <col collapsed="false" customWidth="true" hidden="false" outlineLevel="0" max="6" min="3" style="18" width="11.7"/>
    <col collapsed="false" customWidth="true" hidden="false" outlineLevel="0" max="7" min="7" style="18" width="0.8"/>
    <col collapsed="false" customWidth="true" hidden="false" outlineLevel="0" max="9" min="8" style="18" width="8.8"/>
    <col collapsed="false" customWidth="true" hidden="false" outlineLevel="0" max="10" min="10" style="18" width="0.8"/>
    <col collapsed="false" customWidth="true" hidden="false" outlineLevel="0" max="11" min="11" style="18" width="11.5"/>
    <col collapsed="false" customWidth="true" hidden="false" outlineLevel="0" max="12" min="12" style="18" width="11.7"/>
    <col collapsed="false" customWidth="true" hidden="false" outlineLevel="0" max="13" min="13" style="18" width="0.8"/>
    <col collapsed="false" customWidth="true" hidden="false" outlineLevel="0" max="14" min="14" style="18" width="10"/>
    <col collapsed="false" customWidth="false" hidden="false" outlineLevel="0" max="16384" min="15" style="18" width="21.5"/>
  </cols>
  <sheetData>
    <row r="1" s="21" customFormat="true" ht="12" hidden="false" customHeight="true" outlineLevel="0" collapsed="false">
      <c r="A1" s="19" t="s">
        <v>22</v>
      </c>
    </row>
    <row r="2" s="21" customFormat="true" ht="31.5" hidden="false" customHeight="true" outlineLevel="0" collapsed="false">
      <c r="A2" s="22" t="s">
        <v>235</v>
      </c>
      <c r="B2" s="23"/>
      <c r="C2" s="23"/>
      <c r="D2" s="24"/>
      <c r="E2" s="24"/>
      <c r="F2" s="24"/>
      <c r="G2" s="23"/>
      <c r="H2" s="23"/>
      <c r="I2" s="23"/>
      <c r="J2" s="24"/>
      <c r="K2" s="23"/>
      <c r="L2" s="23"/>
      <c r="M2" s="23"/>
      <c r="N2" s="23"/>
    </row>
    <row r="3" customFormat="false" ht="12" hidden="false" customHeight="true" outlineLevel="0" collapsed="false">
      <c r="A3" s="28"/>
      <c r="B3" s="33"/>
      <c r="C3" s="33"/>
      <c r="D3" s="29"/>
      <c r="E3" s="29"/>
      <c r="F3" s="29"/>
      <c r="G3" s="29"/>
      <c r="H3" s="29"/>
      <c r="I3" s="29"/>
      <c r="J3" s="214"/>
      <c r="K3" s="33"/>
      <c r="L3" s="33"/>
      <c r="M3" s="33"/>
      <c r="N3" s="33"/>
    </row>
    <row r="4" customFormat="false" ht="12" hidden="false" customHeight="true" outlineLevel="0" collapsed="false">
      <c r="A4" s="118"/>
      <c r="B4" s="37"/>
      <c r="C4" s="37"/>
      <c r="D4" s="119"/>
      <c r="E4" s="119"/>
      <c r="F4" s="119"/>
      <c r="G4" s="119"/>
      <c r="H4" s="38" t="s">
        <v>25</v>
      </c>
      <c r="I4" s="38"/>
      <c r="J4" s="39"/>
      <c r="K4" s="120"/>
      <c r="L4" s="37"/>
      <c r="M4" s="37"/>
      <c r="N4" s="121" t="s">
        <v>26</v>
      </c>
    </row>
    <row r="5" customFormat="false" ht="12" hidden="false" customHeight="true" outlineLevel="0" collapsed="false">
      <c r="A5" s="116" t="s">
        <v>253</v>
      </c>
      <c r="B5" s="35" t="s">
        <v>27</v>
      </c>
      <c r="C5" s="36" t="s">
        <v>28</v>
      </c>
      <c r="D5" s="36" t="s">
        <v>29</v>
      </c>
      <c r="E5" s="36" t="s">
        <v>30</v>
      </c>
      <c r="F5" s="36" t="s">
        <v>31</v>
      </c>
      <c r="G5" s="37"/>
      <c r="H5" s="38" t="s">
        <v>28</v>
      </c>
      <c r="I5" s="38" t="s">
        <v>31</v>
      </c>
      <c r="J5" s="203"/>
      <c r="K5" s="35" t="s">
        <v>32</v>
      </c>
      <c r="L5" s="36" t="s">
        <v>33</v>
      </c>
      <c r="M5" s="40"/>
      <c r="N5" s="35" t="s">
        <v>33</v>
      </c>
    </row>
    <row r="6" customFormat="false" ht="12" hidden="false" customHeight="true" outlineLevel="0" collapsed="false">
      <c r="A6" s="18" t="s">
        <v>254</v>
      </c>
      <c r="B6" s="130" t="n">
        <v>34238</v>
      </c>
      <c r="C6" s="287" t="n">
        <v>32758</v>
      </c>
      <c r="D6" s="287" t="n">
        <v>32287</v>
      </c>
      <c r="E6" s="287" t="n">
        <v>33171</v>
      </c>
      <c r="F6" s="287" t="n">
        <v>35540</v>
      </c>
      <c r="G6" s="230"/>
      <c r="H6" s="288" t="n">
        <f aca="false">(B6-C6)/C6</f>
        <v>0.0451798034068014</v>
      </c>
      <c r="I6" s="288" t="n">
        <f aca="false">(B6-F6)/F6</f>
        <v>-0.0366347777152504</v>
      </c>
      <c r="J6" s="204"/>
      <c r="K6" s="289" t="n">
        <v>33115</v>
      </c>
      <c r="L6" s="287" t="n">
        <v>36931</v>
      </c>
      <c r="M6" s="230"/>
      <c r="N6" s="129" t="n">
        <f aca="false">(K6-L6)/L6</f>
        <v>-0.103327827570334</v>
      </c>
    </row>
    <row r="7" customFormat="false" ht="12" hidden="false" customHeight="true" outlineLevel="0" collapsed="false">
      <c r="A7" s="18" t="s">
        <v>255</v>
      </c>
      <c r="B7" s="130" t="n">
        <v>277956</v>
      </c>
      <c r="C7" s="131" t="n">
        <v>269784</v>
      </c>
      <c r="D7" s="131" t="n">
        <v>264639</v>
      </c>
      <c r="E7" s="131" t="n">
        <v>255891</v>
      </c>
      <c r="F7" s="131" t="n">
        <v>262584</v>
      </c>
      <c r="G7" s="230"/>
      <c r="H7" s="129" t="n">
        <f aca="false">(B7-C7)/C7</f>
        <v>0.0302908993861756</v>
      </c>
      <c r="I7" s="129" t="n">
        <f aca="false">(B7-F7)/F7</f>
        <v>0.0585412667946257</v>
      </c>
      <c r="J7" s="204"/>
      <c r="K7" s="130" t="n">
        <v>267135</v>
      </c>
      <c r="L7" s="131" t="n">
        <v>262747</v>
      </c>
      <c r="M7" s="230"/>
      <c r="N7" s="129" t="n">
        <f aca="false">(K7-L7)/L7</f>
        <v>0.0167004761234191</v>
      </c>
    </row>
    <row r="8" customFormat="false" ht="12" hidden="false" customHeight="true" outlineLevel="0" collapsed="false">
      <c r="A8" s="18" t="s">
        <v>256</v>
      </c>
      <c r="B8" s="130" t="n">
        <v>215388</v>
      </c>
      <c r="C8" s="131" t="n">
        <v>208044</v>
      </c>
      <c r="D8" s="131" t="n">
        <v>201146</v>
      </c>
      <c r="E8" s="131" t="n">
        <v>195082</v>
      </c>
      <c r="F8" s="131" t="n">
        <v>203416</v>
      </c>
      <c r="G8" s="230"/>
      <c r="H8" s="129" t="n">
        <f aca="false">(B8-C8)/C8</f>
        <v>0.0353002249524139</v>
      </c>
      <c r="I8" s="129" t="n">
        <f aca="false">(B8-F8)/F8</f>
        <v>0.0588547606874582</v>
      </c>
      <c r="J8" s="204"/>
      <c r="K8" s="130" t="n">
        <v>204979</v>
      </c>
      <c r="L8" s="131" t="n">
        <v>203279</v>
      </c>
      <c r="M8" s="230"/>
      <c r="N8" s="129" t="n">
        <f aca="false">(K8-L8)/L8</f>
        <v>0.00836289041170018</v>
      </c>
    </row>
    <row r="9" customFormat="false" ht="12" hidden="false" customHeight="true" outlineLevel="0" collapsed="false">
      <c r="A9" s="123"/>
      <c r="B9" s="39"/>
      <c r="C9" s="123"/>
      <c r="D9" s="123"/>
      <c r="E9" s="123"/>
      <c r="F9" s="123"/>
      <c r="G9" s="123"/>
      <c r="H9" s="165"/>
      <c r="I9" s="165"/>
      <c r="J9" s="39"/>
      <c r="K9" s="39"/>
      <c r="L9" s="123"/>
      <c r="M9" s="123"/>
      <c r="N9" s="129"/>
    </row>
    <row r="10" customFormat="false" ht="12" hidden="false" customHeight="true" outlineLevel="0" collapsed="false">
      <c r="A10" s="18" t="s">
        <v>257</v>
      </c>
      <c r="B10" s="290" t="n">
        <v>37.1</v>
      </c>
      <c r="C10" s="291" t="n">
        <v>35.8</v>
      </c>
      <c r="D10" s="291" t="n">
        <v>35.5</v>
      </c>
      <c r="E10" s="291" t="n">
        <v>34.5</v>
      </c>
      <c r="F10" s="291" t="n">
        <v>33.1</v>
      </c>
      <c r="G10" s="292"/>
      <c r="H10" s="129" t="n">
        <f aca="false">(B10-C10)/C10</f>
        <v>0.0363128491620113</v>
      </c>
      <c r="I10" s="129" t="n">
        <f aca="false">(B10-F10)/F10</f>
        <v>0.120845921450151</v>
      </c>
      <c r="J10" s="293"/>
      <c r="K10" s="293"/>
      <c r="L10" s="292"/>
      <c r="M10" s="292"/>
      <c r="N10" s="129"/>
    </row>
    <row r="11" customFormat="false" ht="12" hidden="false" customHeight="true" outlineLevel="0" collapsed="false">
      <c r="A11" s="37" t="s">
        <v>258</v>
      </c>
      <c r="B11" s="130" t="n">
        <v>378</v>
      </c>
      <c r="C11" s="131" t="n">
        <v>362</v>
      </c>
      <c r="D11" s="131" t="n">
        <v>369</v>
      </c>
      <c r="E11" s="131" t="n">
        <v>377</v>
      </c>
      <c r="F11" s="131" t="n">
        <v>373</v>
      </c>
      <c r="G11" s="128"/>
      <c r="H11" s="129" t="n">
        <f aca="false">(B11-C11)/C11</f>
        <v>0.0441988950276243</v>
      </c>
      <c r="I11" s="129" t="n">
        <f aca="false">(B11-F11)/F11</f>
        <v>0.0134048257372654</v>
      </c>
      <c r="J11" s="135"/>
      <c r="K11" s="135"/>
      <c r="L11" s="128"/>
      <c r="M11" s="128"/>
      <c r="N11" s="129"/>
    </row>
    <row r="12" customFormat="false" ht="12" hidden="false" customHeight="true" outlineLevel="0" collapsed="false">
      <c r="A12" s="118"/>
      <c r="B12" s="294"/>
      <c r="C12" s="118"/>
      <c r="D12" s="118"/>
      <c r="E12" s="118"/>
      <c r="F12" s="118"/>
      <c r="G12" s="118"/>
      <c r="H12" s="295"/>
      <c r="I12" s="295"/>
      <c r="J12" s="294"/>
      <c r="K12" s="294"/>
      <c r="L12" s="118"/>
      <c r="M12" s="118"/>
      <c r="N12" s="294"/>
    </row>
    <row r="13" customFormat="false" ht="12" hidden="false" customHeight="true" outlineLevel="0" collapsed="false">
      <c r="A13" s="296" t="s">
        <v>245</v>
      </c>
      <c r="B13" s="117"/>
      <c r="C13" s="40"/>
      <c r="D13" s="40"/>
      <c r="E13" s="40"/>
      <c r="F13" s="40"/>
      <c r="G13" s="40"/>
      <c r="H13" s="129"/>
      <c r="I13" s="129"/>
      <c r="J13" s="117"/>
      <c r="K13" s="117"/>
      <c r="L13" s="40"/>
      <c r="M13" s="40"/>
      <c r="N13" s="117"/>
    </row>
    <row r="14" customFormat="false" ht="12" hidden="false" customHeight="true" outlineLevel="0" collapsed="false">
      <c r="A14" s="45" t="s">
        <v>259</v>
      </c>
      <c r="B14" s="133" t="n">
        <v>6340</v>
      </c>
      <c r="C14" s="134" t="n">
        <v>6283</v>
      </c>
      <c r="D14" s="134" t="n">
        <v>6254</v>
      </c>
      <c r="E14" s="134" t="n">
        <v>6169</v>
      </c>
      <c r="F14" s="134" t="n">
        <v>6125</v>
      </c>
      <c r="G14" s="230"/>
      <c r="H14" s="129" t="n">
        <f aca="false">(B14-C14)/C14</f>
        <v>0.00907209931561356</v>
      </c>
      <c r="I14" s="129" t="n">
        <f aca="false">(B14-F14)/F14</f>
        <v>0.0351020408163265</v>
      </c>
      <c r="J14" s="204"/>
      <c r="K14" s="204"/>
      <c r="L14" s="230"/>
      <c r="M14" s="230"/>
      <c r="N14" s="230"/>
    </row>
    <row r="15" customFormat="false" ht="12" hidden="false" customHeight="true" outlineLevel="0" collapsed="false">
      <c r="A15" s="45" t="s">
        <v>260</v>
      </c>
      <c r="B15" s="130" t="n">
        <v>573475</v>
      </c>
      <c r="C15" s="131" t="n">
        <v>547522</v>
      </c>
      <c r="D15" s="131" t="n">
        <v>532384</v>
      </c>
      <c r="E15" s="131" t="n">
        <v>507606</v>
      </c>
      <c r="F15" s="131" t="n">
        <v>489491</v>
      </c>
      <c r="G15" s="132"/>
      <c r="H15" s="129" t="n">
        <f aca="false">(B15-C15)/C15</f>
        <v>0.0474008350349392</v>
      </c>
      <c r="I15" s="129" t="n">
        <f aca="false">(B15-F15)/F15</f>
        <v>0.17157414538776</v>
      </c>
      <c r="J15" s="136"/>
      <c r="K15" s="136"/>
      <c r="L15" s="132"/>
      <c r="M15" s="132"/>
      <c r="N15" s="132"/>
    </row>
    <row r="16" customFormat="false" ht="12" hidden="false" customHeight="true" outlineLevel="0" collapsed="false">
      <c r="A16" s="45" t="s">
        <v>261</v>
      </c>
      <c r="B16" s="130" t="n">
        <v>9420</v>
      </c>
      <c r="C16" s="131" t="n">
        <v>9222</v>
      </c>
      <c r="D16" s="131" t="n">
        <v>9440</v>
      </c>
      <c r="E16" s="131" t="n">
        <v>10093</v>
      </c>
      <c r="F16" s="131" t="n">
        <v>10921</v>
      </c>
      <c r="G16" s="230"/>
      <c r="H16" s="129" t="n">
        <f aca="false">(B16-C16)/C16</f>
        <v>0.0214703968770332</v>
      </c>
      <c r="I16" s="129" t="n">
        <f aca="false">(B16-F16)/F16</f>
        <v>-0.137441626224705</v>
      </c>
      <c r="J16" s="204"/>
      <c r="K16" s="204"/>
      <c r="L16" s="230"/>
      <c r="M16" s="230"/>
      <c r="N16" s="230"/>
    </row>
    <row r="17" customFormat="false" ht="12" hidden="false" customHeight="true" outlineLevel="0" collapsed="false">
      <c r="A17" s="297"/>
      <c r="B17" s="130"/>
      <c r="C17" s="131"/>
      <c r="D17" s="131"/>
      <c r="E17" s="131"/>
      <c r="F17" s="131"/>
      <c r="G17" s="230"/>
      <c r="H17" s="165"/>
      <c r="I17" s="165"/>
      <c r="J17" s="204"/>
      <c r="K17" s="204"/>
      <c r="L17" s="230"/>
      <c r="M17" s="230"/>
      <c r="N17" s="230"/>
    </row>
    <row r="18" customFormat="false" ht="12" hidden="false" customHeight="true" outlineLevel="0" collapsed="false">
      <c r="A18" s="296" t="s">
        <v>248</v>
      </c>
      <c r="B18" s="298"/>
      <c r="C18" s="188"/>
      <c r="D18" s="188"/>
      <c r="E18" s="188"/>
      <c r="F18" s="188"/>
      <c r="G18" s="166"/>
      <c r="H18" s="165"/>
      <c r="I18" s="165"/>
      <c r="J18" s="165"/>
      <c r="K18" s="165"/>
      <c r="L18" s="166"/>
      <c r="M18" s="166"/>
      <c r="N18" s="166"/>
    </row>
    <row r="19" customFormat="false" ht="12" hidden="false" customHeight="true" outlineLevel="0" collapsed="false">
      <c r="A19" s="54" t="s">
        <v>262</v>
      </c>
      <c r="B19" s="194" t="n">
        <v>3562</v>
      </c>
      <c r="C19" s="195" t="n">
        <v>3550</v>
      </c>
      <c r="D19" s="195" t="n">
        <v>3400</v>
      </c>
      <c r="E19" s="195" t="n">
        <v>3266</v>
      </c>
      <c r="F19" s="195" t="n">
        <v>3181</v>
      </c>
      <c r="G19" s="210"/>
      <c r="H19" s="164" t="n">
        <v>0</v>
      </c>
      <c r="I19" s="164" t="n">
        <f aca="false">(B19-F19)/F19</f>
        <v>0.119773656082993</v>
      </c>
      <c r="J19" s="252"/>
      <c r="K19" s="252"/>
      <c r="L19" s="253"/>
      <c r="M19" s="253"/>
      <c r="N19" s="253"/>
    </row>
    <row r="20" customFormat="false" ht="15" hidden="false" customHeight="true" outlineLevel="0" collapsed="false">
      <c r="A20" s="286" t="s">
        <v>263</v>
      </c>
      <c r="C20" s="118"/>
    </row>
    <row r="21" customFormat="false" ht="15" hidden="false" customHeight="true" outlineLevel="0" collapsed="false">
      <c r="A21" s="286" t="s">
        <v>264</v>
      </c>
      <c r="C21" s="118"/>
      <c r="D21" s="118"/>
      <c r="E21" s="118"/>
      <c r="F21" s="118"/>
    </row>
    <row r="22" customFormat="false" ht="24.75" hidden="false" customHeight="true" outlineLevel="0" collapsed="false">
      <c r="A22" s="262" t="s">
        <v>265</v>
      </c>
      <c r="B22" s="262"/>
      <c r="C22" s="262"/>
      <c r="D22" s="262"/>
      <c r="E22" s="262"/>
      <c r="F22" s="262"/>
      <c r="G22" s="262"/>
      <c r="H22" s="262"/>
      <c r="I22" s="262"/>
      <c r="J22" s="262"/>
      <c r="K22" s="262"/>
      <c r="L22" s="262"/>
      <c r="M22" s="262"/>
      <c r="N22" s="262"/>
    </row>
  </sheetData>
  <mergeCells count="2">
    <mergeCell ref="H4:I4"/>
    <mergeCell ref="A22:N22"/>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0</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66.2"/>
    <col collapsed="false" customWidth="true" hidden="false" outlineLevel="0" max="6" min="2" style="18" width="11"/>
    <col collapsed="false" customWidth="true" hidden="false" outlineLevel="0" max="7" min="7" style="18" width="0.8"/>
    <col collapsed="false" customWidth="true" hidden="false" outlineLevel="0" max="9" min="8" style="18" width="8.8"/>
    <col collapsed="false" customWidth="true" hidden="false" outlineLevel="0" max="10" min="10" style="18" width="0.8"/>
    <col collapsed="false" customWidth="true" hidden="false" outlineLevel="0" max="12" min="11" style="18" width="11"/>
    <col collapsed="false" customWidth="true" hidden="false" outlineLevel="0" max="13" min="13" style="18" width="0.8"/>
    <col collapsed="false" customWidth="true" hidden="false" outlineLevel="0" max="14" min="14" style="18" width="10"/>
    <col collapsed="false" customWidth="false" hidden="false" outlineLevel="0" max="16384" min="15" style="18" width="21.5"/>
  </cols>
  <sheetData>
    <row r="1" s="21" customFormat="true" ht="12" hidden="false" customHeight="true" outlineLevel="0" collapsed="false">
      <c r="A1" s="19" t="s">
        <v>22</v>
      </c>
      <c r="B1" s="299"/>
      <c r="C1" s="299"/>
      <c r="D1" s="299"/>
      <c r="E1" s="299"/>
      <c r="F1" s="299"/>
      <c r="G1" s="20"/>
      <c r="H1" s="20"/>
      <c r="I1" s="20"/>
      <c r="L1" s="20"/>
      <c r="M1" s="20"/>
      <c r="N1" s="20"/>
    </row>
    <row r="2" s="21" customFormat="true" ht="31.5" hidden="false" customHeight="true" outlineLevel="0" collapsed="false">
      <c r="A2" s="22" t="s">
        <v>266</v>
      </c>
      <c r="B2" s="23"/>
      <c r="C2" s="23"/>
      <c r="D2" s="300"/>
      <c r="E2" s="300"/>
      <c r="F2" s="300"/>
      <c r="G2" s="23"/>
      <c r="H2" s="23"/>
      <c r="I2" s="23"/>
      <c r="J2" s="24"/>
      <c r="K2" s="23"/>
      <c r="L2" s="23"/>
      <c r="M2" s="23"/>
      <c r="N2" s="23"/>
    </row>
    <row r="3" customFormat="false" ht="12" hidden="false" customHeight="true" outlineLevel="0" collapsed="false">
      <c r="A3" s="28"/>
      <c r="B3" s="33"/>
      <c r="C3" s="33"/>
      <c r="D3" s="29"/>
      <c r="E3" s="29"/>
      <c r="F3" s="29"/>
      <c r="G3" s="29"/>
      <c r="H3" s="29"/>
      <c r="I3" s="29"/>
      <c r="J3" s="214"/>
      <c r="K3" s="33"/>
      <c r="L3" s="33"/>
      <c r="M3" s="33"/>
      <c r="N3" s="33"/>
    </row>
    <row r="4" customFormat="false" ht="12" hidden="false" customHeight="true" outlineLevel="0" collapsed="false">
      <c r="A4" s="118"/>
      <c r="B4" s="37"/>
      <c r="C4" s="37"/>
      <c r="D4" s="119"/>
      <c r="E4" s="119"/>
      <c r="F4" s="119"/>
      <c r="G4" s="119"/>
      <c r="H4" s="38" t="s">
        <v>25</v>
      </c>
      <c r="I4" s="38"/>
      <c r="J4" s="39"/>
      <c r="K4" s="120"/>
      <c r="L4" s="37"/>
      <c r="M4" s="37"/>
      <c r="N4" s="121" t="s">
        <v>26</v>
      </c>
    </row>
    <row r="5" customFormat="false" ht="12" hidden="false" customHeight="true" outlineLevel="0" collapsed="false">
      <c r="A5" s="116" t="s">
        <v>161</v>
      </c>
      <c r="B5" s="35" t="s">
        <v>27</v>
      </c>
      <c r="C5" s="36" t="s">
        <v>28</v>
      </c>
      <c r="D5" s="36" t="s">
        <v>29</v>
      </c>
      <c r="E5" s="36" t="s">
        <v>30</v>
      </c>
      <c r="F5" s="36" t="s">
        <v>31</v>
      </c>
      <c r="G5" s="37"/>
      <c r="H5" s="38" t="s">
        <v>28</v>
      </c>
      <c r="I5" s="38" t="s">
        <v>31</v>
      </c>
      <c r="J5" s="203"/>
      <c r="K5" s="35" t="s">
        <v>32</v>
      </c>
      <c r="L5" s="36" t="s">
        <v>33</v>
      </c>
      <c r="M5" s="40"/>
      <c r="N5" s="35" t="s">
        <v>33</v>
      </c>
    </row>
    <row r="6" customFormat="false" ht="12" hidden="false" customHeight="true" outlineLevel="0" collapsed="false">
      <c r="A6" s="18" t="s">
        <v>236</v>
      </c>
      <c r="B6" s="39"/>
      <c r="C6" s="123"/>
      <c r="D6" s="123"/>
      <c r="E6" s="123"/>
      <c r="F6" s="123"/>
      <c r="G6" s="123"/>
      <c r="H6" s="39"/>
      <c r="I6" s="39"/>
      <c r="J6" s="39"/>
      <c r="K6" s="39"/>
      <c r="L6" s="123"/>
      <c r="M6" s="123"/>
      <c r="N6" s="39"/>
    </row>
    <row r="7" customFormat="false" ht="12" hidden="false" customHeight="true" outlineLevel="0" collapsed="false">
      <c r="A7" s="125" t="s">
        <v>267</v>
      </c>
      <c r="B7" s="130" t="n">
        <v>831</v>
      </c>
      <c r="C7" s="131" t="n">
        <v>826</v>
      </c>
      <c r="D7" s="131" t="n">
        <v>827</v>
      </c>
      <c r="E7" s="131" t="n">
        <v>806</v>
      </c>
      <c r="F7" s="131" t="n">
        <v>826</v>
      </c>
      <c r="G7" s="40"/>
      <c r="H7" s="78" t="n">
        <v>0.01</v>
      </c>
      <c r="I7" s="78" t="n">
        <v>0.01</v>
      </c>
      <c r="J7" s="301"/>
      <c r="K7" s="302" t="n">
        <v>3290</v>
      </c>
      <c r="L7" s="303" t="n">
        <v>3488</v>
      </c>
      <c r="M7" s="87"/>
      <c r="N7" s="78" t="n">
        <v>-0.06</v>
      </c>
    </row>
    <row r="8" customFormat="false" ht="12" hidden="false" customHeight="true" outlineLevel="0" collapsed="false">
      <c r="A8" s="137" t="s">
        <v>165</v>
      </c>
      <c r="B8" s="138" t="n">
        <v>48</v>
      </c>
      <c r="C8" s="57" t="n">
        <v>2</v>
      </c>
      <c r="D8" s="57" t="n">
        <v>2</v>
      </c>
      <c r="E8" s="57" t="n">
        <v>31</v>
      </c>
      <c r="F8" s="57" t="n">
        <v>54</v>
      </c>
      <c r="G8" s="147"/>
      <c r="H8" s="304" t="s">
        <v>37</v>
      </c>
      <c r="I8" s="305" t="n">
        <v>-11</v>
      </c>
      <c r="J8" s="306"/>
      <c r="K8" s="305" t="n">
        <v>83</v>
      </c>
      <c r="L8" s="307" t="n">
        <v>144</v>
      </c>
      <c r="M8" s="308"/>
      <c r="N8" s="305" t="n">
        <v>-42</v>
      </c>
    </row>
    <row r="9" customFormat="false" ht="12" hidden="false" customHeight="true" outlineLevel="0" collapsed="false">
      <c r="A9" s="141" t="s">
        <v>163</v>
      </c>
      <c r="B9" s="142" t="n">
        <v>879</v>
      </c>
      <c r="C9" s="143" t="n">
        <v>828</v>
      </c>
      <c r="D9" s="143" t="n">
        <v>829</v>
      </c>
      <c r="E9" s="143" t="n">
        <v>837</v>
      </c>
      <c r="F9" s="143" t="n">
        <v>880</v>
      </c>
      <c r="G9" s="27"/>
      <c r="H9" s="74" t="n">
        <v>6</v>
      </c>
      <c r="I9" s="92" t="n">
        <v>0</v>
      </c>
      <c r="J9" s="92"/>
      <c r="K9" s="72" t="n">
        <v>3373</v>
      </c>
      <c r="L9" s="73" t="n">
        <v>3632</v>
      </c>
      <c r="M9" s="87"/>
      <c r="N9" s="90" t="n">
        <v>-7</v>
      </c>
    </row>
    <row r="10" customFormat="false" ht="12" hidden="false" customHeight="true" outlineLevel="0" collapsed="false">
      <c r="A10" s="125" t="s">
        <v>87</v>
      </c>
      <c r="B10" s="133" t="n">
        <v>44</v>
      </c>
      <c r="C10" s="134" t="n">
        <v>45</v>
      </c>
      <c r="D10" s="134" t="n">
        <v>44</v>
      </c>
      <c r="E10" s="134" t="n">
        <v>45</v>
      </c>
      <c r="F10" s="134" t="n">
        <v>45</v>
      </c>
      <c r="G10" s="40"/>
      <c r="H10" s="90" t="n">
        <v>-2</v>
      </c>
      <c r="I10" s="90" t="n">
        <v>-2</v>
      </c>
      <c r="J10" s="92"/>
      <c r="K10" s="90" t="n">
        <v>178</v>
      </c>
      <c r="L10" s="91" t="n">
        <v>190</v>
      </c>
      <c r="M10" s="87"/>
      <c r="N10" s="90" t="n">
        <v>-6</v>
      </c>
    </row>
    <row r="11" customFormat="false" ht="12" hidden="false" customHeight="true" outlineLevel="0" collapsed="false">
      <c r="A11" s="137" t="s">
        <v>268</v>
      </c>
      <c r="B11" s="138" t="n">
        <v>-4</v>
      </c>
      <c r="C11" s="57" t="n">
        <v>-40</v>
      </c>
      <c r="D11" s="57" t="n">
        <v>-23</v>
      </c>
      <c r="E11" s="57" t="n">
        <v>-18</v>
      </c>
      <c r="F11" s="57" t="n">
        <v>-35</v>
      </c>
      <c r="G11" s="147"/>
      <c r="H11" s="304" t="s">
        <v>37</v>
      </c>
      <c r="I11" s="304" t="s">
        <v>37</v>
      </c>
      <c r="J11" s="306"/>
      <c r="K11" s="305" t="n">
        <v>-85</v>
      </c>
      <c r="L11" s="307" t="n">
        <v>-41</v>
      </c>
      <c r="M11" s="308"/>
      <c r="N11" s="304" t="s">
        <v>37</v>
      </c>
    </row>
    <row r="12" customFormat="false" ht="12" hidden="false" customHeight="true" outlineLevel="0" collapsed="false">
      <c r="A12" s="141" t="s">
        <v>269</v>
      </c>
      <c r="B12" s="142" t="n">
        <v>919</v>
      </c>
      <c r="C12" s="143" t="n">
        <v>833</v>
      </c>
      <c r="D12" s="143" t="n">
        <v>850</v>
      </c>
      <c r="E12" s="143" t="n">
        <v>864</v>
      </c>
      <c r="F12" s="143" t="n">
        <v>890</v>
      </c>
      <c r="G12" s="27"/>
      <c r="H12" s="90" t="n">
        <v>10</v>
      </c>
      <c r="I12" s="90" t="n">
        <v>3</v>
      </c>
      <c r="J12" s="92"/>
      <c r="K12" s="72" t="n">
        <v>3466</v>
      </c>
      <c r="L12" s="73" t="n">
        <v>3781</v>
      </c>
      <c r="M12" s="87"/>
      <c r="N12" s="72" t="n">
        <v>-8</v>
      </c>
    </row>
    <row r="13" customFormat="false" ht="12" hidden="false" customHeight="true" outlineLevel="0" collapsed="false">
      <c r="A13" s="137" t="s">
        <v>40</v>
      </c>
      <c r="B13" s="138" t="n">
        <v>56</v>
      </c>
      <c r="C13" s="57" t="n">
        <v>57</v>
      </c>
      <c r="D13" s="57" t="n">
        <v>67</v>
      </c>
      <c r="E13" s="57" t="n">
        <v>75</v>
      </c>
      <c r="F13" s="57" t="n">
        <v>73</v>
      </c>
      <c r="G13" s="147"/>
      <c r="H13" s="305" t="n">
        <v>-2</v>
      </c>
      <c r="I13" s="305" t="n">
        <v>-23</v>
      </c>
      <c r="J13" s="306"/>
      <c r="K13" s="305" t="n">
        <v>255</v>
      </c>
      <c r="L13" s="307" t="n">
        <v>303</v>
      </c>
      <c r="M13" s="308"/>
      <c r="N13" s="305" t="n">
        <v>-16</v>
      </c>
    </row>
    <row r="14" customFormat="false" ht="12" hidden="false" customHeight="true" outlineLevel="0" collapsed="false">
      <c r="A14" s="205" t="s">
        <v>270</v>
      </c>
      <c r="B14" s="142" t="n">
        <v>975</v>
      </c>
      <c r="C14" s="143" t="n">
        <v>890</v>
      </c>
      <c r="D14" s="143" t="n">
        <v>917</v>
      </c>
      <c r="E14" s="143" t="n">
        <v>939</v>
      </c>
      <c r="F14" s="143" t="n">
        <v>963</v>
      </c>
      <c r="G14" s="27"/>
      <c r="H14" s="90" t="n">
        <v>10</v>
      </c>
      <c r="I14" s="90" t="n">
        <v>1</v>
      </c>
      <c r="J14" s="92"/>
      <c r="K14" s="72" t="n">
        <v>3721</v>
      </c>
      <c r="L14" s="73" t="n">
        <v>4084</v>
      </c>
      <c r="M14" s="87"/>
      <c r="N14" s="90" t="n">
        <v>-9</v>
      </c>
    </row>
    <row r="15" customFormat="false" ht="12" hidden="false" customHeight="true" outlineLevel="0" collapsed="false">
      <c r="A15" s="18" t="s">
        <v>42</v>
      </c>
      <c r="B15" s="309" t="n">
        <v>0</v>
      </c>
      <c r="C15" s="309" t="n">
        <v>0</v>
      </c>
      <c r="D15" s="134" t="n">
        <v>-2</v>
      </c>
      <c r="E15" s="134" t="n">
        <v>1</v>
      </c>
      <c r="F15" s="134" t="n">
        <v>1</v>
      </c>
      <c r="G15" s="40"/>
      <c r="H15" s="275" t="s">
        <v>37</v>
      </c>
      <c r="I15" s="275" t="s">
        <v>37</v>
      </c>
      <c r="J15" s="92"/>
      <c r="K15" s="90" t="n">
        <v>-1</v>
      </c>
      <c r="L15" s="91" t="n">
        <v>3</v>
      </c>
      <c r="M15" s="93"/>
      <c r="N15" s="275" t="s">
        <v>37</v>
      </c>
    </row>
    <row r="16" customFormat="false" ht="12" hidden="false" customHeight="true" outlineLevel="0" collapsed="false">
      <c r="A16" s="18" t="s">
        <v>241</v>
      </c>
      <c r="B16" s="133" t="n">
        <v>721</v>
      </c>
      <c r="C16" s="134" t="n">
        <v>580</v>
      </c>
      <c r="D16" s="134" t="n">
        <v>645</v>
      </c>
      <c r="E16" s="134" t="n">
        <v>660</v>
      </c>
      <c r="F16" s="134" t="n">
        <v>702</v>
      </c>
      <c r="G16" s="40"/>
      <c r="H16" s="90" t="n">
        <v>24</v>
      </c>
      <c r="I16" s="90" t="n">
        <v>3</v>
      </c>
      <c r="J16" s="92"/>
      <c r="K16" s="90" t="n">
        <v>2606</v>
      </c>
      <c r="L16" s="91" t="n">
        <v>2767</v>
      </c>
      <c r="M16" s="93"/>
      <c r="N16" s="90" t="n">
        <v>-6</v>
      </c>
    </row>
    <row r="17" customFormat="false" ht="12" hidden="false" customHeight="true" outlineLevel="0" collapsed="false">
      <c r="A17" s="149" t="s">
        <v>98</v>
      </c>
      <c r="B17" s="138" t="n">
        <v>9</v>
      </c>
      <c r="C17" s="57" t="n">
        <v>10</v>
      </c>
      <c r="D17" s="57" t="n">
        <v>9</v>
      </c>
      <c r="E17" s="57" t="n">
        <v>9</v>
      </c>
      <c r="F17" s="57" t="n">
        <v>13</v>
      </c>
      <c r="G17" s="147"/>
      <c r="H17" s="305" t="n">
        <v>-10</v>
      </c>
      <c r="I17" s="305" t="n">
        <v>-31</v>
      </c>
      <c r="J17" s="306"/>
      <c r="K17" s="305" t="n">
        <v>37</v>
      </c>
      <c r="L17" s="307" t="n">
        <v>51</v>
      </c>
      <c r="M17" s="310"/>
      <c r="N17" s="305" t="n">
        <v>-27</v>
      </c>
    </row>
    <row r="18" customFormat="false" ht="12" hidden="false" customHeight="true" outlineLevel="0" collapsed="false">
      <c r="A18" s="208" t="s">
        <v>99</v>
      </c>
      <c r="B18" s="277" t="n">
        <v>730</v>
      </c>
      <c r="C18" s="278" t="n">
        <v>590</v>
      </c>
      <c r="D18" s="278" t="n">
        <v>654</v>
      </c>
      <c r="E18" s="278" t="n">
        <v>669</v>
      </c>
      <c r="F18" s="278" t="n">
        <v>715</v>
      </c>
      <c r="G18" s="311"/>
      <c r="H18" s="305" t="n">
        <v>24</v>
      </c>
      <c r="I18" s="305" t="n">
        <v>2</v>
      </c>
      <c r="J18" s="312"/>
      <c r="K18" s="313" t="n">
        <v>2643</v>
      </c>
      <c r="L18" s="314" t="n">
        <v>2818</v>
      </c>
      <c r="M18" s="315"/>
      <c r="N18" s="305" t="n">
        <v>-6</v>
      </c>
    </row>
    <row r="19" customFormat="false" ht="12" hidden="false" customHeight="true" outlineLevel="0" collapsed="false">
      <c r="A19" s="208" t="s">
        <v>242</v>
      </c>
      <c r="B19" s="161" t="n">
        <v>245</v>
      </c>
      <c r="C19" s="162" t="n">
        <v>300</v>
      </c>
      <c r="D19" s="162" t="n">
        <v>265</v>
      </c>
      <c r="E19" s="162" t="n">
        <v>269</v>
      </c>
      <c r="F19" s="162" t="n">
        <v>247</v>
      </c>
      <c r="G19" s="283"/>
      <c r="H19" s="82" t="n">
        <v>-0.18</v>
      </c>
      <c r="I19" s="82" t="n">
        <v>-0.01</v>
      </c>
      <c r="J19" s="316"/>
      <c r="K19" s="317" t="n">
        <v>1079</v>
      </c>
      <c r="L19" s="318" t="n">
        <v>1263</v>
      </c>
      <c r="M19" s="319"/>
      <c r="N19" s="82" t="n">
        <v>-0.15</v>
      </c>
    </row>
    <row r="20" customFormat="false" ht="12" hidden="false" customHeight="true" outlineLevel="0" collapsed="false">
      <c r="A20" s="123"/>
      <c r="B20" s="136"/>
      <c r="C20" s="132"/>
      <c r="D20" s="132"/>
      <c r="E20" s="132"/>
      <c r="F20" s="132"/>
      <c r="G20" s="132"/>
      <c r="H20" s="136"/>
      <c r="I20" s="136"/>
      <c r="J20" s="136"/>
      <c r="K20" s="136"/>
      <c r="L20" s="132"/>
      <c r="M20" s="132"/>
      <c r="N20" s="136"/>
    </row>
    <row r="21" customFormat="false" ht="12" hidden="false" customHeight="true" outlineLevel="0" collapsed="false">
      <c r="A21" s="18" t="s">
        <v>51</v>
      </c>
      <c r="B21" s="129" t="n">
        <v>0.25</v>
      </c>
      <c r="C21" s="285" t="n">
        <v>0.34</v>
      </c>
      <c r="D21" s="285" t="n">
        <v>0.29</v>
      </c>
      <c r="E21" s="285" t="n">
        <v>0.29</v>
      </c>
      <c r="F21" s="285" t="n">
        <v>0.26</v>
      </c>
      <c r="G21" s="285"/>
      <c r="H21" s="129"/>
      <c r="I21" s="129"/>
      <c r="J21" s="129"/>
      <c r="K21" s="129" t="n">
        <v>0.29</v>
      </c>
      <c r="L21" s="285" t="n">
        <v>0.31</v>
      </c>
      <c r="M21" s="285"/>
      <c r="N21" s="129"/>
    </row>
    <row r="22" customFormat="false" ht="12" hidden="false" customHeight="true" outlineLevel="0" collapsed="false">
      <c r="A22" s="18" t="s">
        <v>271</v>
      </c>
      <c r="B22" s="129" t="n">
        <v>0.28</v>
      </c>
      <c r="C22" s="285" t="n">
        <v>0.38</v>
      </c>
      <c r="D22" s="285" t="n">
        <v>0.32</v>
      </c>
      <c r="E22" s="285" t="n">
        <v>0.32</v>
      </c>
      <c r="F22" s="285" t="n">
        <v>0.29</v>
      </c>
      <c r="G22" s="285"/>
      <c r="H22" s="129"/>
      <c r="I22" s="129"/>
      <c r="J22" s="129"/>
      <c r="K22" s="129" t="n">
        <v>0.32</v>
      </c>
      <c r="L22" s="285" t="n">
        <v>0.34</v>
      </c>
      <c r="M22" s="285"/>
      <c r="N22" s="129"/>
    </row>
    <row r="23" customFormat="false" ht="12" hidden="false" customHeight="true" outlineLevel="0" collapsed="false">
      <c r="A23" s="128"/>
      <c r="B23" s="204"/>
      <c r="C23" s="230"/>
      <c r="D23" s="230"/>
      <c r="E23" s="230"/>
      <c r="F23" s="230"/>
      <c r="G23" s="230"/>
      <c r="H23" s="204"/>
      <c r="I23" s="204"/>
      <c r="J23" s="204"/>
      <c r="K23" s="204"/>
      <c r="L23" s="230"/>
      <c r="M23" s="230"/>
      <c r="N23" s="204"/>
    </row>
    <row r="24" customFormat="false" ht="12" hidden="false" customHeight="true" outlineLevel="0" collapsed="false">
      <c r="A24" s="18" t="s">
        <v>243</v>
      </c>
      <c r="B24" s="204"/>
      <c r="C24" s="230"/>
      <c r="D24" s="230"/>
      <c r="E24" s="230"/>
      <c r="F24" s="230"/>
      <c r="G24" s="230"/>
      <c r="H24" s="129"/>
      <c r="I24" s="129"/>
      <c r="J24" s="204"/>
      <c r="K24" s="204"/>
      <c r="L24" s="230"/>
      <c r="M24" s="230"/>
      <c r="N24" s="129"/>
    </row>
    <row r="25" customFormat="false" ht="12" hidden="false" customHeight="true" outlineLevel="0" collapsed="false">
      <c r="A25" s="125" t="s">
        <v>272</v>
      </c>
      <c r="B25" s="130" t="n">
        <v>688</v>
      </c>
      <c r="C25" s="131" t="n">
        <v>605</v>
      </c>
      <c r="D25" s="131" t="n">
        <v>618</v>
      </c>
      <c r="E25" s="131" t="n">
        <v>637</v>
      </c>
      <c r="F25" s="131" t="n">
        <v>660</v>
      </c>
      <c r="G25" s="230"/>
      <c r="H25" s="78" t="n">
        <v>0.14</v>
      </c>
      <c r="I25" s="78" t="n">
        <v>0.04</v>
      </c>
      <c r="J25" s="301"/>
      <c r="K25" s="302" t="n">
        <v>2548</v>
      </c>
      <c r="L25" s="303" t="n">
        <v>2836</v>
      </c>
      <c r="M25" s="87"/>
      <c r="N25" s="78" t="n">
        <v>-0.1</v>
      </c>
    </row>
    <row r="26" customFormat="false" ht="12" hidden="false" customHeight="true" outlineLevel="0" collapsed="false">
      <c r="A26" s="137" t="s">
        <v>273</v>
      </c>
      <c r="B26" s="138" t="n">
        <v>287</v>
      </c>
      <c r="C26" s="57" t="n">
        <v>285</v>
      </c>
      <c r="D26" s="57" t="n">
        <v>299</v>
      </c>
      <c r="E26" s="57" t="n">
        <v>302</v>
      </c>
      <c r="F26" s="57" t="n">
        <v>303</v>
      </c>
      <c r="G26" s="147"/>
      <c r="H26" s="305" t="n">
        <v>1</v>
      </c>
      <c r="I26" s="305" t="n">
        <v>-5</v>
      </c>
      <c r="J26" s="92"/>
      <c r="K26" s="305" t="n">
        <v>1173</v>
      </c>
      <c r="L26" s="307" t="n">
        <v>1248</v>
      </c>
      <c r="M26" s="87"/>
      <c r="N26" s="305" t="n">
        <v>-6</v>
      </c>
    </row>
    <row r="27" customFormat="false" ht="12" hidden="false" customHeight="true" outlineLevel="0" collapsed="false">
      <c r="A27" s="320" t="s">
        <v>249</v>
      </c>
      <c r="B27" s="130" t="n">
        <v>975</v>
      </c>
      <c r="C27" s="131" t="n">
        <v>890</v>
      </c>
      <c r="D27" s="131" t="n">
        <v>917</v>
      </c>
      <c r="E27" s="131" t="n">
        <v>939</v>
      </c>
      <c r="F27" s="131" t="n">
        <v>963</v>
      </c>
      <c r="G27" s="230"/>
      <c r="H27" s="78" t="n">
        <v>0.1</v>
      </c>
      <c r="I27" s="78" t="n">
        <v>0.01</v>
      </c>
      <c r="J27" s="92"/>
      <c r="K27" s="302" t="n">
        <v>3721</v>
      </c>
      <c r="L27" s="303" t="n">
        <v>4084</v>
      </c>
      <c r="M27" s="87"/>
      <c r="N27" s="78" t="n">
        <v>-0.09</v>
      </c>
    </row>
    <row r="28" customFormat="false" ht="12" hidden="false" customHeight="true" outlineLevel="0" collapsed="false">
      <c r="A28" s="128"/>
      <c r="B28" s="130"/>
      <c r="C28" s="131"/>
      <c r="D28" s="131"/>
      <c r="E28" s="131"/>
      <c r="F28" s="131"/>
      <c r="G28" s="230"/>
      <c r="H28" s="301"/>
      <c r="I28" s="301"/>
      <c r="J28" s="301"/>
      <c r="K28" s="321"/>
      <c r="L28" s="321"/>
      <c r="M28" s="321"/>
      <c r="N28" s="301"/>
    </row>
    <row r="29" customFormat="false" ht="12" hidden="false" customHeight="true" outlineLevel="0" collapsed="false">
      <c r="A29" s="18" t="s">
        <v>254</v>
      </c>
      <c r="B29" s="130" t="n">
        <v>16505</v>
      </c>
      <c r="C29" s="131" t="n">
        <v>16260</v>
      </c>
      <c r="D29" s="131" t="n">
        <v>16322</v>
      </c>
      <c r="E29" s="131" t="n">
        <v>16403</v>
      </c>
      <c r="F29" s="131" t="n">
        <v>16485</v>
      </c>
      <c r="G29" s="230"/>
      <c r="H29" s="78" t="n">
        <v>0.02</v>
      </c>
      <c r="I29" s="78" t="n">
        <v>0</v>
      </c>
      <c r="J29" s="301"/>
      <c r="K29" s="302" t="n">
        <v>16372</v>
      </c>
      <c r="L29" s="303" t="n">
        <v>16774</v>
      </c>
      <c r="M29" s="321"/>
      <c r="N29" s="78" t="n">
        <v>-0.02</v>
      </c>
    </row>
    <row r="30" customFormat="false" ht="12" hidden="false" customHeight="true" outlineLevel="0" collapsed="false">
      <c r="A30" s="18" t="s">
        <v>255</v>
      </c>
      <c r="B30" s="130" t="n">
        <v>30615</v>
      </c>
      <c r="C30" s="131" t="n">
        <v>30326</v>
      </c>
      <c r="D30" s="131" t="n">
        <v>30709</v>
      </c>
      <c r="E30" s="131" t="n">
        <v>31857</v>
      </c>
      <c r="F30" s="131" t="n">
        <v>31043</v>
      </c>
      <c r="G30" s="230"/>
      <c r="H30" s="78" t="n">
        <v>0.01</v>
      </c>
      <c r="I30" s="78" t="n">
        <v>-0.01</v>
      </c>
      <c r="J30" s="92"/>
      <c r="K30" s="302" t="n">
        <v>30697</v>
      </c>
      <c r="L30" s="303" t="n">
        <v>31446</v>
      </c>
      <c r="M30" s="93"/>
      <c r="N30" s="78" t="n">
        <v>-0.02</v>
      </c>
    </row>
    <row r="31" customFormat="false" ht="12" hidden="false" customHeight="true" outlineLevel="0" collapsed="false">
      <c r="A31" s="149" t="s">
        <v>256</v>
      </c>
      <c r="B31" s="194" t="n">
        <v>15195</v>
      </c>
      <c r="C31" s="195" t="n">
        <v>14083</v>
      </c>
      <c r="D31" s="195" t="n">
        <v>14615</v>
      </c>
      <c r="E31" s="195" t="n">
        <v>15815</v>
      </c>
      <c r="F31" s="195" t="n">
        <v>14893</v>
      </c>
      <c r="G31" s="253"/>
      <c r="H31" s="82" t="n">
        <v>0.08</v>
      </c>
      <c r="I31" s="82" t="n">
        <v>0.02</v>
      </c>
      <c r="J31" s="322"/>
      <c r="K31" s="80" t="n">
        <v>14923</v>
      </c>
      <c r="L31" s="81" t="n">
        <v>14291</v>
      </c>
      <c r="M31" s="323"/>
      <c r="N31" s="82" t="n">
        <v>0.04</v>
      </c>
    </row>
    <row r="32" customFormat="false" ht="24.75" hidden="false" customHeight="true" outlineLevel="0" collapsed="false">
      <c r="A32" s="324" t="s">
        <v>274</v>
      </c>
      <c r="B32" s="324"/>
      <c r="C32" s="324"/>
      <c r="D32" s="324"/>
      <c r="E32" s="324"/>
      <c r="F32" s="324"/>
      <c r="G32" s="324"/>
      <c r="H32" s="324"/>
      <c r="I32" s="324"/>
      <c r="J32" s="324"/>
      <c r="K32" s="324"/>
      <c r="L32" s="324"/>
      <c r="M32" s="324"/>
      <c r="N32" s="324"/>
    </row>
    <row r="33" customFormat="false" ht="24.75" hidden="false" customHeight="true" outlineLevel="0" collapsed="false">
      <c r="A33" s="262" t="s">
        <v>275</v>
      </c>
      <c r="B33" s="262"/>
      <c r="C33" s="262"/>
      <c r="D33" s="262"/>
      <c r="E33" s="262"/>
      <c r="F33" s="262"/>
      <c r="G33" s="262"/>
      <c r="H33" s="262"/>
      <c r="I33" s="262"/>
      <c r="J33" s="262"/>
      <c r="K33" s="262"/>
      <c r="L33" s="262"/>
      <c r="M33" s="262"/>
      <c r="N33" s="262"/>
    </row>
    <row r="34" customFormat="false" ht="15" hidden="false" customHeight="true" outlineLevel="0" collapsed="false">
      <c r="A34" s="262" t="s">
        <v>276</v>
      </c>
      <c r="B34" s="262"/>
      <c r="C34" s="262"/>
      <c r="D34" s="262"/>
      <c r="E34" s="262"/>
      <c r="F34" s="262"/>
      <c r="G34" s="262"/>
      <c r="H34" s="262"/>
      <c r="I34" s="262"/>
      <c r="J34" s="262"/>
      <c r="K34" s="262"/>
      <c r="L34" s="262"/>
      <c r="M34" s="262"/>
      <c r="N34" s="262"/>
    </row>
    <row r="35" customFormat="false" ht="15" hidden="false" customHeight="true" outlineLevel="0" collapsed="false">
      <c r="A35" s="250" t="s">
        <v>74</v>
      </c>
    </row>
  </sheetData>
  <mergeCells count="4">
    <mergeCell ref="H4:I4"/>
    <mergeCell ref="A32:N32"/>
    <mergeCell ref="A33:N33"/>
    <mergeCell ref="A34:N3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1</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51.3"/>
    <col collapsed="false" customWidth="true" hidden="false" outlineLevel="0" max="6" min="2" style="18" width="11"/>
    <col collapsed="false" customWidth="true" hidden="false" outlineLevel="0" max="7" min="7" style="18" width="0.8"/>
    <col collapsed="false" customWidth="true" hidden="false" outlineLevel="0" max="9" min="8" style="18" width="8.8"/>
    <col collapsed="false" customWidth="true" hidden="false" outlineLevel="0" max="10" min="10" style="18" width="0.8"/>
    <col collapsed="false" customWidth="true" hidden="false" outlineLevel="0" max="12" min="11" style="18" width="11"/>
    <col collapsed="false" customWidth="true" hidden="false" outlineLevel="0" max="13" min="13" style="18" width="0.8"/>
    <col collapsed="false" customWidth="true" hidden="false" outlineLevel="0" max="14" min="14" style="18" width="10"/>
    <col collapsed="false" customWidth="false" hidden="false" outlineLevel="0" max="16384" min="15" style="18" width="21.5"/>
  </cols>
  <sheetData>
    <row r="1" s="21" customFormat="true" ht="15" hidden="false" customHeight="true" outlineLevel="0" collapsed="false">
      <c r="A1" s="325" t="s">
        <v>22</v>
      </c>
      <c r="C1" s="20"/>
      <c r="D1" s="326"/>
      <c r="E1" s="299"/>
    </row>
    <row r="2" s="21" customFormat="true" ht="31.5" hidden="false" customHeight="true" outlineLevel="0" collapsed="false">
      <c r="A2" s="22" t="s">
        <v>277</v>
      </c>
      <c r="B2" s="23"/>
      <c r="C2" s="23"/>
      <c r="D2" s="23"/>
      <c r="E2" s="23"/>
      <c r="F2" s="23"/>
      <c r="G2" s="23"/>
      <c r="H2" s="23"/>
      <c r="I2" s="23"/>
    </row>
    <row r="3" customFormat="false" ht="12" hidden="false" customHeight="true" outlineLevel="0" collapsed="false">
      <c r="A3" s="28"/>
      <c r="B3" s="33"/>
      <c r="C3" s="33"/>
      <c r="D3" s="29"/>
      <c r="E3" s="29"/>
      <c r="F3" s="29"/>
      <c r="G3" s="29"/>
      <c r="H3" s="29"/>
      <c r="I3" s="29"/>
      <c r="J3" s="214"/>
      <c r="K3" s="33"/>
      <c r="L3" s="33"/>
      <c r="M3" s="33"/>
      <c r="N3" s="33"/>
    </row>
    <row r="4" customFormat="false" ht="12" hidden="false" customHeight="true" outlineLevel="0" collapsed="false">
      <c r="A4" s="118"/>
      <c r="B4" s="37"/>
      <c r="C4" s="37"/>
      <c r="D4" s="119"/>
      <c r="E4" s="119"/>
      <c r="F4" s="119"/>
      <c r="G4" s="119"/>
      <c r="H4" s="38" t="s">
        <v>25</v>
      </c>
      <c r="I4" s="38"/>
      <c r="J4" s="39"/>
      <c r="K4" s="120"/>
      <c r="L4" s="37"/>
      <c r="M4" s="37"/>
      <c r="N4" s="121" t="s">
        <v>26</v>
      </c>
    </row>
    <row r="5" customFormat="false" ht="12" hidden="false" customHeight="true" outlineLevel="0" collapsed="false">
      <c r="A5" s="250" t="s">
        <v>278</v>
      </c>
      <c r="B5" s="35" t="s">
        <v>27</v>
      </c>
      <c r="C5" s="36" t="s">
        <v>28</v>
      </c>
      <c r="D5" s="36" t="s">
        <v>29</v>
      </c>
      <c r="E5" s="36" t="s">
        <v>30</v>
      </c>
      <c r="F5" s="36" t="s">
        <v>31</v>
      </c>
      <c r="G5" s="37"/>
      <c r="H5" s="38" t="s">
        <v>28</v>
      </c>
      <c r="I5" s="38" t="s">
        <v>31</v>
      </c>
      <c r="J5" s="203"/>
      <c r="K5" s="35" t="s">
        <v>32</v>
      </c>
      <c r="L5" s="36" t="s">
        <v>33</v>
      </c>
      <c r="M5" s="40"/>
      <c r="N5" s="35" t="s">
        <v>33</v>
      </c>
    </row>
    <row r="6" customFormat="false" ht="12" hidden="false" customHeight="true" outlineLevel="0" collapsed="false">
      <c r="A6" s="327" t="s">
        <v>279</v>
      </c>
      <c r="B6" s="31"/>
      <c r="C6" s="214"/>
      <c r="D6" s="214"/>
      <c r="E6" s="214"/>
      <c r="F6" s="214"/>
      <c r="G6" s="123"/>
      <c r="H6" s="32"/>
      <c r="I6" s="32"/>
      <c r="J6" s="39"/>
      <c r="K6" s="31"/>
      <c r="L6" s="214"/>
      <c r="M6" s="123"/>
      <c r="N6" s="214"/>
    </row>
    <row r="7" customFormat="false" ht="12" hidden="false" customHeight="true" outlineLevel="0" collapsed="false">
      <c r="A7" s="124" t="s">
        <v>280</v>
      </c>
      <c r="B7" s="130" t="n">
        <v>154</v>
      </c>
      <c r="C7" s="131" t="n">
        <v>147</v>
      </c>
      <c r="D7" s="131" t="n">
        <v>152</v>
      </c>
      <c r="E7" s="131" t="n">
        <v>149</v>
      </c>
      <c r="F7" s="131" t="n">
        <v>135</v>
      </c>
      <c r="G7" s="128"/>
      <c r="H7" s="129" t="n">
        <v>0.05</v>
      </c>
      <c r="I7" s="129" t="n">
        <v>0.14</v>
      </c>
      <c r="J7" s="39"/>
      <c r="K7" s="39"/>
      <c r="L7" s="123"/>
      <c r="M7" s="123"/>
      <c r="N7" s="123"/>
    </row>
    <row r="8" customFormat="false" ht="12" hidden="false" customHeight="true" outlineLevel="0" collapsed="false">
      <c r="A8" s="124" t="s">
        <v>281</v>
      </c>
      <c r="B8" s="133" t="n">
        <v>224</v>
      </c>
      <c r="C8" s="134" t="n">
        <v>211</v>
      </c>
      <c r="D8" s="134" t="n">
        <v>209</v>
      </c>
      <c r="E8" s="134" t="n">
        <v>208</v>
      </c>
      <c r="F8" s="134" t="n">
        <v>200</v>
      </c>
      <c r="G8" s="328"/>
      <c r="H8" s="133" t="n">
        <v>6</v>
      </c>
      <c r="I8" s="133" t="n">
        <v>12</v>
      </c>
      <c r="J8" s="39"/>
      <c r="K8" s="39"/>
      <c r="L8" s="123"/>
      <c r="M8" s="123"/>
      <c r="N8" s="123"/>
    </row>
    <row r="9" customFormat="false" ht="12" hidden="false" customHeight="true" outlineLevel="0" collapsed="false">
      <c r="A9" s="124" t="s">
        <v>282</v>
      </c>
      <c r="B9" s="133" t="n">
        <v>339</v>
      </c>
      <c r="C9" s="134" t="n">
        <v>321</v>
      </c>
      <c r="D9" s="134" t="n">
        <v>322</v>
      </c>
      <c r="E9" s="134" t="n">
        <v>333</v>
      </c>
      <c r="F9" s="134" t="n">
        <v>301</v>
      </c>
      <c r="G9" s="328"/>
      <c r="H9" s="276" t="n">
        <v>6</v>
      </c>
      <c r="I9" s="133" t="n">
        <v>13</v>
      </c>
      <c r="J9" s="39"/>
      <c r="K9" s="39"/>
      <c r="L9" s="123"/>
      <c r="M9" s="123"/>
      <c r="N9" s="123"/>
    </row>
    <row r="10" customFormat="false" ht="12" hidden="false" customHeight="true" outlineLevel="0" collapsed="false">
      <c r="A10" s="124" t="s">
        <v>283</v>
      </c>
      <c r="B10" s="133" t="n">
        <v>728</v>
      </c>
      <c r="C10" s="134" t="n">
        <v>742</v>
      </c>
      <c r="D10" s="134" t="n">
        <v>709</v>
      </c>
      <c r="E10" s="134" t="n">
        <v>709</v>
      </c>
      <c r="F10" s="134" t="n">
        <v>659</v>
      </c>
      <c r="G10" s="328"/>
      <c r="H10" s="133" t="n">
        <v>-2</v>
      </c>
      <c r="I10" s="133" t="n">
        <v>10</v>
      </c>
      <c r="J10" s="39"/>
      <c r="K10" s="39"/>
      <c r="L10" s="123"/>
      <c r="M10" s="123"/>
      <c r="N10" s="123"/>
    </row>
    <row r="11" customFormat="false" ht="12" hidden="false" customHeight="true" outlineLevel="0" collapsed="false">
      <c r="A11" s="124" t="s">
        <v>284</v>
      </c>
      <c r="B11" s="133" t="n">
        <v>192</v>
      </c>
      <c r="C11" s="134" t="n">
        <v>182</v>
      </c>
      <c r="D11" s="134" t="n">
        <v>184</v>
      </c>
      <c r="E11" s="134" t="n">
        <v>178</v>
      </c>
      <c r="F11" s="134" t="n">
        <v>167</v>
      </c>
      <c r="G11" s="328"/>
      <c r="H11" s="133" t="n">
        <v>5</v>
      </c>
      <c r="I11" s="133" t="n">
        <v>15</v>
      </c>
      <c r="J11" s="39"/>
      <c r="K11" s="39"/>
      <c r="L11" s="123"/>
      <c r="M11" s="123"/>
      <c r="N11" s="123"/>
    </row>
    <row r="12" customFormat="false" ht="12" hidden="false" customHeight="true" outlineLevel="0" collapsed="false">
      <c r="A12" s="145" t="s">
        <v>285</v>
      </c>
      <c r="B12" s="138" t="n">
        <v>273</v>
      </c>
      <c r="C12" s="57" t="n">
        <v>278</v>
      </c>
      <c r="D12" s="57" t="n">
        <v>267</v>
      </c>
      <c r="E12" s="57" t="n">
        <v>264</v>
      </c>
      <c r="F12" s="57" t="n">
        <v>260</v>
      </c>
      <c r="G12" s="329"/>
      <c r="H12" s="138" t="n">
        <v>-2</v>
      </c>
      <c r="I12" s="138" t="n">
        <v>5</v>
      </c>
      <c r="J12" s="39"/>
      <c r="K12" s="39"/>
      <c r="L12" s="123"/>
      <c r="M12" s="123"/>
      <c r="N12" s="123"/>
    </row>
    <row r="13" customFormat="false" ht="12" hidden="false" customHeight="true" outlineLevel="0" collapsed="false">
      <c r="A13" s="137" t="s">
        <v>286</v>
      </c>
      <c r="B13" s="194" t="n">
        <v>1910</v>
      </c>
      <c r="C13" s="195" t="n">
        <v>1881</v>
      </c>
      <c r="D13" s="195" t="n">
        <v>1843</v>
      </c>
      <c r="E13" s="195" t="n">
        <v>1841</v>
      </c>
      <c r="F13" s="195" t="n">
        <v>1722</v>
      </c>
      <c r="G13" s="163"/>
      <c r="H13" s="164" t="n">
        <v>0.02</v>
      </c>
      <c r="I13" s="164" t="n">
        <v>0.11</v>
      </c>
      <c r="J13" s="39"/>
      <c r="K13" s="39"/>
      <c r="L13" s="123"/>
      <c r="M13" s="123"/>
      <c r="N13" s="123"/>
    </row>
    <row r="14" customFormat="false" ht="12" hidden="false" customHeight="true" outlineLevel="0" collapsed="false">
      <c r="A14" s="118"/>
      <c r="B14" s="294"/>
      <c r="C14" s="118"/>
      <c r="D14" s="118"/>
      <c r="E14" s="118"/>
      <c r="F14" s="118"/>
      <c r="G14" s="118"/>
      <c r="H14" s="294"/>
      <c r="I14" s="294"/>
      <c r="J14" s="294"/>
      <c r="K14" s="294"/>
      <c r="L14" s="118"/>
      <c r="M14" s="118"/>
      <c r="N14" s="118"/>
    </row>
    <row r="15" customFormat="false" ht="12" hidden="false" customHeight="true" outlineLevel="0" collapsed="false">
      <c r="A15" s="122" t="s">
        <v>287</v>
      </c>
      <c r="B15" s="204"/>
      <c r="C15" s="230"/>
      <c r="D15" s="128"/>
      <c r="E15" s="128"/>
      <c r="F15" s="128"/>
      <c r="G15" s="123"/>
      <c r="H15" s="135"/>
      <c r="I15" s="135"/>
      <c r="J15" s="135"/>
      <c r="K15" s="135"/>
      <c r="L15" s="128"/>
      <c r="M15" s="128"/>
      <c r="N15" s="123"/>
    </row>
    <row r="16" customFormat="false" ht="12" hidden="false" customHeight="true" outlineLevel="0" collapsed="false">
      <c r="A16" s="18" t="s">
        <v>288</v>
      </c>
      <c r="B16" s="130" t="n">
        <v>1881</v>
      </c>
      <c r="C16" s="131" t="n">
        <v>1843</v>
      </c>
      <c r="D16" s="131" t="n">
        <v>1841</v>
      </c>
      <c r="E16" s="131" t="n">
        <v>1722</v>
      </c>
      <c r="F16" s="131" t="n">
        <v>1828</v>
      </c>
      <c r="G16" s="131"/>
      <c r="H16" s="131"/>
      <c r="I16" s="131"/>
      <c r="J16" s="131"/>
      <c r="K16" s="130" t="n">
        <v>1722</v>
      </c>
      <c r="L16" s="131" t="n">
        <v>1893</v>
      </c>
      <c r="M16" s="128"/>
      <c r="N16" s="123"/>
    </row>
    <row r="17" customFormat="false" ht="12" hidden="false" customHeight="true" outlineLevel="0" collapsed="false">
      <c r="A17" s="18" t="s">
        <v>289</v>
      </c>
      <c r="B17" s="39"/>
      <c r="C17" s="123"/>
      <c r="D17" s="328"/>
      <c r="E17" s="328"/>
      <c r="F17" s="328"/>
      <c r="G17" s="123"/>
      <c r="H17" s="330"/>
      <c r="I17" s="330"/>
      <c r="J17" s="330"/>
      <c r="K17" s="330"/>
      <c r="L17" s="328"/>
      <c r="M17" s="328"/>
      <c r="N17" s="123"/>
    </row>
    <row r="18" customFormat="false" ht="12" hidden="false" customHeight="true" outlineLevel="0" collapsed="false">
      <c r="A18" s="124" t="s">
        <v>290</v>
      </c>
      <c r="B18" s="331"/>
      <c r="C18" s="332"/>
      <c r="D18" s="328"/>
      <c r="E18" s="328"/>
      <c r="F18" s="328"/>
      <c r="G18" s="233"/>
      <c r="H18" s="330"/>
      <c r="I18" s="330"/>
      <c r="J18" s="330"/>
      <c r="K18" s="330"/>
      <c r="L18" s="328"/>
      <c r="M18" s="328"/>
      <c r="N18" s="233"/>
    </row>
    <row r="19" customFormat="false" ht="12" hidden="false" customHeight="true" outlineLevel="0" collapsed="false">
      <c r="A19" s="125" t="s">
        <v>280</v>
      </c>
      <c r="B19" s="133" t="n">
        <v>-6</v>
      </c>
      <c r="C19" s="134" t="n">
        <v>-4</v>
      </c>
      <c r="D19" s="134" t="n">
        <v>-2</v>
      </c>
      <c r="E19" s="134" t="n">
        <v>-4</v>
      </c>
      <c r="F19" s="134" t="n">
        <v>-8</v>
      </c>
      <c r="G19" s="40"/>
      <c r="H19" s="332"/>
      <c r="I19" s="332"/>
      <c r="J19" s="332"/>
      <c r="K19" s="133" t="n">
        <v>-16</v>
      </c>
      <c r="L19" s="134" t="n">
        <v>-13</v>
      </c>
      <c r="M19" s="328"/>
      <c r="N19" s="241"/>
    </row>
    <row r="20" customFormat="false" ht="12" hidden="false" customHeight="true" outlineLevel="0" collapsed="false">
      <c r="A20" s="125" t="s">
        <v>281</v>
      </c>
      <c r="B20" s="133" t="n">
        <v>5</v>
      </c>
      <c r="C20" s="134" t="n">
        <v>2</v>
      </c>
      <c r="D20" s="134" t="n">
        <v>-4</v>
      </c>
      <c r="E20" s="134" t="n">
        <v>3</v>
      </c>
      <c r="F20" s="134" t="n">
        <v>-1</v>
      </c>
      <c r="G20" s="40"/>
      <c r="H20" s="332"/>
      <c r="I20" s="332"/>
      <c r="J20" s="332"/>
      <c r="K20" s="133" t="n">
        <v>6</v>
      </c>
      <c r="L20" s="134" t="n">
        <v>4</v>
      </c>
      <c r="M20" s="328"/>
      <c r="N20" s="241"/>
    </row>
    <row r="21" customFormat="false" ht="12" hidden="false" customHeight="true" outlineLevel="0" collapsed="false">
      <c r="A21" s="125" t="s">
        <v>283</v>
      </c>
      <c r="B21" s="133" t="n">
        <v>-3</v>
      </c>
      <c r="C21" s="134" t="n">
        <v>-4</v>
      </c>
      <c r="D21" s="134" t="n">
        <v>1</v>
      </c>
      <c r="E21" s="134" t="n">
        <v>5</v>
      </c>
      <c r="F21" s="134" t="n">
        <v>14</v>
      </c>
      <c r="G21" s="40"/>
      <c r="H21" s="332"/>
      <c r="I21" s="332"/>
      <c r="J21" s="332"/>
      <c r="K21" s="133" t="n">
        <v>-1</v>
      </c>
      <c r="L21" s="134" t="n">
        <v>45</v>
      </c>
      <c r="M21" s="328"/>
      <c r="N21" s="241"/>
    </row>
    <row r="22" customFormat="false" ht="12" hidden="false" customHeight="true" outlineLevel="0" collapsed="false">
      <c r="A22" s="137" t="s">
        <v>284</v>
      </c>
      <c r="B22" s="133" t="n">
        <v>3</v>
      </c>
      <c r="C22" s="134" t="n">
        <v>-1</v>
      </c>
      <c r="D22" s="134" t="n">
        <v>1</v>
      </c>
      <c r="E22" s="134" t="n">
        <v>-4</v>
      </c>
      <c r="F22" s="134" t="n">
        <v>-2</v>
      </c>
      <c r="G22" s="40"/>
      <c r="H22" s="332"/>
      <c r="I22" s="332"/>
      <c r="J22" s="332"/>
      <c r="K22" s="133" t="n">
        <v>-1</v>
      </c>
      <c r="L22" s="134" t="n">
        <v>-6</v>
      </c>
      <c r="M22" s="329"/>
      <c r="N22" s="245"/>
    </row>
    <row r="23" customFormat="false" ht="12" hidden="false" customHeight="true" outlineLevel="0" collapsed="false">
      <c r="A23" s="141" t="s">
        <v>291</v>
      </c>
      <c r="B23" s="142" t="n">
        <v>-1</v>
      </c>
      <c r="C23" s="143" t="n">
        <v>-7</v>
      </c>
      <c r="D23" s="143" t="n">
        <v>-4</v>
      </c>
      <c r="E23" s="27" t="n">
        <v>0</v>
      </c>
      <c r="F23" s="143" t="n">
        <v>3</v>
      </c>
      <c r="G23" s="27"/>
      <c r="H23" s="333"/>
      <c r="I23" s="333"/>
      <c r="J23" s="333"/>
      <c r="K23" s="142" t="n">
        <v>-12</v>
      </c>
      <c r="L23" s="143" t="n">
        <v>30</v>
      </c>
      <c r="M23" s="328"/>
      <c r="N23" s="246"/>
    </row>
    <row r="24" customFormat="false" ht="12" hidden="false" customHeight="true" outlineLevel="0" collapsed="false">
      <c r="A24" s="137" t="s">
        <v>282</v>
      </c>
      <c r="B24" s="133" t="n">
        <v>-5</v>
      </c>
      <c r="C24" s="134" t="n">
        <v>-3</v>
      </c>
      <c r="D24" s="134" t="n">
        <v>-22</v>
      </c>
      <c r="E24" s="134" t="n">
        <v>-2</v>
      </c>
      <c r="F24" s="134" t="n">
        <v>-11</v>
      </c>
      <c r="G24" s="40"/>
      <c r="H24" s="332"/>
      <c r="I24" s="332"/>
      <c r="J24" s="332"/>
      <c r="K24" s="133" t="n">
        <v>-32</v>
      </c>
      <c r="L24" s="134" t="n">
        <v>-34</v>
      </c>
      <c r="M24" s="329"/>
      <c r="N24" s="245"/>
    </row>
    <row r="25" customFormat="false" ht="12" hidden="false" customHeight="true" outlineLevel="0" collapsed="false">
      <c r="A25" s="141" t="s">
        <v>292</v>
      </c>
      <c r="B25" s="142" t="n">
        <v>-6</v>
      </c>
      <c r="C25" s="143" t="n">
        <v>-10</v>
      </c>
      <c r="D25" s="143" t="n">
        <v>-26</v>
      </c>
      <c r="E25" s="143" t="n">
        <v>-2</v>
      </c>
      <c r="F25" s="143" t="n">
        <v>-8</v>
      </c>
      <c r="G25" s="27"/>
      <c r="H25" s="333"/>
      <c r="I25" s="333"/>
      <c r="J25" s="333"/>
      <c r="K25" s="142" t="n">
        <v>-44</v>
      </c>
      <c r="L25" s="143" t="n">
        <v>-4</v>
      </c>
      <c r="M25" s="328"/>
      <c r="N25" s="246"/>
    </row>
    <row r="26" customFormat="false" ht="12" hidden="false" customHeight="true" outlineLevel="0" collapsed="false">
      <c r="A26" s="124" t="s">
        <v>293</v>
      </c>
      <c r="B26" s="133"/>
      <c r="C26" s="134"/>
      <c r="D26" s="134"/>
      <c r="E26" s="134"/>
      <c r="F26" s="134"/>
      <c r="G26" s="40"/>
      <c r="H26" s="332"/>
      <c r="I26" s="332"/>
      <c r="J26" s="332"/>
      <c r="K26" s="133"/>
      <c r="L26" s="134"/>
      <c r="M26" s="328"/>
      <c r="N26" s="233"/>
    </row>
    <row r="27" customFormat="false" ht="12" hidden="false" customHeight="true" outlineLevel="0" collapsed="false">
      <c r="A27" s="137" t="s">
        <v>285</v>
      </c>
      <c r="B27" s="138" t="n">
        <v>-7</v>
      </c>
      <c r="C27" s="57" t="n">
        <v>11</v>
      </c>
      <c r="D27" s="57" t="n">
        <v>2</v>
      </c>
      <c r="E27" s="57" t="n">
        <v>2</v>
      </c>
      <c r="F27" s="57" t="n">
        <v>-10</v>
      </c>
      <c r="G27" s="147"/>
      <c r="H27" s="334"/>
      <c r="I27" s="334"/>
      <c r="J27" s="334"/>
      <c r="K27" s="138" t="n">
        <v>8</v>
      </c>
      <c r="L27" s="57" t="n">
        <v>-35</v>
      </c>
      <c r="M27" s="329"/>
      <c r="N27" s="245"/>
    </row>
    <row r="28" customFormat="false" ht="12" hidden="false" customHeight="true" outlineLevel="0" collapsed="false">
      <c r="A28" s="141" t="s">
        <v>294</v>
      </c>
      <c r="B28" s="133" t="n">
        <v>-13</v>
      </c>
      <c r="C28" s="134" t="n">
        <v>1</v>
      </c>
      <c r="D28" s="70" t="n">
        <v>-24</v>
      </c>
      <c r="E28" s="40" t="n">
        <v>0</v>
      </c>
      <c r="F28" s="134" t="n">
        <v>-18</v>
      </c>
      <c r="G28" s="40"/>
      <c r="H28" s="332"/>
      <c r="I28" s="332"/>
      <c r="J28" s="332"/>
      <c r="K28" s="133" t="n">
        <v>-36</v>
      </c>
      <c r="L28" s="134" t="n">
        <v>-39</v>
      </c>
      <c r="M28" s="328"/>
      <c r="N28" s="246"/>
    </row>
    <row r="29" customFormat="false" ht="12" hidden="false" customHeight="true" outlineLevel="0" collapsed="false">
      <c r="A29" s="124" t="s">
        <v>295</v>
      </c>
      <c r="B29" s="133" t="n">
        <v>-20</v>
      </c>
      <c r="C29" s="134" t="n">
        <v>66</v>
      </c>
      <c r="D29" s="70" t="n">
        <v>42</v>
      </c>
      <c r="E29" s="134" t="n">
        <v>103</v>
      </c>
      <c r="F29" s="134" t="n">
        <v>-69</v>
      </c>
      <c r="G29" s="40"/>
      <c r="H29" s="332"/>
      <c r="I29" s="332"/>
      <c r="J29" s="332"/>
      <c r="K29" s="133" t="n">
        <v>191</v>
      </c>
      <c r="L29" s="134" t="n">
        <v>-48</v>
      </c>
      <c r="M29" s="328"/>
      <c r="N29" s="233"/>
    </row>
    <row r="30" customFormat="false" ht="12" hidden="false" customHeight="true" outlineLevel="0" collapsed="false">
      <c r="A30" s="124" t="s">
        <v>296</v>
      </c>
      <c r="B30" s="133" t="n">
        <v>62</v>
      </c>
      <c r="C30" s="134" t="n">
        <v>-29</v>
      </c>
      <c r="D30" s="134" t="n">
        <v>-16</v>
      </c>
      <c r="E30" s="134" t="n">
        <v>16</v>
      </c>
      <c r="F30" s="134" t="n">
        <v>-19</v>
      </c>
      <c r="G30" s="40"/>
      <c r="H30" s="332"/>
      <c r="I30" s="332"/>
      <c r="J30" s="332"/>
      <c r="K30" s="133" t="n">
        <v>33</v>
      </c>
      <c r="L30" s="134" t="n">
        <v>-53</v>
      </c>
      <c r="M30" s="328"/>
      <c r="N30" s="233"/>
    </row>
    <row r="31" customFormat="false" ht="12" hidden="false" customHeight="true" outlineLevel="0" collapsed="false">
      <c r="A31" s="145" t="s">
        <v>297</v>
      </c>
      <c r="B31" s="58" t="n">
        <v>0</v>
      </c>
      <c r="C31" s="117" t="n">
        <v>0</v>
      </c>
      <c r="D31" s="117" t="n">
        <v>0</v>
      </c>
      <c r="E31" s="117" t="n">
        <v>0</v>
      </c>
      <c r="F31" s="117" t="n">
        <v>0</v>
      </c>
      <c r="G31" s="147"/>
      <c r="H31" s="334"/>
      <c r="I31" s="334"/>
      <c r="J31" s="334"/>
      <c r="K31" s="58" t="n">
        <v>0</v>
      </c>
      <c r="L31" s="57" t="n">
        <v>-31</v>
      </c>
      <c r="M31" s="329"/>
      <c r="N31" s="251"/>
    </row>
    <row r="32" customFormat="false" ht="12" hidden="false" customHeight="true" outlineLevel="0" collapsed="false">
      <c r="A32" s="247" t="s">
        <v>298</v>
      </c>
      <c r="B32" s="194" t="n">
        <v>1910</v>
      </c>
      <c r="C32" s="162" t="n">
        <v>1881</v>
      </c>
      <c r="D32" s="162" t="n">
        <v>1843</v>
      </c>
      <c r="E32" s="162" t="n">
        <v>1841</v>
      </c>
      <c r="F32" s="162" t="n">
        <v>1722</v>
      </c>
      <c r="G32" s="257"/>
      <c r="H32" s="335" t="n">
        <v>0.02</v>
      </c>
      <c r="I32" s="335" t="n">
        <v>0.11</v>
      </c>
      <c r="J32" s="284"/>
      <c r="K32" s="161" t="n">
        <v>1910</v>
      </c>
      <c r="L32" s="162" t="n">
        <v>1722</v>
      </c>
      <c r="M32" s="163"/>
      <c r="N32" s="164" t="n">
        <v>0.11</v>
      </c>
    </row>
    <row r="33" customFormat="false" ht="12" hidden="false" customHeight="true" outlineLevel="0" collapsed="false">
      <c r="A33" s="214"/>
      <c r="B33" s="336"/>
      <c r="C33" s="337"/>
      <c r="D33" s="287"/>
      <c r="E33" s="287"/>
      <c r="F33" s="287"/>
      <c r="G33" s="338"/>
      <c r="H33" s="339"/>
      <c r="I33" s="339"/>
      <c r="J33" s="31"/>
      <c r="K33" s="31"/>
      <c r="L33" s="214"/>
      <c r="M33" s="214"/>
      <c r="N33" s="214"/>
    </row>
    <row r="34" customFormat="false" ht="12" hidden="false" customHeight="true" outlineLevel="0" collapsed="false">
      <c r="A34" s="271" t="s">
        <v>299</v>
      </c>
      <c r="B34" s="194" t="n">
        <v>266</v>
      </c>
      <c r="C34" s="195" t="n">
        <v>259</v>
      </c>
      <c r="D34" s="195" t="n">
        <v>257</v>
      </c>
      <c r="E34" s="195" t="n">
        <v>253</v>
      </c>
      <c r="F34" s="195" t="n">
        <v>239</v>
      </c>
      <c r="G34" s="163"/>
      <c r="H34" s="164" t="n">
        <v>0.03</v>
      </c>
      <c r="I34" s="164" t="n">
        <v>0.11</v>
      </c>
      <c r="J34" s="340"/>
      <c r="K34" s="252"/>
      <c r="L34" s="253"/>
      <c r="M34" s="257"/>
      <c r="N34" s="180"/>
    </row>
    <row r="35" customFormat="false" ht="15" hidden="false" customHeight="true" outlineLevel="0" collapsed="false">
      <c r="A35" s="28" t="s">
        <v>300</v>
      </c>
      <c r="B35" s="28"/>
      <c r="C35" s="28"/>
      <c r="D35" s="28"/>
      <c r="E35" s="28"/>
      <c r="F35" s="28"/>
      <c r="G35" s="28"/>
      <c r="H35" s="28"/>
      <c r="I35" s="28"/>
      <c r="J35" s="28"/>
      <c r="K35" s="28"/>
      <c r="L35" s="28"/>
      <c r="M35" s="28"/>
      <c r="N35" s="28"/>
    </row>
    <row r="36" customFormat="false" ht="15" hidden="false" customHeight="true" outlineLevel="0" collapsed="false">
      <c r="A36" s="341" t="s">
        <v>301</v>
      </c>
      <c r="B36" s="341"/>
      <c r="C36" s="341"/>
      <c r="D36" s="341"/>
      <c r="E36" s="341"/>
      <c r="F36" s="341"/>
      <c r="G36" s="341"/>
      <c r="H36" s="341"/>
      <c r="I36" s="341"/>
      <c r="J36" s="341"/>
      <c r="K36" s="341"/>
      <c r="L36" s="341"/>
      <c r="M36" s="341"/>
      <c r="N36" s="341"/>
    </row>
    <row r="37" customFormat="false" ht="15" hidden="false" customHeight="true" outlineLevel="0" collapsed="false">
      <c r="A37" s="341" t="s">
        <v>302</v>
      </c>
      <c r="B37" s="341"/>
      <c r="C37" s="341"/>
      <c r="D37" s="341"/>
      <c r="E37" s="341"/>
      <c r="F37" s="341"/>
      <c r="G37" s="341"/>
      <c r="H37" s="341"/>
      <c r="I37" s="341"/>
      <c r="J37" s="341"/>
      <c r="K37" s="341"/>
      <c r="L37" s="341"/>
      <c r="M37" s="341"/>
      <c r="N37" s="341"/>
    </row>
  </sheetData>
  <mergeCells count="4">
    <mergeCell ref="H4:I4"/>
    <mergeCell ref="A35:N35"/>
    <mergeCell ref="A36:N36"/>
    <mergeCell ref="A37:N37"/>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2</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80.7"/>
    <col collapsed="false" customWidth="true" hidden="false" outlineLevel="0" max="6" min="2" style="18" width="11"/>
    <col collapsed="false" customWidth="true" hidden="false" outlineLevel="0" max="7" min="7" style="18" width="0.8"/>
    <col collapsed="false" customWidth="true" hidden="false" outlineLevel="0" max="9" min="8" style="18" width="11"/>
    <col collapsed="false" customWidth="false" hidden="false" outlineLevel="0" max="16384" min="10" style="18" width="21.5"/>
  </cols>
  <sheetData>
    <row r="1" s="21" customFormat="true" ht="12.75" hidden="false" customHeight="true" outlineLevel="0" collapsed="false">
      <c r="A1" s="19" t="s">
        <v>22</v>
      </c>
      <c r="B1" s="20"/>
      <c r="C1" s="20"/>
      <c r="D1" s="299"/>
      <c r="E1" s="20"/>
      <c r="F1" s="20"/>
    </row>
    <row r="2" s="21" customFormat="true" ht="31.5" hidden="false" customHeight="true" outlineLevel="0" collapsed="false">
      <c r="A2" s="22" t="s">
        <v>303</v>
      </c>
      <c r="B2" s="23"/>
      <c r="C2" s="23"/>
      <c r="D2" s="23"/>
      <c r="E2" s="23"/>
      <c r="F2" s="23"/>
    </row>
    <row r="3" customFormat="false" ht="12" hidden="false" customHeight="true" outlineLevel="0" collapsed="false">
      <c r="A3" s="118"/>
      <c r="B3" s="40"/>
      <c r="C3" s="40"/>
      <c r="D3" s="33"/>
      <c r="E3" s="33"/>
      <c r="F3" s="33"/>
      <c r="G3" s="33"/>
      <c r="H3" s="33"/>
      <c r="I3" s="33"/>
    </row>
    <row r="4" customFormat="false" ht="12" hidden="false" customHeight="true" outlineLevel="0" collapsed="false">
      <c r="A4" s="116" t="s">
        <v>110</v>
      </c>
      <c r="B4" s="35" t="s">
        <v>27</v>
      </c>
      <c r="C4" s="36" t="s">
        <v>28</v>
      </c>
      <c r="D4" s="36" t="s">
        <v>29</v>
      </c>
      <c r="E4" s="36" t="s">
        <v>30</v>
      </c>
      <c r="F4" s="36" t="s">
        <v>31</v>
      </c>
      <c r="G4" s="37"/>
      <c r="H4" s="35" t="s">
        <v>32</v>
      </c>
      <c r="I4" s="36" t="s">
        <v>33</v>
      </c>
    </row>
    <row r="5" customFormat="false" ht="12" hidden="false" customHeight="true" outlineLevel="0" collapsed="false">
      <c r="A5" s="18" t="s">
        <v>35</v>
      </c>
      <c r="B5" s="130" t="n">
        <v>836</v>
      </c>
      <c r="C5" s="287" t="n">
        <v>5</v>
      </c>
      <c r="D5" s="287" t="n">
        <v>34</v>
      </c>
      <c r="E5" s="287" t="n">
        <v>29</v>
      </c>
      <c r="F5" s="287" t="n">
        <v>29</v>
      </c>
      <c r="G5" s="131"/>
      <c r="H5" s="289" t="n">
        <v>904</v>
      </c>
      <c r="I5" s="287" t="n">
        <v>133</v>
      </c>
    </row>
    <row r="6" customFormat="false" ht="12" hidden="false" customHeight="true" outlineLevel="0" collapsed="false">
      <c r="A6" s="149" t="s">
        <v>36</v>
      </c>
      <c r="B6" s="138" t="n">
        <v>-23</v>
      </c>
      <c r="C6" s="57" t="n">
        <v>-1</v>
      </c>
      <c r="D6" s="57" t="n">
        <v>7</v>
      </c>
      <c r="E6" s="57" t="n">
        <v>1</v>
      </c>
      <c r="F6" s="147" t="n">
        <v>0</v>
      </c>
      <c r="G6" s="57"/>
      <c r="H6" s="138" t="n">
        <v>-16</v>
      </c>
      <c r="I6" s="57" t="n">
        <v>-48</v>
      </c>
    </row>
    <row r="7" customFormat="false" ht="12" hidden="false" customHeight="true" outlineLevel="0" collapsed="false">
      <c r="A7" s="124" t="s">
        <v>90</v>
      </c>
      <c r="B7" s="133" t="n">
        <v>813</v>
      </c>
      <c r="C7" s="134" t="n">
        <v>4</v>
      </c>
      <c r="D7" s="134" t="n">
        <v>41</v>
      </c>
      <c r="E7" s="134" t="n">
        <v>30</v>
      </c>
      <c r="F7" s="134" t="n">
        <v>29</v>
      </c>
      <c r="G7" s="134"/>
      <c r="H7" s="133" t="n">
        <v>888</v>
      </c>
      <c r="I7" s="134" t="n">
        <v>85</v>
      </c>
    </row>
    <row r="8" customFormat="false" ht="12" hidden="false" customHeight="true" outlineLevel="0" collapsed="false">
      <c r="A8" s="149" t="s">
        <v>304</v>
      </c>
      <c r="B8" s="138" t="n">
        <v>-10</v>
      </c>
      <c r="C8" s="57" t="n">
        <v>-80</v>
      </c>
      <c r="D8" s="57" t="n">
        <v>-40</v>
      </c>
      <c r="E8" s="57" t="n">
        <v>-30</v>
      </c>
      <c r="F8" s="57" t="n">
        <v>-15</v>
      </c>
      <c r="G8" s="57"/>
      <c r="H8" s="138" t="n">
        <v>-160</v>
      </c>
      <c r="I8" s="57" t="n">
        <v>-64</v>
      </c>
    </row>
    <row r="9" customFormat="false" ht="12" hidden="false" customHeight="true" outlineLevel="0" collapsed="false">
      <c r="A9" s="125" t="s">
        <v>305</v>
      </c>
      <c r="B9" s="133" t="n">
        <v>803</v>
      </c>
      <c r="C9" s="134" t="n">
        <v>-76</v>
      </c>
      <c r="D9" s="134" t="n">
        <v>1</v>
      </c>
      <c r="E9" s="40" t="n">
        <v>0</v>
      </c>
      <c r="F9" s="134" t="n">
        <v>14</v>
      </c>
      <c r="G9" s="134"/>
      <c r="H9" s="133" t="n">
        <v>728</v>
      </c>
      <c r="I9" s="134" t="n">
        <v>21</v>
      </c>
    </row>
    <row r="10" customFormat="false" ht="12" hidden="false" customHeight="true" outlineLevel="0" collapsed="false">
      <c r="A10" s="18" t="s">
        <v>42</v>
      </c>
      <c r="B10" s="133" t="n">
        <v>-3</v>
      </c>
      <c r="C10" s="134" t="n">
        <v>-1</v>
      </c>
      <c r="D10" s="134" t="n">
        <v>-2</v>
      </c>
      <c r="E10" s="134" t="n">
        <v>-2</v>
      </c>
      <c r="F10" s="134" t="n">
        <v>-7</v>
      </c>
      <c r="G10" s="134"/>
      <c r="H10" s="133" t="n">
        <v>-8</v>
      </c>
      <c r="I10" s="134" t="n">
        <v>-15</v>
      </c>
    </row>
    <row r="11" customFormat="false" ht="12" hidden="false" customHeight="true" outlineLevel="0" collapsed="false">
      <c r="A11" s="149" t="s">
        <v>43</v>
      </c>
      <c r="B11" s="138" t="n">
        <v>73</v>
      </c>
      <c r="C11" s="57" t="n">
        <v>35</v>
      </c>
      <c r="D11" s="57" t="n">
        <v>39</v>
      </c>
      <c r="E11" s="57" t="n">
        <v>61</v>
      </c>
      <c r="F11" s="57" t="n">
        <v>160</v>
      </c>
      <c r="G11" s="57"/>
      <c r="H11" s="138" t="n">
        <v>208</v>
      </c>
      <c r="I11" s="57" t="n">
        <v>334</v>
      </c>
    </row>
    <row r="12" customFormat="false" ht="12" hidden="false" customHeight="true" outlineLevel="0" collapsed="false">
      <c r="A12" s="137" t="s">
        <v>306</v>
      </c>
      <c r="B12" s="194" t="n">
        <v>733</v>
      </c>
      <c r="C12" s="195" t="n">
        <v>-110</v>
      </c>
      <c r="D12" s="195" t="n">
        <v>-36</v>
      </c>
      <c r="E12" s="195" t="n">
        <v>-59</v>
      </c>
      <c r="F12" s="195" t="n">
        <v>-139</v>
      </c>
      <c r="G12" s="195"/>
      <c r="H12" s="194" t="n">
        <v>528</v>
      </c>
      <c r="I12" s="195" t="n">
        <v>-298</v>
      </c>
    </row>
    <row r="13" customFormat="false" ht="12" hidden="false" customHeight="true" outlineLevel="0" collapsed="false">
      <c r="A13" s="123"/>
      <c r="B13" s="136"/>
      <c r="C13" s="132"/>
      <c r="D13" s="132"/>
      <c r="E13" s="132"/>
      <c r="F13" s="132"/>
      <c r="G13" s="132"/>
      <c r="H13" s="136"/>
      <c r="I13" s="132"/>
    </row>
    <row r="14" customFormat="false" ht="12" hidden="false" customHeight="true" outlineLevel="0" collapsed="false">
      <c r="A14" s="18" t="s">
        <v>307</v>
      </c>
      <c r="B14" s="130" t="n">
        <v>1974</v>
      </c>
      <c r="C14" s="131" t="n">
        <v>1817</v>
      </c>
      <c r="D14" s="131" t="n">
        <v>1764</v>
      </c>
      <c r="E14" s="131" t="n">
        <v>1784</v>
      </c>
      <c r="F14" s="131" t="n">
        <v>1809</v>
      </c>
      <c r="G14" s="131"/>
      <c r="H14" s="130" t="n">
        <v>1836</v>
      </c>
      <c r="I14" s="131" t="n">
        <v>2105</v>
      </c>
    </row>
    <row r="15" customFormat="false" ht="12" hidden="false" customHeight="true" outlineLevel="0" collapsed="false">
      <c r="A15" s="149" t="s">
        <v>308</v>
      </c>
      <c r="B15" s="194" t="n">
        <v>45770</v>
      </c>
      <c r="C15" s="195" t="n">
        <v>50569</v>
      </c>
      <c r="D15" s="195" t="n">
        <v>47036</v>
      </c>
      <c r="E15" s="195" t="n">
        <v>48417</v>
      </c>
      <c r="F15" s="195" t="n">
        <v>44964</v>
      </c>
      <c r="G15" s="195"/>
      <c r="H15" s="194" t="n">
        <v>48123</v>
      </c>
      <c r="I15" s="195" t="n">
        <v>49581</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3</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31.7"/>
    <col collapsed="false" customWidth="true" hidden="false" outlineLevel="0" max="2" min="2" style="18" width="11.3"/>
    <col collapsed="false" customWidth="true" hidden="false" outlineLevel="0" max="3" min="3" style="18" width="3.5"/>
    <col collapsed="false" customWidth="true" hidden="false" outlineLevel="0" max="5" min="4" style="18" width="11.7"/>
    <col collapsed="false" customWidth="true" hidden="false" outlineLevel="0" max="6" min="6" style="18" width="10"/>
    <col collapsed="false" customWidth="true" hidden="false" outlineLevel="0" max="7" min="7" style="18" width="3.5"/>
    <col collapsed="false" customWidth="true" hidden="false" outlineLevel="0" max="8" min="8" style="18" width="11.7"/>
    <col collapsed="false" customWidth="true" hidden="false" outlineLevel="0" max="9" min="9" style="18" width="9.7"/>
    <col collapsed="false" customWidth="true" hidden="false" outlineLevel="0" max="10" min="10" style="18" width="6.5"/>
    <col collapsed="false" customWidth="true" hidden="false" outlineLevel="0" max="15" min="11" style="18" width="9.3"/>
    <col collapsed="false" customWidth="false" hidden="false" outlineLevel="0" max="16384" min="16" style="18" width="21.5"/>
  </cols>
  <sheetData>
    <row r="1" s="21" customFormat="true" ht="12" hidden="false" customHeight="true" outlineLevel="0" collapsed="false">
      <c r="A1" s="19" t="s">
        <v>22</v>
      </c>
      <c r="C1" s="19"/>
      <c r="K1" s="299"/>
    </row>
    <row r="2" s="21" customFormat="true" ht="31.5" hidden="false" customHeight="true" outlineLevel="0" collapsed="false">
      <c r="A2" s="22" t="s">
        <v>309</v>
      </c>
      <c r="B2" s="23"/>
      <c r="C2" s="24"/>
      <c r="D2" s="24"/>
      <c r="E2" s="24"/>
      <c r="F2" s="24"/>
      <c r="G2" s="24"/>
      <c r="H2" s="24"/>
      <c r="I2" s="24"/>
      <c r="J2" s="342"/>
      <c r="K2" s="23"/>
      <c r="L2" s="23"/>
      <c r="M2" s="23"/>
      <c r="N2" s="23"/>
      <c r="O2" s="23"/>
    </row>
    <row r="3" customFormat="false" ht="15" hidden="false" customHeight="true" outlineLevel="0" collapsed="false">
      <c r="A3" s="118"/>
      <c r="B3" s="37"/>
      <c r="C3" s="37"/>
      <c r="D3" s="37"/>
      <c r="E3" s="37"/>
      <c r="F3" s="37"/>
      <c r="G3" s="37"/>
      <c r="H3" s="37"/>
      <c r="I3" s="37"/>
      <c r="J3" s="37"/>
      <c r="K3" s="37"/>
      <c r="L3" s="37"/>
      <c r="M3" s="37"/>
      <c r="N3" s="37"/>
      <c r="O3" s="37"/>
    </row>
    <row r="4" customFormat="false" ht="15" hidden="false" customHeight="true" outlineLevel="0" collapsed="false">
      <c r="A4" s="343" t="s">
        <v>161</v>
      </c>
      <c r="B4" s="344" t="s">
        <v>310</v>
      </c>
      <c r="C4" s="345"/>
      <c r="D4" s="36" t="s">
        <v>311</v>
      </c>
      <c r="E4" s="38" t="s">
        <v>312</v>
      </c>
      <c r="F4" s="38"/>
      <c r="G4" s="346"/>
      <c r="H4" s="36" t="s">
        <v>313</v>
      </c>
      <c r="I4" s="347" t="s">
        <v>314</v>
      </c>
      <c r="J4" s="37"/>
      <c r="K4" s="347" t="s">
        <v>315</v>
      </c>
      <c r="L4" s="347"/>
      <c r="M4" s="347"/>
      <c r="N4" s="347"/>
      <c r="O4" s="347"/>
    </row>
    <row r="5" customFormat="false" ht="15" hidden="false" customHeight="true" outlineLevel="0" collapsed="false">
      <c r="A5" s="343"/>
      <c r="B5" s="344"/>
      <c r="C5" s="345"/>
      <c r="D5" s="36"/>
      <c r="E5" s="219" t="s">
        <v>316</v>
      </c>
      <c r="F5" s="219" t="s">
        <v>317</v>
      </c>
      <c r="G5" s="203"/>
      <c r="H5" s="36"/>
      <c r="I5" s="347"/>
      <c r="J5" s="37"/>
      <c r="K5" s="348" t="s">
        <v>318</v>
      </c>
      <c r="L5" s="348" t="s">
        <v>319</v>
      </c>
      <c r="M5" s="348" t="s">
        <v>320</v>
      </c>
      <c r="N5" s="348" t="s">
        <v>321</v>
      </c>
      <c r="O5" s="348" t="s">
        <v>322</v>
      </c>
    </row>
    <row r="6" customFormat="false" ht="15" hidden="false" customHeight="true" outlineLevel="0" collapsed="false">
      <c r="A6" s="343"/>
      <c r="B6" s="221" t="s">
        <v>323</v>
      </c>
      <c r="C6" s="185"/>
      <c r="D6" s="36"/>
      <c r="E6" s="219"/>
      <c r="F6" s="219"/>
      <c r="G6" s="185"/>
      <c r="H6" s="36"/>
      <c r="I6" s="347"/>
      <c r="J6" s="185"/>
      <c r="K6" s="348"/>
      <c r="L6" s="348"/>
      <c r="M6" s="348"/>
      <c r="N6" s="348"/>
      <c r="O6" s="348"/>
    </row>
    <row r="7" customFormat="false" ht="15" hidden="false" customHeight="true" outlineLevel="0" collapsed="false">
      <c r="A7" s="18" t="s">
        <v>324</v>
      </c>
      <c r="B7" s="287" t="n">
        <v>53254</v>
      </c>
      <c r="C7" s="287"/>
      <c r="D7" s="287" t="n">
        <v>24</v>
      </c>
      <c r="E7" s="289" t="n">
        <v>54379</v>
      </c>
      <c r="F7" s="289" t="n">
        <v>54646</v>
      </c>
      <c r="G7" s="349"/>
      <c r="H7" s="350" t="n">
        <v>1</v>
      </c>
      <c r="I7" s="287" t="n">
        <v>267</v>
      </c>
      <c r="J7" s="230"/>
      <c r="K7" s="350" t="n">
        <v>1</v>
      </c>
      <c r="L7" s="350" t="n">
        <v>0</v>
      </c>
      <c r="M7" s="350" t="n">
        <v>0</v>
      </c>
      <c r="N7" s="350" t="n">
        <v>0</v>
      </c>
      <c r="O7" s="350" t="n">
        <v>0</v>
      </c>
    </row>
    <row r="8" customFormat="false" ht="15" hidden="false" customHeight="true" outlineLevel="0" collapsed="false">
      <c r="A8" s="18" t="s">
        <v>325</v>
      </c>
      <c r="B8" s="134" t="n">
        <v>18541</v>
      </c>
      <c r="C8" s="134"/>
      <c r="D8" s="134" t="n">
        <v>24</v>
      </c>
      <c r="E8" s="133" t="n">
        <v>18797</v>
      </c>
      <c r="F8" s="133" t="n">
        <v>18865</v>
      </c>
      <c r="G8" s="40"/>
      <c r="H8" s="134" t="n">
        <v>100</v>
      </c>
      <c r="I8" s="134" t="n">
        <v>68</v>
      </c>
      <c r="J8" s="40"/>
      <c r="K8" s="134" t="n">
        <v>100</v>
      </c>
      <c r="L8" s="274" t="n">
        <v>0</v>
      </c>
      <c r="M8" s="274" t="n">
        <v>0</v>
      </c>
      <c r="N8" s="274" t="n">
        <v>0</v>
      </c>
      <c r="O8" s="274" t="n">
        <v>0</v>
      </c>
    </row>
    <row r="9" customFormat="false" ht="15" hidden="false" customHeight="true" outlineLevel="0" collapsed="false">
      <c r="A9" s="18" t="s">
        <v>326</v>
      </c>
      <c r="B9" s="134" t="n">
        <v>13932</v>
      </c>
      <c r="C9" s="134"/>
      <c r="D9" s="134" t="n">
        <v>-65</v>
      </c>
      <c r="E9" s="133" t="n">
        <v>13304</v>
      </c>
      <c r="F9" s="133" t="n">
        <v>13404</v>
      </c>
      <c r="G9" s="40"/>
      <c r="H9" s="134" t="n">
        <v>101</v>
      </c>
      <c r="I9" s="134" t="n">
        <v>100</v>
      </c>
      <c r="J9" s="40"/>
      <c r="K9" s="134" t="n">
        <v>74</v>
      </c>
      <c r="L9" s="134" t="n">
        <v>5</v>
      </c>
      <c r="M9" s="134" t="n">
        <v>20</v>
      </c>
      <c r="N9" s="134" t="n">
        <v>1</v>
      </c>
      <c r="O9" s="274" t="n">
        <v>0</v>
      </c>
    </row>
    <row r="10" customFormat="false" ht="15" hidden="false" customHeight="true" outlineLevel="0" collapsed="false">
      <c r="A10" s="18" t="s">
        <v>327</v>
      </c>
      <c r="B10" s="134" t="n">
        <v>10598</v>
      </c>
      <c r="C10" s="134"/>
      <c r="D10" s="134" t="n">
        <v>-41</v>
      </c>
      <c r="E10" s="133" t="n">
        <v>10557</v>
      </c>
      <c r="F10" s="133" t="n">
        <v>10613</v>
      </c>
      <c r="G10" s="40"/>
      <c r="H10" s="134" t="n">
        <v>101</v>
      </c>
      <c r="I10" s="134" t="n">
        <v>56</v>
      </c>
      <c r="J10" s="40"/>
      <c r="K10" s="134" t="n">
        <v>100</v>
      </c>
      <c r="L10" s="274" t="n">
        <v>0</v>
      </c>
      <c r="M10" s="274" t="n">
        <v>0</v>
      </c>
      <c r="N10" s="274" t="n">
        <v>0</v>
      </c>
      <c r="O10" s="274" t="n">
        <v>0</v>
      </c>
    </row>
    <row r="11" customFormat="false" ht="15" hidden="false" customHeight="true" outlineLevel="0" collapsed="false">
      <c r="A11" s="18" t="s">
        <v>328</v>
      </c>
      <c r="B11" s="134" t="n">
        <v>3670</v>
      </c>
      <c r="C11" s="134"/>
      <c r="D11" s="134" t="n">
        <v>-11</v>
      </c>
      <c r="E11" s="133" t="n">
        <v>4268</v>
      </c>
      <c r="F11" s="133" t="n">
        <v>4276</v>
      </c>
      <c r="G11" s="40"/>
      <c r="H11" s="134" t="n">
        <v>100</v>
      </c>
      <c r="I11" s="134" t="n">
        <v>8</v>
      </c>
      <c r="J11" s="40"/>
      <c r="K11" s="134" t="n">
        <v>100</v>
      </c>
      <c r="L11" s="274" t="n">
        <v>0</v>
      </c>
      <c r="M11" s="274" t="n">
        <v>0</v>
      </c>
      <c r="N11" s="274" t="n">
        <v>0</v>
      </c>
      <c r="O11" s="274" t="n">
        <v>0</v>
      </c>
    </row>
    <row r="12" customFormat="false" ht="15" hidden="false" customHeight="true" outlineLevel="0" collapsed="false">
      <c r="A12" s="18" t="s">
        <v>329</v>
      </c>
      <c r="B12" s="134" t="n">
        <v>3868</v>
      </c>
      <c r="C12" s="134"/>
      <c r="D12" s="134" t="n">
        <v>-1</v>
      </c>
      <c r="E12" s="133" t="n">
        <v>4078</v>
      </c>
      <c r="F12" s="133" t="n">
        <v>4063</v>
      </c>
      <c r="G12" s="40"/>
      <c r="H12" s="134" t="n">
        <v>100</v>
      </c>
      <c r="I12" s="134" t="n">
        <v>-15</v>
      </c>
      <c r="J12" s="40"/>
      <c r="K12" s="134" t="n">
        <v>99</v>
      </c>
      <c r="L12" s="274" t="n">
        <v>0</v>
      </c>
      <c r="M12" s="274" t="n">
        <v>0</v>
      </c>
      <c r="N12" s="134" t="n">
        <v>1</v>
      </c>
      <c r="O12" s="274" t="n">
        <v>0</v>
      </c>
    </row>
    <row r="13" customFormat="false" ht="15" hidden="false" customHeight="true" outlineLevel="0" collapsed="false">
      <c r="A13" s="18" t="s">
        <v>330</v>
      </c>
      <c r="B13" s="134" t="n">
        <v>4113</v>
      </c>
      <c r="C13" s="134"/>
      <c r="D13" s="134" t="n">
        <v>-26</v>
      </c>
      <c r="E13" s="133" t="n">
        <v>3724</v>
      </c>
      <c r="F13" s="133" t="n">
        <v>3734</v>
      </c>
      <c r="G13" s="40"/>
      <c r="H13" s="134" t="n">
        <v>100</v>
      </c>
      <c r="I13" s="134" t="n">
        <v>10</v>
      </c>
      <c r="J13" s="40"/>
      <c r="K13" s="134" t="n">
        <v>100</v>
      </c>
      <c r="L13" s="274" t="n">
        <v>0</v>
      </c>
      <c r="M13" s="274" t="n">
        <v>0</v>
      </c>
      <c r="N13" s="274" t="n">
        <v>0</v>
      </c>
      <c r="O13" s="274" t="n">
        <v>0</v>
      </c>
    </row>
    <row r="14" customFormat="false" ht="15" hidden="false" customHeight="true" outlineLevel="0" collapsed="false">
      <c r="A14" s="18" t="s">
        <v>331</v>
      </c>
      <c r="B14" s="134" t="n">
        <v>3344</v>
      </c>
      <c r="C14" s="134"/>
      <c r="D14" s="134" t="n">
        <v>-16</v>
      </c>
      <c r="E14" s="133" t="n">
        <v>2913</v>
      </c>
      <c r="F14" s="133" t="n">
        <v>2933</v>
      </c>
      <c r="G14" s="40"/>
      <c r="H14" s="134" t="n">
        <v>101</v>
      </c>
      <c r="I14" s="134" t="n">
        <v>20</v>
      </c>
      <c r="J14" s="40"/>
      <c r="K14" s="134" t="n">
        <v>100</v>
      </c>
      <c r="L14" s="274" t="n">
        <v>0</v>
      </c>
      <c r="M14" s="274" t="n">
        <v>0</v>
      </c>
      <c r="N14" s="274" t="n">
        <v>0</v>
      </c>
      <c r="O14" s="274" t="n">
        <v>0</v>
      </c>
    </row>
    <row r="15" customFormat="false" ht="15" hidden="false" customHeight="true" outlineLevel="0" collapsed="false">
      <c r="A15" s="18" t="s">
        <v>332</v>
      </c>
      <c r="B15" s="134" t="n">
        <v>2183</v>
      </c>
      <c r="C15" s="134"/>
      <c r="D15" s="134" t="n">
        <v>-5</v>
      </c>
      <c r="E15" s="133" t="n">
        <v>2638</v>
      </c>
      <c r="F15" s="133" t="n">
        <v>2641</v>
      </c>
      <c r="G15" s="40"/>
      <c r="H15" s="134" t="n">
        <v>100</v>
      </c>
      <c r="I15" s="134" t="n">
        <v>3</v>
      </c>
      <c r="J15" s="40"/>
      <c r="K15" s="134" t="n">
        <v>95</v>
      </c>
      <c r="L15" s="351" t="n">
        <v>5</v>
      </c>
      <c r="M15" s="274" t="n">
        <v>0</v>
      </c>
      <c r="N15" s="274" t="n">
        <v>0</v>
      </c>
      <c r="O15" s="274" t="n">
        <v>0</v>
      </c>
    </row>
    <row r="16" customFormat="false" ht="15" hidden="false" customHeight="true" outlineLevel="0" collapsed="false">
      <c r="A16" s="18" t="s">
        <v>333</v>
      </c>
      <c r="B16" s="134" t="n">
        <v>2250</v>
      </c>
      <c r="C16" s="189"/>
      <c r="D16" s="134" t="n">
        <v>-12</v>
      </c>
      <c r="E16" s="133" t="n">
        <v>2134</v>
      </c>
      <c r="F16" s="133" t="n">
        <v>2165</v>
      </c>
      <c r="G16" s="123"/>
      <c r="H16" s="134" t="n">
        <v>101</v>
      </c>
      <c r="I16" s="134" t="n">
        <v>31</v>
      </c>
      <c r="J16" s="123"/>
      <c r="K16" s="134" t="n">
        <v>98</v>
      </c>
      <c r="L16" s="134" t="n">
        <v>2</v>
      </c>
      <c r="M16" s="274" t="n">
        <v>0</v>
      </c>
      <c r="N16" s="274" t="n">
        <v>0</v>
      </c>
      <c r="O16" s="274" t="n">
        <v>0</v>
      </c>
    </row>
    <row r="17" customFormat="false" ht="15" hidden="false" customHeight="true" outlineLevel="0" collapsed="false">
      <c r="A17" s="18" t="s">
        <v>334</v>
      </c>
      <c r="B17" s="134" t="n">
        <v>2484</v>
      </c>
      <c r="C17" s="134"/>
      <c r="D17" s="134" t="n">
        <v>-5</v>
      </c>
      <c r="E17" s="133" t="n">
        <v>2141</v>
      </c>
      <c r="F17" s="133" t="n">
        <v>2143</v>
      </c>
      <c r="G17" s="40"/>
      <c r="H17" s="134" t="n">
        <v>100</v>
      </c>
      <c r="I17" s="134" t="n">
        <v>2</v>
      </c>
      <c r="J17" s="40"/>
      <c r="K17" s="134" t="n">
        <v>100</v>
      </c>
      <c r="L17" s="40" t="n">
        <v>0</v>
      </c>
      <c r="M17" s="274" t="n">
        <v>0</v>
      </c>
      <c r="N17" s="274" t="n">
        <v>0</v>
      </c>
      <c r="O17" s="274" t="n">
        <v>0</v>
      </c>
    </row>
    <row r="18" customFormat="false" ht="15" hidden="false" customHeight="true" outlineLevel="0" collapsed="false">
      <c r="A18" s="18" t="s">
        <v>335</v>
      </c>
      <c r="B18" s="134" t="n">
        <v>1301</v>
      </c>
      <c r="C18" s="134"/>
      <c r="D18" s="134" t="n">
        <v>-14</v>
      </c>
      <c r="E18" s="133" t="n">
        <v>1118</v>
      </c>
      <c r="F18" s="133" t="n">
        <v>1316</v>
      </c>
      <c r="G18" s="40"/>
      <c r="H18" s="134" t="n">
        <v>118</v>
      </c>
      <c r="I18" s="134" t="n">
        <v>198</v>
      </c>
      <c r="J18" s="40"/>
      <c r="K18" s="134" t="n">
        <v>26</v>
      </c>
      <c r="L18" s="134" t="n">
        <v>11</v>
      </c>
      <c r="M18" s="134" t="n">
        <v>3</v>
      </c>
      <c r="N18" s="134" t="n">
        <v>37</v>
      </c>
      <c r="O18" s="134" t="n">
        <v>23</v>
      </c>
    </row>
    <row r="19" customFormat="false" ht="15" hidden="false" customHeight="true" outlineLevel="0" collapsed="false">
      <c r="A19" s="18" t="s">
        <v>336</v>
      </c>
      <c r="B19" s="134" t="n">
        <v>1200</v>
      </c>
      <c r="C19" s="134"/>
      <c r="D19" s="134" t="n">
        <v>2</v>
      </c>
      <c r="E19" s="133" t="n">
        <v>1034</v>
      </c>
      <c r="F19" s="133" t="n">
        <v>1061</v>
      </c>
      <c r="G19" s="40"/>
      <c r="H19" s="134" t="n">
        <v>103</v>
      </c>
      <c r="I19" s="134" t="n">
        <v>27</v>
      </c>
      <c r="J19" s="40"/>
      <c r="K19" s="134" t="n">
        <v>77</v>
      </c>
      <c r="L19" s="134" t="n">
        <v>22</v>
      </c>
      <c r="M19" s="274" t="n">
        <v>0</v>
      </c>
      <c r="N19" s="274" t="n">
        <v>0</v>
      </c>
      <c r="O19" s="134" t="n">
        <v>1</v>
      </c>
    </row>
    <row r="20" customFormat="false" ht="15" hidden="false" customHeight="true" outlineLevel="0" collapsed="false">
      <c r="A20" s="18" t="s">
        <v>337</v>
      </c>
      <c r="B20" s="134" t="n">
        <v>879</v>
      </c>
      <c r="C20" s="134"/>
      <c r="D20" s="40" t="n">
        <v>0</v>
      </c>
      <c r="E20" s="133" t="n">
        <v>832</v>
      </c>
      <c r="F20" s="133" t="n">
        <v>853</v>
      </c>
      <c r="G20" s="40"/>
      <c r="H20" s="134" t="n">
        <v>103</v>
      </c>
      <c r="I20" s="134" t="n">
        <v>21</v>
      </c>
      <c r="J20" s="40"/>
      <c r="K20" s="134" t="n">
        <v>17</v>
      </c>
      <c r="L20" s="134" t="n">
        <v>68</v>
      </c>
      <c r="M20" s="134" t="n">
        <v>15</v>
      </c>
      <c r="N20" s="274" t="n">
        <v>0</v>
      </c>
      <c r="O20" s="274" t="n">
        <v>0</v>
      </c>
    </row>
    <row r="21" customFormat="false" ht="15" hidden="false" customHeight="true" outlineLevel="0" collapsed="false">
      <c r="A21" s="18" t="s">
        <v>18</v>
      </c>
      <c r="B21" s="57" t="n">
        <v>74</v>
      </c>
      <c r="C21" s="191"/>
      <c r="D21" s="134" t="n">
        <v>-3</v>
      </c>
      <c r="E21" s="138" t="n">
        <v>1</v>
      </c>
      <c r="F21" s="138" t="n">
        <v>1</v>
      </c>
      <c r="G21" s="257"/>
      <c r="H21" s="57" t="n">
        <v>100</v>
      </c>
      <c r="I21" s="40" t="n">
        <v>0</v>
      </c>
      <c r="J21" s="257"/>
      <c r="K21" s="274" t="n">
        <v>0</v>
      </c>
      <c r="L21" s="274" t="n">
        <v>0</v>
      </c>
      <c r="M21" s="274" t="n">
        <v>0</v>
      </c>
      <c r="N21" s="274" t="n">
        <v>0</v>
      </c>
      <c r="O21" s="57" t="n">
        <v>100</v>
      </c>
    </row>
    <row r="22" customFormat="false" ht="15" hidden="false" customHeight="true" outlineLevel="0" collapsed="false">
      <c r="A22" s="352" t="s">
        <v>338</v>
      </c>
      <c r="B22" s="162" t="n">
        <v>121691</v>
      </c>
      <c r="C22" s="353" t="s">
        <v>339</v>
      </c>
      <c r="D22" s="162" t="n">
        <v>-149</v>
      </c>
      <c r="E22" s="161" t="n">
        <v>121918</v>
      </c>
      <c r="F22" s="161" t="n">
        <v>122714</v>
      </c>
      <c r="G22" s="354" t="s">
        <v>340</v>
      </c>
      <c r="H22" s="335" t="n">
        <v>1.01</v>
      </c>
      <c r="I22" s="161" t="n">
        <v>796</v>
      </c>
      <c r="J22" s="355" t="s">
        <v>341</v>
      </c>
      <c r="K22" s="335" t="n">
        <v>0.95</v>
      </c>
      <c r="L22" s="335" t="n">
        <v>0.02</v>
      </c>
      <c r="M22" s="335" t="n">
        <v>0.02</v>
      </c>
      <c r="N22" s="335" t="n">
        <v>0.01</v>
      </c>
      <c r="O22" s="335" t="n">
        <v>0</v>
      </c>
    </row>
    <row r="23" customFormat="false" ht="15" hidden="false" customHeight="true" outlineLevel="0" collapsed="false">
      <c r="A23" s="28" t="s">
        <v>342</v>
      </c>
      <c r="B23" s="28"/>
      <c r="C23" s="28"/>
      <c r="D23" s="28"/>
      <c r="E23" s="28"/>
      <c r="F23" s="28"/>
      <c r="G23" s="28"/>
      <c r="H23" s="28"/>
      <c r="I23" s="28"/>
      <c r="J23" s="28"/>
      <c r="K23" s="28"/>
      <c r="L23" s="28"/>
      <c r="M23" s="28"/>
      <c r="N23" s="28"/>
      <c r="O23" s="28"/>
    </row>
    <row r="24" customFormat="false" ht="15" hidden="false" customHeight="true" outlineLevel="0" collapsed="false">
      <c r="A24" s="341" t="s">
        <v>343</v>
      </c>
      <c r="B24" s="341"/>
      <c r="C24" s="341"/>
      <c r="D24" s="341"/>
      <c r="E24" s="341"/>
      <c r="F24" s="341"/>
      <c r="G24" s="341"/>
      <c r="H24" s="341"/>
      <c r="I24" s="341"/>
      <c r="J24" s="341"/>
      <c r="K24" s="341"/>
      <c r="L24" s="341"/>
      <c r="M24" s="341"/>
      <c r="N24" s="341"/>
      <c r="O24" s="341"/>
    </row>
    <row r="25" customFormat="false" ht="15" hidden="false" customHeight="true" outlineLevel="0" collapsed="false">
      <c r="A25" s="341" t="s">
        <v>344</v>
      </c>
      <c r="B25" s="341"/>
      <c r="C25" s="341"/>
      <c r="D25" s="341"/>
      <c r="E25" s="341"/>
      <c r="F25" s="341"/>
      <c r="G25" s="341"/>
      <c r="H25" s="341"/>
      <c r="I25" s="341"/>
      <c r="J25" s="341"/>
      <c r="K25" s="341"/>
      <c r="L25" s="341"/>
      <c r="M25" s="341"/>
      <c r="N25" s="341"/>
      <c r="O25" s="341"/>
    </row>
    <row r="26" customFormat="false" ht="15" hidden="false" customHeight="true" outlineLevel="0" collapsed="false">
      <c r="A26" s="341" t="s">
        <v>345</v>
      </c>
      <c r="B26" s="341"/>
      <c r="C26" s="341"/>
      <c r="D26" s="341"/>
      <c r="E26" s="341"/>
      <c r="F26" s="341"/>
      <c r="G26" s="341"/>
      <c r="H26" s="341"/>
      <c r="I26" s="341"/>
      <c r="J26" s="341"/>
      <c r="K26" s="341"/>
      <c r="L26" s="341"/>
      <c r="M26" s="341"/>
      <c r="N26" s="341"/>
      <c r="O26" s="341"/>
    </row>
    <row r="27" customFormat="false" ht="15" hidden="false" customHeight="true" outlineLevel="0" collapsed="false">
      <c r="A27" s="341" t="s">
        <v>346</v>
      </c>
      <c r="B27" s="341"/>
      <c r="C27" s="341"/>
      <c r="D27" s="341"/>
      <c r="E27" s="341"/>
      <c r="F27" s="341"/>
      <c r="G27" s="341"/>
      <c r="H27" s="341"/>
      <c r="I27" s="341"/>
      <c r="J27" s="341"/>
      <c r="K27" s="341"/>
      <c r="L27" s="341"/>
      <c r="M27" s="341"/>
      <c r="N27" s="341"/>
      <c r="O27" s="341"/>
    </row>
  </sheetData>
  <mergeCells count="19">
    <mergeCell ref="A4:A6"/>
    <mergeCell ref="B4:B5"/>
    <mergeCell ref="D4:D6"/>
    <mergeCell ref="E4:F4"/>
    <mergeCell ref="H4:H6"/>
    <mergeCell ref="I4:I6"/>
    <mergeCell ref="K4:O4"/>
    <mergeCell ref="E5:E6"/>
    <mergeCell ref="F5:F6"/>
    <mergeCell ref="K5:K6"/>
    <mergeCell ref="L5:L6"/>
    <mergeCell ref="M5:M6"/>
    <mergeCell ref="N5:N6"/>
    <mergeCell ref="O5:O6"/>
    <mergeCell ref="A23:O23"/>
    <mergeCell ref="A24:O24"/>
    <mergeCell ref="A25:O25"/>
    <mergeCell ref="A26:O26"/>
    <mergeCell ref="A27:O27"/>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4</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93.2"/>
    <col collapsed="false" customWidth="true" hidden="false" outlineLevel="0" max="4" min="2" style="18" width="11.2"/>
    <col collapsed="false" customWidth="true" hidden="false" outlineLevel="0" max="5" min="5" style="18" width="3.7"/>
    <col collapsed="false" customWidth="true" hidden="false" outlineLevel="0" max="6" min="6" style="18" width="11.2"/>
    <col collapsed="false" customWidth="true" hidden="false" outlineLevel="0" max="7" min="7" style="18" width="3.7"/>
    <col collapsed="false" customWidth="true" hidden="false" outlineLevel="0" max="8" min="8" style="18" width="0.8"/>
    <col collapsed="false" customWidth="true" hidden="false" outlineLevel="0" max="9" min="9" style="18" width="11.2"/>
    <col collapsed="false" customWidth="false" hidden="false" outlineLevel="0" max="16384" min="10" style="18" width="21.5"/>
  </cols>
  <sheetData>
    <row r="1" s="21" customFormat="true" ht="15" hidden="false" customHeight="true" outlineLevel="0" collapsed="false">
      <c r="A1" s="19" t="s">
        <v>22</v>
      </c>
      <c r="B1" s="356"/>
      <c r="C1" s="356"/>
      <c r="D1" s="356"/>
      <c r="E1" s="299"/>
      <c r="F1" s="357"/>
      <c r="G1" s="357"/>
      <c r="H1" s="357"/>
    </row>
    <row r="2" s="21" customFormat="true" ht="31.5" hidden="false" customHeight="true" outlineLevel="0" collapsed="false">
      <c r="A2" s="22" t="s">
        <v>347</v>
      </c>
      <c r="B2" s="23"/>
      <c r="C2" s="213"/>
      <c r="D2" s="213"/>
      <c r="E2" s="23"/>
      <c r="F2" s="300"/>
      <c r="G2" s="300"/>
      <c r="H2" s="300"/>
      <c r="I2" s="23"/>
    </row>
    <row r="3" customFormat="false" ht="12" hidden="false" customHeight="true" outlineLevel="0" collapsed="false">
      <c r="A3" s="118"/>
      <c r="B3" s="119"/>
      <c r="C3" s="119"/>
      <c r="D3" s="119"/>
      <c r="E3" s="119"/>
      <c r="F3" s="119"/>
      <c r="G3" s="119"/>
      <c r="H3" s="119"/>
      <c r="I3" s="119"/>
    </row>
    <row r="4" customFormat="false" ht="12" hidden="false" customHeight="true" outlineLevel="0" collapsed="false">
      <c r="A4" s="118"/>
      <c r="B4" s="347" t="s">
        <v>108</v>
      </c>
      <c r="C4" s="347"/>
      <c r="D4" s="347"/>
      <c r="E4" s="347"/>
      <c r="F4" s="358"/>
      <c r="G4" s="359"/>
      <c r="H4" s="359"/>
      <c r="I4" s="347" t="s">
        <v>109</v>
      </c>
    </row>
    <row r="5" customFormat="false" ht="12" hidden="false" customHeight="true" outlineLevel="0" collapsed="false">
      <c r="A5" s="116" t="s">
        <v>161</v>
      </c>
      <c r="B5" s="35" t="s">
        <v>111</v>
      </c>
      <c r="C5" s="36" t="s">
        <v>112</v>
      </c>
      <c r="D5" s="360" t="s">
        <v>113</v>
      </c>
      <c r="E5" s="36"/>
      <c r="F5" s="360" t="s">
        <v>114</v>
      </c>
      <c r="G5" s="222"/>
      <c r="H5" s="185"/>
      <c r="I5" s="221" t="s">
        <v>111</v>
      </c>
    </row>
    <row r="6" customFormat="false" ht="12" hidden="false" customHeight="true" outlineLevel="0" collapsed="false">
      <c r="A6" s="18" t="s">
        <v>348</v>
      </c>
      <c r="B6" s="226"/>
      <c r="C6" s="361"/>
      <c r="D6" s="361"/>
      <c r="E6" s="361"/>
      <c r="F6" s="361"/>
      <c r="G6" s="361"/>
      <c r="H6" s="361"/>
      <c r="I6" s="361"/>
    </row>
    <row r="7" customFormat="false" ht="12" hidden="false" customHeight="true" outlineLevel="0" collapsed="false">
      <c r="A7" s="124" t="s">
        <v>123</v>
      </c>
      <c r="B7" s="130" t="n">
        <v>127</v>
      </c>
      <c r="C7" s="131" t="n">
        <v>146</v>
      </c>
      <c r="D7" s="188" t="n">
        <v>146</v>
      </c>
      <c r="E7" s="131"/>
      <c r="F7" s="188" t="n">
        <v>146</v>
      </c>
      <c r="G7" s="188"/>
      <c r="H7" s="188"/>
      <c r="I7" s="131" t="n">
        <v>140</v>
      </c>
    </row>
    <row r="8" customFormat="false" ht="12" hidden="false" customHeight="true" outlineLevel="0" collapsed="false">
      <c r="A8" s="145" t="s">
        <v>349</v>
      </c>
      <c r="B8" s="138" t="n">
        <v>97</v>
      </c>
      <c r="C8" s="134" t="n">
        <v>95</v>
      </c>
      <c r="D8" s="189" t="n">
        <v>102</v>
      </c>
      <c r="E8" s="134"/>
      <c r="F8" s="189" t="n">
        <v>106</v>
      </c>
      <c r="G8" s="189"/>
      <c r="H8" s="189"/>
      <c r="I8" s="134" t="n">
        <v>111</v>
      </c>
    </row>
    <row r="9" customFormat="false" ht="12" hidden="false" customHeight="true" outlineLevel="0" collapsed="false">
      <c r="A9" s="125" t="s">
        <v>350</v>
      </c>
      <c r="B9" s="289" t="n">
        <v>224</v>
      </c>
      <c r="C9" s="287" t="n">
        <v>241</v>
      </c>
      <c r="D9" s="337" t="n">
        <v>248</v>
      </c>
      <c r="E9" s="287"/>
      <c r="F9" s="337" t="n">
        <v>252</v>
      </c>
      <c r="G9" s="337"/>
      <c r="H9" s="337"/>
      <c r="I9" s="287" t="n">
        <v>251</v>
      </c>
    </row>
    <row r="10" customFormat="false" ht="12" hidden="false" customHeight="true" outlineLevel="0" collapsed="false">
      <c r="A10" s="123"/>
      <c r="B10" s="136"/>
      <c r="C10" s="132"/>
      <c r="D10" s="132"/>
      <c r="E10" s="132"/>
      <c r="F10" s="132"/>
      <c r="G10" s="132"/>
      <c r="H10" s="132"/>
      <c r="I10" s="132"/>
    </row>
    <row r="11" customFormat="false" ht="12" hidden="false" customHeight="true" outlineLevel="0" collapsed="false">
      <c r="A11" s="18" t="s">
        <v>351</v>
      </c>
      <c r="B11" s="136"/>
      <c r="C11" s="132"/>
      <c r="D11" s="132"/>
      <c r="E11" s="132"/>
      <c r="F11" s="132"/>
      <c r="G11" s="132"/>
      <c r="H11" s="132"/>
      <c r="I11" s="132"/>
    </row>
    <row r="12" customFormat="false" ht="12" hidden="false" customHeight="true" outlineLevel="0" collapsed="false">
      <c r="A12" s="124" t="s">
        <v>352</v>
      </c>
      <c r="B12" s="133" t="n">
        <v>-1</v>
      </c>
      <c r="C12" s="134" t="n">
        <v>-1</v>
      </c>
      <c r="D12" s="189" t="n">
        <v>-1</v>
      </c>
      <c r="E12" s="134"/>
      <c r="F12" s="189" t="n">
        <v>-11</v>
      </c>
      <c r="G12" s="189"/>
      <c r="H12" s="189"/>
      <c r="I12" s="40" t="n">
        <v>0</v>
      </c>
    </row>
    <row r="13" customFormat="false" ht="12" hidden="false" customHeight="true" outlineLevel="0" collapsed="false">
      <c r="A13" s="145" t="s">
        <v>353</v>
      </c>
      <c r="B13" s="133" t="n">
        <v>1</v>
      </c>
      <c r="C13" s="40" t="n">
        <v>0</v>
      </c>
      <c r="D13" s="189" t="n">
        <v>2</v>
      </c>
      <c r="E13" s="117"/>
      <c r="F13" s="93" t="n">
        <v>0</v>
      </c>
      <c r="G13" s="189"/>
      <c r="H13" s="189"/>
      <c r="I13" s="57" t="n">
        <v>1</v>
      </c>
    </row>
    <row r="14" customFormat="false" ht="12" hidden="false" customHeight="true" outlineLevel="0" collapsed="false">
      <c r="A14" s="125" t="s">
        <v>354</v>
      </c>
      <c r="B14" s="362" t="n">
        <v>0</v>
      </c>
      <c r="C14" s="143" t="n">
        <v>-1</v>
      </c>
      <c r="D14" s="143" t="n">
        <v>1</v>
      </c>
      <c r="E14" s="143"/>
      <c r="F14" s="143" t="n">
        <v>-11</v>
      </c>
      <c r="G14" s="143"/>
      <c r="H14" s="70"/>
      <c r="I14" s="70" t="n">
        <v>1</v>
      </c>
    </row>
    <row r="15" customFormat="false" ht="12" hidden="false" customHeight="true" outlineLevel="0" collapsed="false">
      <c r="A15" s="149" t="s">
        <v>42</v>
      </c>
      <c r="B15" s="138" t="n">
        <v>-8</v>
      </c>
      <c r="C15" s="57" t="n">
        <v>-16</v>
      </c>
      <c r="D15" s="191" t="n">
        <v>-8</v>
      </c>
      <c r="E15" s="57"/>
      <c r="F15" s="191" t="n">
        <v>7</v>
      </c>
      <c r="G15" s="191"/>
      <c r="H15" s="191"/>
      <c r="I15" s="147" t="n">
        <v>0</v>
      </c>
    </row>
    <row r="16" customFormat="false" ht="12" hidden="false" customHeight="true" outlineLevel="0" collapsed="false">
      <c r="A16" s="137" t="s">
        <v>355</v>
      </c>
      <c r="B16" s="194" t="n">
        <v>216</v>
      </c>
      <c r="C16" s="162" t="n">
        <v>224</v>
      </c>
      <c r="D16" s="363" t="n">
        <v>241</v>
      </c>
      <c r="E16" s="162"/>
      <c r="F16" s="363" t="n">
        <v>248</v>
      </c>
      <c r="G16" s="363"/>
      <c r="H16" s="363"/>
      <c r="I16" s="162" t="n">
        <v>252</v>
      </c>
    </row>
    <row r="17" customFormat="false" ht="12" hidden="false" customHeight="true" outlineLevel="0" collapsed="false">
      <c r="A17" s="123"/>
      <c r="B17" s="136"/>
      <c r="C17" s="132"/>
      <c r="D17" s="132"/>
      <c r="E17" s="132"/>
      <c r="F17" s="132"/>
      <c r="G17" s="132"/>
      <c r="H17" s="132"/>
      <c r="I17" s="128"/>
    </row>
    <row r="18" customFormat="false" ht="12" hidden="false" customHeight="true" outlineLevel="0" collapsed="false">
      <c r="A18" s="18" t="s">
        <v>356</v>
      </c>
      <c r="B18" s="135"/>
      <c r="C18" s="128"/>
      <c r="D18" s="128"/>
      <c r="E18" s="128"/>
      <c r="F18" s="128"/>
      <c r="G18" s="128"/>
      <c r="H18" s="128"/>
      <c r="I18" s="128"/>
    </row>
    <row r="19" customFormat="false" ht="12" hidden="false" customHeight="true" outlineLevel="0" collapsed="false">
      <c r="A19" s="124" t="s">
        <v>123</v>
      </c>
      <c r="B19" s="130" t="n">
        <v>122</v>
      </c>
      <c r="C19" s="131" t="n">
        <v>127</v>
      </c>
      <c r="D19" s="188" t="n">
        <v>146</v>
      </c>
      <c r="E19" s="131"/>
      <c r="F19" s="188" t="n">
        <v>146</v>
      </c>
      <c r="G19" s="188"/>
      <c r="H19" s="188"/>
      <c r="I19" s="131" t="n">
        <v>146</v>
      </c>
    </row>
    <row r="20" customFormat="false" ht="12" hidden="false" customHeight="true" outlineLevel="0" collapsed="false">
      <c r="A20" s="145" t="s">
        <v>349</v>
      </c>
      <c r="B20" s="133" t="n">
        <v>94</v>
      </c>
      <c r="C20" s="134" t="n">
        <v>97</v>
      </c>
      <c r="D20" s="189" t="n">
        <v>95</v>
      </c>
      <c r="E20" s="134"/>
      <c r="F20" s="189" t="n">
        <v>102</v>
      </c>
      <c r="G20" s="189"/>
      <c r="H20" s="189"/>
      <c r="I20" s="134" t="n">
        <v>106</v>
      </c>
    </row>
    <row r="21" customFormat="false" ht="12" hidden="false" customHeight="true" outlineLevel="0" collapsed="false">
      <c r="A21" s="125" t="s">
        <v>355</v>
      </c>
      <c r="B21" s="289" t="n">
        <v>216</v>
      </c>
      <c r="C21" s="287" t="n">
        <v>224</v>
      </c>
      <c r="D21" s="337" t="n">
        <v>241</v>
      </c>
      <c r="E21" s="287"/>
      <c r="F21" s="337" t="n">
        <v>248</v>
      </c>
      <c r="G21" s="337"/>
      <c r="H21" s="337"/>
      <c r="I21" s="287" t="n">
        <v>252</v>
      </c>
    </row>
    <row r="22" customFormat="false" ht="12" hidden="false" customHeight="true" outlineLevel="0" collapsed="false">
      <c r="A22" s="123"/>
      <c r="B22" s="364"/>
      <c r="C22" s="365"/>
      <c r="D22" s="365"/>
      <c r="E22" s="365"/>
      <c r="F22" s="365"/>
      <c r="G22" s="365"/>
      <c r="H22" s="365"/>
      <c r="I22" s="365"/>
    </row>
    <row r="23" customFormat="false" ht="12" hidden="false" customHeight="true" outlineLevel="0" collapsed="false">
      <c r="A23" s="18" t="s">
        <v>357</v>
      </c>
      <c r="B23" s="366" t="n">
        <v>0.0022</v>
      </c>
      <c r="C23" s="367" t="n">
        <v>0.0023</v>
      </c>
      <c r="D23" s="367" t="n">
        <v>0.0028</v>
      </c>
      <c r="E23" s="231"/>
      <c r="F23" s="367" t="n">
        <v>0.0027</v>
      </c>
      <c r="G23" s="255"/>
      <c r="H23" s="255"/>
      <c r="I23" s="231" t="n">
        <v>0.0026</v>
      </c>
    </row>
    <row r="24" customFormat="false" ht="12" hidden="false" customHeight="true" outlineLevel="0" collapsed="false">
      <c r="A24" s="123"/>
      <c r="B24" s="366"/>
      <c r="C24" s="367"/>
      <c r="D24" s="367"/>
      <c r="E24" s="255"/>
      <c r="F24" s="255"/>
      <c r="G24" s="255"/>
      <c r="H24" s="255"/>
      <c r="I24" s="255"/>
    </row>
    <row r="25" customFormat="false" ht="12" hidden="false" customHeight="true" outlineLevel="0" collapsed="false">
      <c r="A25" s="149" t="s">
        <v>358</v>
      </c>
      <c r="B25" s="194" t="n">
        <v>89</v>
      </c>
      <c r="C25" s="195" t="n">
        <v>88</v>
      </c>
      <c r="D25" s="368" t="n">
        <v>186</v>
      </c>
      <c r="E25" s="368" t="s">
        <v>359</v>
      </c>
      <c r="F25" s="368" t="n">
        <v>174</v>
      </c>
      <c r="G25" s="368" t="s">
        <v>359</v>
      </c>
      <c r="H25" s="368"/>
      <c r="I25" s="195" t="n">
        <v>79</v>
      </c>
    </row>
    <row r="26" customFormat="false" ht="12" hidden="false" customHeight="true" outlineLevel="0" collapsed="false">
      <c r="A26" s="250" t="s">
        <v>360</v>
      </c>
      <c r="D26" s="118"/>
      <c r="F26" s="118"/>
      <c r="G26" s="118"/>
      <c r="H26" s="118"/>
    </row>
  </sheetData>
  <mergeCells count="1">
    <mergeCell ref="B4:E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5</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73"/>
    <col collapsed="false" customWidth="true" hidden="false" outlineLevel="0" max="6" min="2" style="18" width="12.8"/>
    <col collapsed="false" customWidth="true" hidden="false" outlineLevel="0" max="7" min="7" style="18" width="0.8"/>
    <col collapsed="false" customWidth="true" hidden="false" outlineLevel="0" max="9" min="8" style="18" width="12.8"/>
    <col collapsed="false" customWidth="false" hidden="false" outlineLevel="0" max="16384" min="10" style="18" width="21.5"/>
  </cols>
  <sheetData>
    <row r="1" s="21" customFormat="true" ht="12" hidden="false" customHeight="true" outlineLevel="0" collapsed="false">
      <c r="A1" s="19" t="s">
        <v>22</v>
      </c>
      <c r="B1" s="19"/>
      <c r="C1" s="19"/>
    </row>
    <row r="2" s="21" customFormat="true" ht="31.5" hidden="false" customHeight="true" outlineLevel="0" collapsed="false">
      <c r="A2" s="22" t="s">
        <v>361</v>
      </c>
      <c r="B2" s="23"/>
      <c r="C2" s="23"/>
      <c r="D2" s="23"/>
      <c r="E2" s="23"/>
      <c r="F2" s="23"/>
      <c r="G2" s="23"/>
      <c r="H2" s="23"/>
      <c r="I2" s="23"/>
    </row>
    <row r="3" customFormat="false" ht="12" hidden="false" customHeight="true" outlineLevel="0" collapsed="false">
      <c r="A3" s="369"/>
      <c r="B3" s="369"/>
      <c r="C3" s="369"/>
      <c r="E3" s="369"/>
      <c r="F3" s="369"/>
      <c r="G3" s="369"/>
      <c r="H3" s="369"/>
      <c r="I3" s="369"/>
    </row>
    <row r="4" customFormat="false" ht="34.5" hidden="false" customHeight="true" outlineLevel="0" collapsed="false">
      <c r="A4" s="370" t="s">
        <v>362</v>
      </c>
      <c r="B4" s="370"/>
      <c r="C4" s="370"/>
      <c r="D4" s="370"/>
      <c r="E4" s="370"/>
      <c r="F4" s="370"/>
      <c r="G4" s="370"/>
      <c r="H4" s="370"/>
      <c r="I4" s="370"/>
    </row>
    <row r="5" customFormat="false" ht="4.5" hidden="false" customHeight="true" outlineLevel="0" collapsed="false">
      <c r="A5" s="369"/>
      <c r="B5" s="369"/>
      <c r="C5" s="369"/>
      <c r="D5" s="369"/>
      <c r="E5" s="369"/>
      <c r="F5" s="369"/>
      <c r="G5" s="369"/>
      <c r="H5" s="369"/>
      <c r="I5" s="369"/>
    </row>
    <row r="6" customFormat="false" ht="34.5" hidden="false" customHeight="true" outlineLevel="0" collapsed="false">
      <c r="A6" s="371" t="s">
        <v>363</v>
      </c>
      <c r="B6" s="371"/>
      <c r="C6" s="371"/>
      <c r="D6" s="371"/>
      <c r="E6" s="371"/>
      <c r="F6" s="371"/>
      <c r="G6" s="371"/>
      <c r="H6" s="371"/>
      <c r="I6" s="371"/>
    </row>
    <row r="7" customFormat="false" ht="4.5" hidden="false" customHeight="true" outlineLevel="0" collapsed="false"/>
    <row r="8" customFormat="false" ht="24.75" hidden="false" customHeight="true" outlineLevel="0" collapsed="false">
      <c r="A8" s="370" t="s">
        <v>364</v>
      </c>
      <c r="B8" s="370"/>
      <c r="C8" s="370"/>
      <c r="D8" s="370"/>
      <c r="E8" s="370"/>
      <c r="F8" s="370"/>
      <c r="G8" s="370"/>
      <c r="H8" s="370"/>
      <c r="I8" s="370"/>
    </row>
    <row r="9" customFormat="false" ht="4.5" hidden="false" customHeight="true" outlineLevel="0" collapsed="false">
      <c r="A9" s="369"/>
      <c r="B9" s="369"/>
      <c r="C9" s="369"/>
      <c r="E9" s="369"/>
      <c r="F9" s="369"/>
      <c r="G9" s="369"/>
      <c r="H9" s="369"/>
      <c r="I9" s="369"/>
    </row>
    <row r="10" customFormat="false" ht="34.5" hidden="false" customHeight="true" outlineLevel="0" collapsed="false">
      <c r="A10" s="370" t="s">
        <v>365</v>
      </c>
      <c r="B10" s="370"/>
      <c r="C10" s="370"/>
      <c r="D10" s="370"/>
      <c r="E10" s="370"/>
      <c r="F10" s="370"/>
      <c r="G10" s="370"/>
      <c r="H10" s="370"/>
      <c r="I10" s="370"/>
    </row>
    <row r="11" customFormat="false" ht="19.5" hidden="false" customHeight="true" outlineLevel="0" collapsed="false">
      <c r="A11" s="123"/>
      <c r="B11" s="123"/>
      <c r="C11" s="123"/>
      <c r="E11" s="123"/>
      <c r="F11" s="123"/>
      <c r="G11" s="123"/>
      <c r="H11" s="123"/>
      <c r="I11" s="123"/>
    </row>
    <row r="12" customFormat="false" ht="12" hidden="false" customHeight="true" outlineLevel="0" collapsed="false">
      <c r="A12" s="224" t="s">
        <v>366</v>
      </c>
      <c r="B12" s="226"/>
      <c r="C12" s="226"/>
      <c r="E12" s="226"/>
      <c r="F12" s="226"/>
      <c r="G12" s="226"/>
      <c r="H12" s="226"/>
      <c r="I12" s="226"/>
    </row>
    <row r="13" customFormat="false" ht="12" hidden="false" customHeight="true" outlineLevel="0" collapsed="false">
      <c r="A13" s="123" t="s">
        <v>367</v>
      </c>
      <c r="B13" s="123"/>
      <c r="C13" s="123"/>
      <c r="D13" s="123"/>
      <c r="E13" s="123"/>
      <c r="F13" s="123"/>
      <c r="G13" s="123"/>
      <c r="H13" s="123"/>
      <c r="I13" s="123"/>
    </row>
    <row r="14" customFormat="false" ht="3.75" hidden="false" customHeight="true" outlineLevel="0" collapsed="false">
      <c r="A14" s="123"/>
      <c r="B14" s="123"/>
      <c r="C14" s="123"/>
      <c r="D14" s="123"/>
      <c r="E14" s="123"/>
      <c r="F14" s="123"/>
      <c r="G14" s="123"/>
      <c r="H14" s="123"/>
      <c r="I14" s="123"/>
    </row>
    <row r="15" customFormat="false" ht="12" hidden="false" customHeight="true" outlineLevel="0" collapsed="false">
      <c r="A15" s="37" t="s">
        <v>368</v>
      </c>
      <c r="B15" s="123"/>
      <c r="C15" s="123"/>
      <c r="D15" s="37"/>
      <c r="E15" s="123"/>
      <c r="F15" s="123"/>
      <c r="G15" s="123"/>
      <c r="H15" s="123"/>
      <c r="I15" s="123"/>
    </row>
    <row r="16" customFormat="false" ht="3.75" hidden="false" customHeight="true" outlineLevel="0" collapsed="false">
      <c r="A16" s="123"/>
      <c r="B16" s="123"/>
      <c r="C16" s="123"/>
      <c r="D16" s="123"/>
      <c r="E16" s="123"/>
      <c r="F16" s="123"/>
      <c r="G16" s="123"/>
      <c r="H16" s="123"/>
      <c r="I16" s="123"/>
    </row>
    <row r="17" customFormat="false" ht="12" hidden="false" customHeight="true" outlineLevel="0" collapsed="false">
      <c r="A17" s="18" t="s">
        <v>369</v>
      </c>
      <c r="B17" s="123"/>
      <c r="C17" s="123"/>
      <c r="E17" s="123"/>
      <c r="F17" s="123"/>
      <c r="G17" s="123"/>
      <c r="H17" s="123"/>
      <c r="I17" s="123"/>
    </row>
    <row r="18" customFormat="false" ht="19.5" hidden="false" customHeight="true" outlineLevel="0" collapsed="false">
      <c r="A18" s="369"/>
      <c r="B18" s="369"/>
      <c r="C18" s="369"/>
      <c r="D18" s="369"/>
      <c r="E18" s="369"/>
      <c r="F18" s="369"/>
      <c r="G18" s="369"/>
      <c r="H18" s="369"/>
      <c r="I18" s="369"/>
    </row>
    <row r="19" customFormat="false" ht="12" hidden="false" customHeight="true" outlineLevel="0" collapsed="false">
      <c r="A19" s="369"/>
      <c r="B19" s="369"/>
      <c r="C19" s="369"/>
      <c r="D19" s="369"/>
      <c r="E19" s="369"/>
      <c r="F19" s="369"/>
      <c r="G19" s="369"/>
      <c r="H19" s="369"/>
      <c r="I19" s="369"/>
    </row>
    <row r="20" customFormat="false" ht="12" hidden="false" customHeight="true" outlineLevel="0" collapsed="false">
      <c r="A20" s="327" t="s">
        <v>370</v>
      </c>
      <c r="B20" s="27"/>
      <c r="C20" s="27"/>
      <c r="D20" s="33"/>
      <c r="E20" s="33"/>
      <c r="F20" s="33"/>
      <c r="G20" s="33"/>
      <c r="H20" s="33"/>
      <c r="I20" s="33"/>
    </row>
    <row r="21" customFormat="false" ht="12" hidden="false" customHeight="true" outlineLevel="0" collapsed="false">
      <c r="A21" s="116" t="s">
        <v>161</v>
      </c>
      <c r="B21" s="35" t="s">
        <v>27</v>
      </c>
      <c r="C21" s="36" t="s">
        <v>28</v>
      </c>
      <c r="D21" s="36" t="s">
        <v>29</v>
      </c>
      <c r="E21" s="36" t="s">
        <v>30</v>
      </c>
      <c r="F21" s="36" t="s">
        <v>31</v>
      </c>
      <c r="G21" s="37"/>
      <c r="H21" s="35" t="s">
        <v>32</v>
      </c>
      <c r="I21" s="36" t="s">
        <v>33</v>
      </c>
    </row>
    <row r="22" customFormat="false" ht="22.5" hidden="false" customHeight="true" outlineLevel="0" collapsed="false">
      <c r="A22" s="372" t="s">
        <v>371</v>
      </c>
      <c r="B22" s="289" t="n">
        <v>1391</v>
      </c>
      <c r="C22" s="287" t="n">
        <v>1002</v>
      </c>
      <c r="D22" s="287" t="n">
        <v>969</v>
      </c>
      <c r="E22" s="287" t="n">
        <v>910</v>
      </c>
      <c r="F22" s="287" t="n">
        <v>832</v>
      </c>
      <c r="G22" s="130"/>
      <c r="H22" s="289" t="n">
        <v>4272</v>
      </c>
      <c r="I22" s="287" t="n">
        <v>4097</v>
      </c>
    </row>
    <row r="23" customFormat="false" ht="12" hidden="false" customHeight="true" outlineLevel="0" collapsed="false">
      <c r="A23" s="18" t="s">
        <v>372</v>
      </c>
      <c r="B23" s="133" t="n">
        <v>28</v>
      </c>
      <c r="C23" s="134" t="n">
        <v>30</v>
      </c>
      <c r="D23" s="134" t="n">
        <v>30</v>
      </c>
      <c r="E23" s="134" t="n">
        <v>29</v>
      </c>
      <c r="F23" s="134" t="n">
        <v>35</v>
      </c>
      <c r="G23" s="153"/>
      <c r="H23" s="133" t="n">
        <v>117</v>
      </c>
      <c r="I23" s="134" t="n">
        <v>180</v>
      </c>
    </row>
    <row r="24" customFormat="false" ht="12" hidden="false" customHeight="true" outlineLevel="0" collapsed="false">
      <c r="A24" s="149" t="s">
        <v>373</v>
      </c>
      <c r="B24" s="138" t="n">
        <v>7</v>
      </c>
      <c r="C24" s="57" t="n">
        <v>7</v>
      </c>
      <c r="D24" s="57" t="n">
        <v>7</v>
      </c>
      <c r="E24" s="57" t="n">
        <v>7</v>
      </c>
      <c r="F24" s="57" t="n">
        <v>8</v>
      </c>
      <c r="G24" s="373"/>
      <c r="H24" s="138" t="n">
        <v>28</v>
      </c>
      <c r="I24" s="57" t="n">
        <v>42</v>
      </c>
    </row>
    <row r="25" customFormat="false" ht="24.75" hidden="false" customHeight="true" outlineLevel="0" collapsed="false">
      <c r="A25" s="205" t="s">
        <v>374</v>
      </c>
      <c r="B25" s="289" t="n">
        <v>1412</v>
      </c>
      <c r="C25" s="287" t="n">
        <v>1025</v>
      </c>
      <c r="D25" s="287" t="n">
        <v>992</v>
      </c>
      <c r="E25" s="287" t="n">
        <v>932</v>
      </c>
      <c r="F25" s="287" t="n">
        <v>859</v>
      </c>
      <c r="G25" s="336"/>
      <c r="H25" s="289" t="n">
        <v>4361</v>
      </c>
      <c r="I25" s="287" t="n">
        <v>4235</v>
      </c>
    </row>
    <row r="26" customFormat="false" ht="12" hidden="false" customHeight="true" outlineLevel="0" collapsed="false">
      <c r="A26" s="123"/>
      <c r="B26" s="39"/>
      <c r="C26" s="123"/>
      <c r="D26" s="123"/>
      <c r="E26" s="123"/>
      <c r="F26" s="123"/>
      <c r="G26" s="123"/>
      <c r="H26" s="39"/>
      <c r="I26" s="123"/>
    </row>
    <row r="27" customFormat="false" ht="12" hidden="false" customHeight="true" outlineLevel="0" collapsed="false">
      <c r="A27" s="18" t="s">
        <v>375</v>
      </c>
      <c r="B27" s="130" t="n">
        <v>37842</v>
      </c>
      <c r="C27" s="131" t="n">
        <v>37597</v>
      </c>
      <c r="D27" s="131" t="n">
        <v>37487</v>
      </c>
      <c r="E27" s="131" t="n">
        <v>37086</v>
      </c>
      <c r="F27" s="131" t="n">
        <v>37886</v>
      </c>
      <c r="G27" s="188"/>
      <c r="H27" s="130" t="n">
        <v>37505</v>
      </c>
      <c r="I27" s="131" t="n">
        <v>37818</v>
      </c>
    </row>
    <row r="28" customFormat="false" ht="12" hidden="false" customHeight="true" outlineLevel="0" collapsed="false">
      <c r="A28" s="18" t="s">
        <v>376</v>
      </c>
      <c r="B28" s="133" t="n">
        <v>17332</v>
      </c>
      <c r="C28" s="134" t="n">
        <v>17267</v>
      </c>
      <c r="D28" s="134" t="n">
        <v>17343</v>
      </c>
      <c r="E28" s="134" t="n">
        <v>17376</v>
      </c>
      <c r="F28" s="134" t="n">
        <v>17358</v>
      </c>
      <c r="G28" s="189"/>
      <c r="H28" s="133" t="n">
        <v>17329</v>
      </c>
      <c r="I28" s="134" t="n">
        <v>17458</v>
      </c>
    </row>
    <row r="29" customFormat="false" ht="12" hidden="false" customHeight="true" outlineLevel="0" collapsed="false">
      <c r="A29" s="141" t="s">
        <v>377</v>
      </c>
      <c r="B29" s="133" t="n">
        <v>3119</v>
      </c>
      <c r="C29" s="134" t="n">
        <v>3141</v>
      </c>
      <c r="D29" s="134" t="n">
        <v>3178</v>
      </c>
      <c r="E29" s="134" t="n">
        <v>3209</v>
      </c>
      <c r="F29" s="134" t="n">
        <v>3239</v>
      </c>
      <c r="G29" s="189"/>
      <c r="H29" s="133" t="n">
        <v>3162</v>
      </c>
      <c r="I29" s="134" t="n">
        <v>3314</v>
      </c>
    </row>
    <row r="30" customFormat="false" ht="12" hidden="false" customHeight="true" outlineLevel="0" collapsed="false">
      <c r="A30" s="18" t="s">
        <v>378</v>
      </c>
      <c r="B30" s="133" t="n">
        <v>1098</v>
      </c>
      <c r="C30" s="134" t="n">
        <v>1103</v>
      </c>
      <c r="D30" s="134" t="n">
        <v>1094</v>
      </c>
      <c r="E30" s="134" t="n">
        <v>1083</v>
      </c>
      <c r="F30" s="134" t="n">
        <v>1072</v>
      </c>
      <c r="G30" s="189"/>
      <c r="H30" s="133" t="n">
        <v>1098</v>
      </c>
      <c r="I30" s="134" t="n">
        <v>1072</v>
      </c>
    </row>
    <row r="31" customFormat="false" ht="12" hidden="false" customHeight="true" outlineLevel="0" collapsed="false">
      <c r="A31" s="247" t="s">
        <v>379</v>
      </c>
      <c r="B31" s="138" t="n">
        <v>670</v>
      </c>
      <c r="C31" s="57" t="n">
        <v>679</v>
      </c>
      <c r="D31" s="57" t="n">
        <v>687</v>
      </c>
      <c r="E31" s="57" t="n">
        <v>690</v>
      </c>
      <c r="F31" s="57" t="n">
        <v>692</v>
      </c>
      <c r="G31" s="191"/>
      <c r="H31" s="138" t="n">
        <v>670</v>
      </c>
      <c r="I31" s="57" t="n">
        <v>692</v>
      </c>
    </row>
    <row r="32" customFormat="false" ht="12" hidden="false" customHeight="true" outlineLevel="0" collapsed="false">
      <c r="A32" s="205" t="s">
        <v>380</v>
      </c>
      <c r="B32" s="289" t="n">
        <v>19159</v>
      </c>
      <c r="C32" s="131" t="n">
        <v>18971</v>
      </c>
      <c r="D32" s="131" t="n">
        <v>18747</v>
      </c>
      <c r="E32" s="131" t="n">
        <v>18274</v>
      </c>
      <c r="F32" s="131" t="n">
        <v>19053</v>
      </c>
      <c r="G32" s="188"/>
      <c r="H32" s="289" t="n">
        <v>18782</v>
      </c>
      <c r="I32" s="131" t="n">
        <v>18810</v>
      </c>
    </row>
    <row r="33" customFormat="false" ht="12" hidden="false" customHeight="true" outlineLevel="0" collapsed="false">
      <c r="A33" s="123"/>
      <c r="B33" s="39"/>
      <c r="C33" s="123"/>
      <c r="D33" s="123"/>
      <c r="E33" s="123"/>
      <c r="F33" s="123"/>
      <c r="G33" s="123"/>
      <c r="H33" s="39"/>
      <c r="I33" s="123"/>
    </row>
    <row r="34" customFormat="false" ht="12" hidden="false" customHeight="true" outlineLevel="0" collapsed="false">
      <c r="A34" s="18" t="s">
        <v>381</v>
      </c>
      <c r="B34" s="264" t="n">
        <v>0.146</v>
      </c>
      <c r="C34" s="265" t="n">
        <v>0.106</v>
      </c>
      <c r="D34" s="265" t="n">
        <v>0.104</v>
      </c>
      <c r="E34" s="265" t="n">
        <v>0.1</v>
      </c>
      <c r="F34" s="265" t="n">
        <v>0.087</v>
      </c>
      <c r="G34" s="168"/>
      <c r="H34" s="264" t="n">
        <v>0.114</v>
      </c>
      <c r="I34" s="265" t="n">
        <v>0.108</v>
      </c>
    </row>
    <row r="35" customFormat="false" ht="12" hidden="false" customHeight="true" outlineLevel="0" collapsed="false">
      <c r="A35" s="149" t="s">
        <v>382</v>
      </c>
      <c r="B35" s="374" t="n">
        <v>0.293</v>
      </c>
      <c r="C35" s="375" t="n">
        <v>0.214</v>
      </c>
      <c r="D35" s="375" t="n">
        <v>0.212</v>
      </c>
      <c r="E35" s="375" t="n">
        <v>0.207</v>
      </c>
      <c r="F35" s="375" t="n">
        <v>0.179</v>
      </c>
      <c r="G35" s="376"/>
      <c r="H35" s="374" t="n">
        <v>0.232</v>
      </c>
      <c r="I35" s="375" t="n">
        <v>0.225</v>
      </c>
    </row>
  </sheetData>
  <mergeCells count="4">
    <mergeCell ref="A4:I4"/>
    <mergeCell ref="A6:I6"/>
    <mergeCell ref="A8:I8"/>
    <mergeCell ref="A10:I1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6</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0.5" zeroHeight="false" outlineLevelRow="0" outlineLevelCol="0"/>
  <cols>
    <col collapsed="false" customWidth="true" hidden="false" outlineLevel="0" max="1" min="1" style="111" width="97.2"/>
    <col collapsed="false" customWidth="true" hidden="false" outlineLevel="0" max="5" min="2" style="111" width="12.2"/>
    <col collapsed="false" customWidth="true" hidden="false" outlineLevel="0" max="6" min="6" style="111" width="0.8"/>
    <col collapsed="false" customWidth="true" hidden="false" outlineLevel="0" max="7" min="7" style="111" width="12.2"/>
    <col collapsed="false" customWidth="false" hidden="false" outlineLevel="0" max="16384" min="8" style="111" width="21.5"/>
  </cols>
  <sheetData>
    <row r="1" s="113" customFormat="true" ht="12" hidden="false" customHeight="true" outlineLevel="0" collapsed="false">
      <c r="A1" s="112" t="s">
        <v>22</v>
      </c>
      <c r="B1" s="114"/>
      <c r="C1" s="114"/>
      <c r="D1" s="114"/>
      <c r="E1" s="114"/>
      <c r="F1" s="114"/>
      <c r="G1" s="114"/>
    </row>
    <row r="2" s="113" customFormat="true" ht="31.5" hidden="false" customHeight="true" outlineLevel="0" collapsed="false">
      <c r="A2" s="22" t="s">
        <v>361</v>
      </c>
      <c r="B2" s="114"/>
      <c r="C2" s="114"/>
      <c r="D2" s="114"/>
      <c r="E2" s="114"/>
      <c r="F2" s="114"/>
      <c r="G2" s="114"/>
    </row>
    <row r="3" customFormat="false" ht="12" hidden="false" customHeight="true" outlineLevel="0" collapsed="false">
      <c r="A3" s="122" t="s">
        <v>383</v>
      </c>
      <c r="B3" s="183" t="s">
        <v>108</v>
      </c>
      <c r="C3" s="183"/>
      <c r="D3" s="183"/>
      <c r="E3" s="183"/>
      <c r="F3" s="184"/>
      <c r="G3" s="183" t="s">
        <v>109</v>
      </c>
    </row>
    <row r="4" customFormat="false" ht="15" hidden="false" customHeight="true" outlineLevel="0" collapsed="false">
      <c r="A4" s="116" t="s">
        <v>384</v>
      </c>
      <c r="B4" s="35" t="s">
        <v>111</v>
      </c>
      <c r="C4" s="36" t="s">
        <v>112</v>
      </c>
      <c r="D4" s="36" t="s">
        <v>113</v>
      </c>
      <c r="E4" s="221" t="s">
        <v>114</v>
      </c>
      <c r="F4" s="185"/>
      <c r="G4" s="221" t="s">
        <v>111</v>
      </c>
    </row>
    <row r="5" customFormat="false" ht="12" hidden="false" customHeight="true" outlineLevel="0" collapsed="false">
      <c r="A5" s="187" t="s">
        <v>385</v>
      </c>
      <c r="B5" s="289" t="n">
        <v>41483</v>
      </c>
      <c r="C5" s="287" t="n">
        <v>41120</v>
      </c>
      <c r="D5" s="287" t="n">
        <v>41533</v>
      </c>
      <c r="E5" s="287" t="n">
        <v>41225</v>
      </c>
      <c r="F5" s="287"/>
      <c r="G5" s="287" t="n">
        <v>40638</v>
      </c>
    </row>
    <row r="6" customFormat="false" ht="12" hidden="false" customHeight="true" outlineLevel="0" collapsed="false">
      <c r="A6" s="190" t="s">
        <v>386</v>
      </c>
      <c r="B6" s="138" t="n">
        <v>3542</v>
      </c>
      <c r="C6" s="57" t="n">
        <v>3542</v>
      </c>
      <c r="D6" s="57" t="n">
        <v>3542</v>
      </c>
      <c r="E6" s="57" t="n">
        <v>3542</v>
      </c>
      <c r="F6" s="57"/>
      <c r="G6" s="57" t="n">
        <v>3542</v>
      </c>
    </row>
    <row r="7" customFormat="false" ht="12" hidden="false" customHeight="true" outlineLevel="0" collapsed="false">
      <c r="A7" s="198" t="s">
        <v>387</v>
      </c>
      <c r="B7" s="142" t="n">
        <v>37941</v>
      </c>
      <c r="C7" s="143" t="n">
        <v>37578</v>
      </c>
      <c r="D7" s="143" t="n">
        <v>37991</v>
      </c>
      <c r="E7" s="143" t="n">
        <v>37683</v>
      </c>
      <c r="F7" s="143"/>
      <c r="G7" s="143" t="n">
        <v>37096</v>
      </c>
    </row>
    <row r="8" customFormat="false" ht="12" hidden="false" customHeight="true" outlineLevel="0" collapsed="false">
      <c r="A8" s="187" t="s">
        <v>388</v>
      </c>
      <c r="B8" s="133" t="n">
        <v>17386</v>
      </c>
      <c r="C8" s="134" t="n">
        <v>17248</v>
      </c>
      <c r="D8" s="134" t="n">
        <v>17337</v>
      </c>
      <c r="E8" s="134" t="n">
        <v>17367</v>
      </c>
      <c r="F8" s="134"/>
      <c r="G8" s="134" t="n">
        <v>17350</v>
      </c>
    </row>
    <row r="9" customFormat="false" ht="12" hidden="false" customHeight="true" outlineLevel="0" collapsed="false">
      <c r="A9" s="377" t="s">
        <v>389</v>
      </c>
      <c r="B9" s="133" t="n">
        <v>3107</v>
      </c>
      <c r="C9" s="134" t="n">
        <v>3124</v>
      </c>
      <c r="D9" s="134" t="n">
        <v>3160</v>
      </c>
      <c r="E9" s="134" t="n">
        <v>3193</v>
      </c>
      <c r="F9" s="134"/>
      <c r="G9" s="134" t="n">
        <v>3220</v>
      </c>
    </row>
    <row r="10" customFormat="false" ht="12" hidden="false" customHeight="true" outlineLevel="0" collapsed="false">
      <c r="A10" s="187" t="s">
        <v>390</v>
      </c>
      <c r="B10" s="133" t="n">
        <v>1098</v>
      </c>
      <c r="C10" s="134" t="n">
        <v>1103</v>
      </c>
      <c r="D10" s="134" t="n">
        <v>1094</v>
      </c>
      <c r="E10" s="134" t="n">
        <v>1083</v>
      </c>
      <c r="F10" s="134"/>
      <c r="G10" s="134" t="n">
        <v>1072</v>
      </c>
    </row>
    <row r="11" customFormat="false" ht="12" hidden="false" customHeight="true" outlineLevel="0" collapsed="false">
      <c r="A11" s="378" t="s">
        <v>391</v>
      </c>
      <c r="B11" s="138" t="n">
        <v>670</v>
      </c>
      <c r="C11" s="57" t="n">
        <v>679</v>
      </c>
      <c r="D11" s="57" t="n">
        <v>687</v>
      </c>
      <c r="E11" s="57" t="n">
        <v>690</v>
      </c>
      <c r="F11" s="57"/>
      <c r="G11" s="57" t="n">
        <v>692</v>
      </c>
    </row>
    <row r="12" customFormat="false" ht="12" hidden="false" customHeight="true" outlineLevel="0" collapsed="false">
      <c r="A12" s="379" t="s">
        <v>392</v>
      </c>
      <c r="B12" s="289" t="n">
        <v>19216</v>
      </c>
      <c r="C12" s="287" t="n">
        <v>18988</v>
      </c>
      <c r="D12" s="287" t="n">
        <v>19275</v>
      </c>
      <c r="E12" s="287" t="n">
        <v>18896</v>
      </c>
      <c r="F12" s="287"/>
      <c r="G12" s="287" t="n">
        <v>18290</v>
      </c>
    </row>
    <row r="13" customFormat="false" ht="12" hidden="false" customHeight="true" outlineLevel="0" collapsed="false">
      <c r="A13" s="369"/>
      <c r="B13" s="204"/>
      <c r="C13" s="230"/>
      <c r="D13" s="230"/>
      <c r="E13" s="230"/>
      <c r="F13" s="230"/>
      <c r="G13" s="230"/>
    </row>
    <row r="14" customFormat="false" ht="12" hidden="false" customHeight="true" outlineLevel="0" collapsed="false">
      <c r="A14" s="18" t="s">
        <v>393</v>
      </c>
      <c r="B14" s="133" t="n">
        <v>900683</v>
      </c>
      <c r="C14" s="134" t="n">
        <v>922199</v>
      </c>
      <c r="D14" s="134" t="n">
        <v>942662</v>
      </c>
      <c r="E14" s="134" t="n">
        <v>957517</v>
      </c>
      <c r="F14" s="189"/>
      <c r="G14" s="134" t="n">
        <v>960426</v>
      </c>
    </row>
    <row r="15" customFormat="false" ht="12" hidden="false" customHeight="true" outlineLevel="0" collapsed="false">
      <c r="A15" s="369"/>
      <c r="B15" s="380"/>
      <c r="C15" s="381"/>
      <c r="D15" s="381"/>
      <c r="E15" s="381"/>
      <c r="F15" s="381"/>
      <c r="G15" s="381"/>
    </row>
    <row r="16" customFormat="false" ht="12" hidden="false" customHeight="true" outlineLevel="0" collapsed="false">
      <c r="A16" s="187" t="s">
        <v>394</v>
      </c>
      <c r="B16" s="173" t="n">
        <v>42.12</v>
      </c>
      <c r="C16" s="174" t="n">
        <v>40.75</v>
      </c>
      <c r="D16" s="174" t="n">
        <v>40.3</v>
      </c>
      <c r="E16" s="174" t="n">
        <v>39.36</v>
      </c>
      <c r="F16" s="174"/>
      <c r="G16" s="174" t="n">
        <v>38.63</v>
      </c>
    </row>
    <row r="17" customFormat="false" ht="12" hidden="false" customHeight="true" outlineLevel="0" collapsed="false">
      <c r="A17" s="190" t="s">
        <v>395</v>
      </c>
      <c r="B17" s="176" t="n">
        <v>21.33</v>
      </c>
      <c r="C17" s="177" t="n">
        <v>20.59</v>
      </c>
      <c r="D17" s="177" t="n">
        <v>20.45</v>
      </c>
      <c r="E17" s="177" t="n">
        <v>19.74</v>
      </c>
      <c r="F17" s="177"/>
      <c r="G17" s="177" t="n">
        <v>19.04</v>
      </c>
    </row>
    <row r="18" customFormat="false" ht="12" hidden="false" customHeight="true" outlineLevel="0" collapsed="false">
      <c r="A18" s="369"/>
      <c r="B18" s="381"/>
      <c r="C18" s="381"/>
      <c r="D18" s="381"/>
      <c r="E18" s="381"/>
      <c r="F18" s="381"/>
      <c r="G18" s="381"/>
    </row>
    <row r="19" customFormat="false" ht="12" hidden="false" customHeight="true" outlineLevel="0" collapsed="false">
      <c r="A19" s="369"/>
      <c r="B19" s="381"/>
      <c r="C19" s="381"/>
      <c r="D19" s="381"/>
      <c r="E19" s="381"/>
      <c r="F19" s="381"/>
      <c r="G19" s="381"/>
    </row>
    <row r="20" customFormat="false" ht="12" hidden="false" customHeight="true" outlineLevel="0" collapsed="false">
      <c r="A20" s="369"/>
      <c r="B20" s="381"/>
      <c r="C20" s="381"/>
      <c r="D20" s="381"/>
      <c r="E20" s="381"/>
      <c r="F20" s="381"/>
      <c r="G20" s="381"/>
    </row>
    <row r="21" customFormat="false" ht="12" hidden="false" customHeight="true" outlineLevel="0" collapsed="false">
      <c r="A21" s="327" t="s">
        <v>396</v>
      </c>
      <c r="B21" s="32"/>
      <c r="C21" s="33"/>
      <c r="D21" s="33"/>
      <c r="E21" s="33"/>
      <c r="F21" s="33"/>
      <c r="G21" s="33"/>
    </row>
    <row r="22" customFormat="false" ht="12" hidden="false" customHeight="true" outlineLevel="0" collapsed="false">
      <c r="A22" s="116" t="s">
        <v>161</v>
      </c>
      <c r="B22" s="35" t="s">
        <v>27</v>
      </c>
      <c r="C22" s="36" t="s">
        <v>28</v>
      </c>
      <c r="D22" s="36" t="s">
        <v>29</v>
      </c>
      <c r="E22" s="36" t="s">
        <v>30</v>
      </c>
      <c r="F22" s="185"/>
      <c r="G22" s="36" t="s">
        <v>31</v>
      </c>
    </row>
    <row r="23" customFormat="false" ht="12" hidden="false" customHeight="true" outlineLevel="0" collapsed="false">
      <c r="A23" s="18" t="s">
        <v>397</v>
      </c>
      <c r="B23" s="289" t="n">
        <v>815</v>
      </c>
      <c r="C23" s="287" t="n">
        <v>730</v>
      </c>
      <c r="D23" s="287" t="n">
        <v>802</v>
      </c>
      <c r="E23" s="287" t="n">
        <v>841</v>
      </c>
      <c r="F23" s="337"/>
      <c r="G23" s="287" t="n">
        <v>885</v>
      </c>
    </row>
    <row r="24" customFormat="false" ht="12" hidden="false" customHeight="true" outlineLevel="0" collapsed="false">
      <c r="A24" s="149" t="s">
        <v>398</v>
      </c>
      <c r="B24" s="138" t="n">
        <v>2</v>
      </c>
      <c r="C24" s="57" t="n">
        <v>3</v>
      </c>
      <c r="D24" s="57" t="n">
        <v>4</v>
      </c>
      <c r="E24" s="57" t="n">
        <v>4</v>
      </c>
      <c r="F24" s="57"/>
      <c r="G24" s="57" t="n">
        <v>4</v>
      </c>
    </row>
    <row r="25" customFormat="false" ht="12" hidden="false" customHeight="true" outlineLevel="0" collapsed="false">
      <c r="A25" s="125" t="s">
        <v>399</v>
      </c>
      <c r="B25" s="289" t="n">
        <v>817</v>
      </c>
      <c r="C25" s="287" t="n">
        <v>733</v>
      </c>
      <c r="D25" s="287" t="n">
        <v>806</v>
      </c>
      <c r="E25" s="287" t="n">
        <v>845</v>
      </c>
      <c r="F25" s="287"/>
      <c r="G25" s="287" t="n">
        <v>889</v>
      </c>
    </row>
    <row r="26" customFormat="false" ht="12" hidden="false" customHeight="true" outlineLevel="0" collapsed="false">
      <c r="A26" s="123"/>
      <c r="B26" s="135"/>
      <c r="C26" s="128"/>
      <c r="D26" s="128"/>
      <c r="E26" s="128"/>
      <c r="F26" s="128"/>
      <c r="G26" s="128"/>
    </row>
    <row r="27" customFormat="false" ht="12" hidden="false" customHeight="true" outlineLevel="0" collapsed="false">
      <c r="A27" s="18" t="s">
        <v>400</v>
      </c>
      <c r="B27" s="130" t="n">
        <v>297987</v>
      </c>
      <c r="C27" s="131" t="n">
        <v>294154</v>
      </c>
      <c r="D27" s="131" t="n">
        <v>287417</v>
      </c>
      <c r="E27" s="131" t="n">
        <v>282185</v>
      </c>
      <c r="F27" s="188"/>
      <c r="G27" s="131" t="n">
        <v>285706</v>
      </c>
    </row>
    <row r="28" customFormat="false" ht="12" hidden="false" customHeight="true" outlineLevel="0" collapsed="false">
      <c r="A28" s="123"/>
      <c r="B28" s="135"/>
      <c r="C28" s="128"/>
      <c r="D28" s="128"/>
      <c r="E28" s="128"/>
      <c r="F28" s="128"/>
      <c r="G28" s="128"/>
    </row>
    <row r="29" customFormat="false" ht="12" hidden="false" customHeight="true" outlineLevel="0" collapsed="false">
      <c r="A29" s="18" t="s">
        <v>401</v>
      </c>
      <c r="B29" s="229" t="n">
        <v>0.0109</v>
      </c>
      <c r="C29" s="231" t="n">
        <v>0.0099</v>
      </c>
      <c r="D29" s="231" t="n">
        <v>0.0112</v>
      </c>
      <c r="E29" s="231" t="n">
        <v>0.012</v>
      </c>
      <c r="F29" s="255"/>
      <c r="G29" s="231" t="n">
        <v>0.0124</v>
      </c>
    </row>
    <row r="30" customFormat="false" ht="12" hidden="false" customHeight="true" outlineLevel="0" collapsed="false">
      <c r="A30" s="149" t="s">
        <v>402</v>
      </c>
      <c r="B30" s="260" t="n">
        <v>0.0109</v>
      </c>
      <c r="C30" s="261" t="n">
        <v>0.01</v>
      </c>
      <c r="D30" s="261" t="n">
        <v>0.0112</v>
      </c>
      <c r="E30" s="261" t="n">
        <v>0.012</v>
      </c>
      <c r="F30" s="258"/>
      <c r="G30" s="261" t="n">
        <v>0.0124</v>
      </c>
    </row>
    <row r="31" customFormat="false" ht="12" hidden="false" customHeight="true" outlineLevel="0" collapsed="false">
      <c r="A31" s="200" t="s">
        <v>403</v>
      </c>
      <c r="B31" s="200"/>
      <c r="C31" s="200"/>
      <c r="D31" s="200"/>
      <c r="E31" s="200"/>
      <c r="F31" s="200"/>
      <c r="G31" s="200"/>
    </row>
  </sheetData>
  <mergeCells count="2">
    <mergeCell ref="B1:G2"/>
    <mergeCell ref="B3:E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7</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80.7"/>
    <col collapsed="false" customWidth="true" hidden="false" outlineLevel="0" max="6" min="2" style="18" width="11"/>
    <col collapsed="false" customWidth="true" hidden="false" outlineLevel="0" max="7" min="7" style="18" width="0.8"/>
    <col collapsed="false" customWidth="true" hidden="false" outlineLevel="0" max="9" min="8" style="18" width="11"/>
    <col collapsed="false" customWidth="false" hidden="false" outlineLevel="0" max="16384" min="10" style="18" width="21.5"/>
  </cols>
  <sheetData>
    <row r="1" s="21" customFormat="true" ht="12" hidden="false" customHeight="true" outlineLevel="0" collapsed="false">
      <c r="A1" s="19" t="s">
        <v>22</v>
      </c>
      <c r="F1" s="20"/>
    </row>
    <row r="2" s="21" customFormat="true" ht="31.5" hidden="false" customHeight="true" outlineLevel="0" collapsed="false">
      <c r="A2" s="211" t="s">
        <v>361</v>
      </c>
      <c r="B2" s="20"/>
      <c r="C2" s="20"/>
      <c r="D2" s="20"/>
      <c r="E2" s="20"/>
      <c r="F2" s="20"/>
      <c r="G2" s="20"/>
    </row>
    <row r="3" customFormat="false" ht="12" hidden="false" customHeight="true" outlineLevel="0" collapsed="false">
      <c r="A3" s="327" t="s">
        <v>404</v>
      </c>
      <c r="B3" s="382"/>
      <c r="C3" s="382"/>
      <c r="D3" s="382"/>
      <c r="E3" s="382"/>
      <c r="F3" s="382"/>
      <c r="G3" s="382"/>
      <c r="H3" s="383"/>
      <c r="I3" s="382"/>
    </row>
    <row r="4" customFormat="false" ht="12" hidden="false" customHeight="true" outlineLevel="0" collapsed="false">
      <c r="A4" s="116" t="s">
        <v>161</v>
      </c>
      <c r="B4" s="35" t="s">
        <v>27</v>
      </c>
      <c r="C4" s="36" t="s">
        <v>28</v>
      </c>
      <c r="D4" s="36" t="s">
        <v>29</v>
      </c>
      <c r="E4" s="36" t="s">
        <v>30</v>
      </c>
      <c r="F4" s="36" t="s">
        <v>31</v>
      </c>
      <c r="G4" s="37"/>
      <c r="H4" s="35" t="s">
        <v>32</v>
      </c>
      <c r="I4" s="36" t="s">
        <v>33</v>
      </c>
    </row>
    <row r="5" customFormat="false" ht="12" hidden="false" customHeight="true" outlineLevel="0" collapsed="false">
      <c r="A5" s="18" t="s">
        <v>405</v>
      </c>
      <c r="B5" s="130" t="n">
        <v>245</v>
      </c>
      <c r="C5" s="287" t="n">
        <v>300</v>
      </c>
      <c r="D5" s="287" t="n">
        <v>265</v>
      </c>
      <c r="E5" s="287" t="n">
        <v>269</v>
      </c>
      <c r="F5" s="287" t="n">
        <v>247</v>
      </c>
      <c r="G5" s="130"/>
      <c r="H5" s="289" t="n">
        <v>1079</v>
      </c>
      <c r="I5" s="287" t="n">
        <v>1263</v>
      </c>
    </row>
    <row r="6" customFormat="false" ht="12" hidden="false" customHeight="true" outlineLevel="0" collapsed="false">
      <c r="A6" s="123"/>
      <c r="B6" s="298"/>
      <c r="C6" s="188"/>
      <c r="D6" s="188"/>
      <c r="E6" s="188"/>
      <c r="F6" s="188"/>
      <c r="G6" s="188"/>
      <c r="H6" s="298"/>
      <c r="I6" s="188"/>
    </row>
    <row r="7" customFormat="false" ht="12" hidden="false" customHeight="true" outlineLevel="0" collapsed="false">
      <c r="A7" s="18" t="s">
        <v>406</v>
      </c>
      <c r="B7" s="130" t="n">
        <v>975</v>
      </c>
      <c r="C7" s="131" t="n">
        <v>890</v>
      </c>
      <c r="D7" s="131" t="n">
        <v>917</v>
      </c>
      <c r="E7" s="131" t="n">
        <v>939</v>
      </c>
      <c r="F7" s="131" t="n">
        <v>963</v>
      </c>
      <c r="G7" s="130"/>
      <c r="H7" s="130" t="n">
        <v>3721</v>
      </c>
      <c r="I7" s="131" t="n">
        <v>4084</v>
      </c>
    </row>
    <row r="8" customFormat="false" ht="12" hidden="false" customHeight="true" outlineLevel="0" collapsed="false">
      <c r="A8" s="149" t="s">
        <v>407</v>
      </c>
      <c r="B8" s="138" t="n">
        <v>93</v>
      </c>
      <c r="C8" s="57" t="n">
        <v>98</v>
      </c>
      <c r="D8" s="57" t="n">
        <v>94</v>
      </c>
      <c r="E8" s="57" t="n">
        <v>91</v>
      </c>
      <c r="F8" s="57" t="n">
        <v>95</v>
      </c>
      <c r="G8" s="191"/>
      <c r="H8" s="138" t="n">
        <v>376</v>
      </c>
      <c r="I8" s="57" t="n">
        <v>407</v>
      </c>
    </row>
    <row r="9" customFormat="false" ht="12" hidden="false" customHeight="true" outlineLevel="0" collapsed="false">
      <c r="A9" s="124" t="s">
        <v>408</v>
      </c>
      <c r="B9" s="289" t="n">
        <f aca="false">+B7-B8</f>
        <v>882</v>
      </c>
      <c r="C9" s="287" t="n">
        <f aca="false">+C7-C8</f>
        <v>792</v>
      </c>
      <c r="D9" s="287" t="n">
        <f aca="false">+D7-D8</f>
        <v>823</v>
      </c>
      <c r="E9" s="287" t="n">
        <f aca="false">+E7-E8</f>
        <v>848</v>
      </c>
      <c r="F9" s="287" t="n">
        <f aca="false">+F7-F8</f>
        <v>868</v>
      </c>
      <c r="G9" s="337"/>
      <c r="H9" s="289" t="n">
        <f aca="false">+H7-H8</f>
        <v>3345</v>
      </c>
      <c r="I9" s="287" t="n">
        <f aca="false">+I7-I8</f>
        <v>3677</v>
      </c>
    </row>
    <row r="10" customFormat="false" ht="12" hidden="false" customHeight="true" outlineLevel="0" collapsed="false">
      <c r="A10" s="123"/>
      <c r="B10" s="135"/>
      <c r="C10" s="128"/>
      <c r="D10" s="128"/>
      <c r="E10" s="128"/>
      <c r="F10" s="128"/>
      <c r="G10" s="128"/>
      <c r="H10" s="135"/>
      <c r="I10" s="128"/>
    </row>
    <row r="11" customFormat="false" ht="12" hidden="false" customHeight="true" outlineLevel="0" collapsed="false">
      <c r="A11" s="18" t="s">
        <v>409</v>
      </c>
      <c r="B11" s="129" t="n">
        <v>0.25</v>
      </c>
      <c r="C11" s="285" t="n">
        <v>0.34</v>
      </c>
      <c r="D11" s="285" t="n">
        <v>0.29</v>
      </c>
      <c r="E11" s="285" t="n">
        <v>0.29</v>
      </c>
      <c r="F11" s="285" t="n">
        <v>0.26</v>
      </c>
      <c r="G11" s="285"/>
      <c r="H11" s="129" t="n">
        <v>0.29</v>
      </c>
      <c r="I11" s="285" t="n">
        <v>0.31</v>
      </c>
    </row>
    <row r="12" customFormat="false" ht="12" hidden="false" customHeight="true" outlineLevel="0" collapsed="false">
      <c r="A12" s="149" t="s">
        <v>410</v>
      </c>
      <c r="B12" s="164" t="n">
        <v>0.28</v>
      </c>
      <c r="C12" s="210" t="n">
        <v>0.38</v>
      </c>
      <c r="D12" s="210" t="n">
        <v>0.32</v>
      </c>
      <c r="E12" s="210" t="n">
        <v>0.32</v>
      </c>
      <c r="F12" s="210" t="n">
        <v>0.29</v>
      </c>
      <c r="G12" s="210"/>
      <c r="H12" s="164" t="n">
        <v>0.32</v>
      </c>
      <c r="I12" s="210" t="n">
        <v>0.34</v>
      </c>
    </row>
    <row r="13" customFormat="false" ht="12" hidden="false" customHeight="true" outlineLevel="0" collapsed="false">
      <c r="A13" s="250" t="s">
        <v>411</v>
      </c>
      <c r="C13" s="214"/>
      <c r="H13" s="214"/>
      <c r="I13" s="214"/>
    </row>
    <row r="14" customFormat="false" ht="12" hidden="false" customHeight="true" outlineLevel="0" collapsed="false">
      <c r="A14" s="39"/>
      <c r="B14" s="37"/>
      <c r="C14" s="37"/>
      <c r="D14" s="37"/>
      <c r="E14" s="37"/>
      <c r="F14" s="37"/>
      <c r="G14" s="37"/>
      <c r="H14" s="37"/>
      <c r="I14" s="37"/>
    </row>
    <row r="15" customFormat="false" ht="12" hidden="false" customHeight="true" outlineLevel="0" collapsed="false">
      <c r="A15" s="39"/>
      <c r="B15" s="37"/>
      <c r="C15" s="37"/>
      <c r="D15" s="37"/>
      <c r="E15" s="37"/>
      <c r="F15" s="37"/>
      <c r="G15" s="37"/>
      <c r="H15" s="37"/>
      <c r="I15" s="37"/>
    </row>
    <row r="16" customFormat="false" ht="12" hidden="false" customHeight="true" outlineLevel="0" collapsed="false">
      <c r="A16" s="39"/>
      <c r="B16" s="37"/>
      <c r="C16" s="37"/>
      <c r="D16" s="37"/>
      <c r="E16" s="37"/>
      <c r="F16" s="37"/>
      <c r="G16" s="37"/>
      <c r="H16" s="37"/>
      <c r="I16" s="37"/>
    </row>
    <row r="17" customFormat="false" ht="12" hidden="false" customHeight="true" outlineLevel="0" collapsed="false">
      <c r="A17" s="327" t="s">
        <v>412</v>
      </c>
      <c r="B17" s="27"/>
      <c r="C17" s="27"/>
      <c r="D17" s="384" t="s">
        <v>25</v>
      </c>
      <c r="E17" s="361"/>
      <c r="F17" s="361"/>
      <c r="G17" s="40"/>
      <c r="H17" s="361"/>
      <c r="I17" s="361"/>
    </row>
    <row r="18" customFormat="false" ht="12" hidden="false" customHeight="true" outlineLevel="0" collapsed="false">
      <c r="A18" s="116" t="s">
        <v>161</v>
      </c>
      <c r="B18" s="35" t="s">
        <v>27</v>
      </c>
      <c r="C18" s="36" t="s">
        <v>31</v>
      </c>
      <c r="D18" s="35" t="s">
        <v>31</v>
      </c>
      <c r="E18" s="132"/>
      <c r="F18" s="123"/>
      <c r="G18" s="37"/>
      <c r="H18" s="40"/>
      <c r="I18" s="40"/>
    </row>
    <row r="19" customFormat="false" ht="12" hidden="false" customHeight="true" outlineLevel="0" collapsed="false">
      <c r="A19" s="224" t="s">
        <v>413</v>
      </c>
      <c r="B19" s="204"/>
      <c r="C19" s="230"/>
      <c r="D19" s="204"/>
      <c r="E19" s="128"/>
      <c r="F19" s="128"/>
      <c r="G19" s="230"/>
      <c r="H19" s="230"/>
      <c r="I19" s="230"/>
    </row>
    <row r="20" customFormat="false" ht="12" hidden="false" customHeight="true" outlineLevel="0" collapsed="false">
      <c r="A20" s="18" t="s">
        <v>414</v>
      </c>
      <c r="B20" s="130" t="n">
        <v>883</v>
      </c>
      <c r="C20" s="131" t="n">
        <v>884</v>
      </c>
      <c r="D20" s="129" t="n">
        <v>0</v>
      </c>
      <c r="G20" s="285"/>
      <c r="H20" s="128"/>
      <c r="I20" s="128"/>
    </row>
    <row r="21" customFormat="false" ht="12" hidden="false" customHeight="true" outlineLevel="0" collapsed="false">
      <c r="A21" s="18" t="s">
        <v>415</v>
      </c>
      <c r="B21" s="58" t="n">
        <v>0</v>
      </c>
      <c r="C21" s="147" t="n">
        <v>0</v>
      </c>
      <c r="D21" s="129"/>
      <c r="F21" s="132"/>
      <c r="G21" s="285"/>
      <c r="H21" s="40"/>
      <c r="I21" s="40"/>
    </row>
    <row r="22" customFormat="false" ht="12" hidden="false" customHeight="true" outlineLevel="0" collapsed="false">
      <c r="A22" s="385" t="s">
        <v>416</v>
      </c>
      <c r="B22" s="194" t="n">
        <f aca="false">SUM(B20:B21)</f>
        <v>883</v>
      </c>
      <c r="C22" s="195" t="n">
        <f aca="false">SUM(C20:C21)</f>
        <v>884</v>
      </c>
      <c r="D22" s="335" t="n">
        <v>0</v>
      </c>
      <c r="E22" s="128"/>
      <c r="F22" s="128"/>
      <c r="G22" s="285"/>
      <c r="H22" s="230"/>
      <c r="I22" s="230"/>
    </row>
    <row r="23" customFormat="false" ht="12" hidden="false" customHeight="true" outlineLevel="0" collapsed="false">
      <c r="A23" s="123"/>
      <c r="B23" s="136"/>
      <c r="C23" s="132"/>
      <c r="D23" s="136"/>
      <c r="G23" s="132"/>
      <c r="H23" s="132"/>
      <c r="I23" s="132"/>
    </row>
    <row r="24" customFormat="false" ht="12" hidden="false" customHeight="true" outlineLevel="0" collapsed="false">
      <c r="A24" s="123"/>
      <c r="B24" s="135"/>
      <c r="C24" s="128"/>
      <c r="D24" s="135"/>
      <c r="G24" s="128"/>
      <c r="H24" s="128"/>
      <c r="I24" s="128"/>
    </row>
    <row r="25" customFormat="false" ht="12" hidden="false" customHeight="true" outlineLevel="0" collapsed="false">
      <c r="A25" s="224" t="s">
        <v>417</v>
      </c>
      <c r="B25" s="135"/>
      <c r="C25" s="123"/>
      <c r="D25" s="39"/>
      <c r="G25" s="128"/>
      <c r="H25" s="128"/>
      <c r="I25" s="128"/>
    </row>
    <row r="26" customFormat="false" ht="12" hidden="false" customHeight="true" outlineLevel="0" collapsed="false">
      <c r="A26" s="18" t="s">
        <v>414</v>
      </c>
      <c r="B26" s="130" t="n">
        <v>879</v>
      </c>
      <c r="C26" s="131" t="n">
        <v>880</v>
      </c>
      <c r="D26" s="129" t="n">
        <v>0</v>
      </c>
      <c r="G26" s="285"/>
      <c r="H26" s="128"/>
      <c r="I26" s="128"/>
    </row>
    <row r="27" customFormat="false" ht="12" hidden="false" customHeight="true" outlineLevel="0" collapsed="false">
      <c r="A27" s="18" t="s">
        <v>415</v>
      </c>
      <c r="B27" s="58" t="n">
        <v>0</v>
      </c>
      <c r="C27" s="147" t="n">
        <v>0</v>
      </c>
      <c r="D27" s="129"/>
      <c r="G27" s="285"/>
      <c r="H27" s="132"/>
      <c r="I27" s="132"/>
    </row>
    <row r="28" customFormat="false" ht="12" hidden="false" customHeight="true" outlineLevel="0" collapsed="false">
      <c r="A28" s="385" t="s">
        <v>416</v>
      </c>
      <c r="B28" s="161" t="n">
        <f aca="false">SUM(B26:B27)</f>
        <v>879</v>
      </c>
      <c r="C28" s="162" t="n">
        <f aca="false">SUM(C26:C27)</f>
        <v>880</v>
      </c>
      <c r="D28" s="335" t="n">
        <v>0</v>
      </c>
      <c r="G28" s="285"/>
      <c r="H28" s="230"/>
      <c r="I28" s="230"/>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1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2.75" zeroHeight="false" outlineLevelRow="0" outlineLevelCol="0"/>
  <cols>
    <col collapsed="false" customWidth="true" hidden="false" outlineLevel="0" max="1" min="1" style="0" width="131.5"/>
    <col collapsed="false" customWidth="true" hidden="false" outlineLevel="0" max="2" min="2" style="0" width="11"/>
    <col collapsed="false" customWidth="true" hidden="false" outlineLevel="0" max="3" min="3" style="0" width="16.2"/>
  </cols>
  <sheetData>
    <row r="1" s="8" customFormat="true" ht="26.25" hidden="false" customHeight="true" outlineLevel="0" collapsed="false">
      <c r="A1" s="6" t="s">
        <v>3</v>
      </c>
      <c r="B1" s="7"/>
      <c r="C1" s="7"/>
    </row>
    <row r="2" customFormat="false" ht="15" hidden="false" customHeight="true" outlineLevel="0" collapsed="false">
      <c r="A2" s="9"/>
      <c r="B2" s="7"/>
      <c r="C2" s="7"/>
    </row>
    <row r="3" customFormat="false" ht="15" hidden="false" customHeight="true" outlineLevel="0" collapsed="false">
      <c r="A3" s="10"/>
      <c r="B3" s="7"/>
      <c r="C3" s="7"/>
    </row>
    <row r="4" customFormat="false" ht="15" hidden="false" customHeight="true" outlineLevel="0" collapsed="false">
      <c r="A4" s="9"/>
      <c r="B4" s="11"/>
      <c r="C4" s="11"/>
    </row>
    <row r="5" customFormat="false" ht="15" hidden="false" customHeight="true" outlineLevel="0" collapsed="false">
      <c r="A5" s="9"/>
      <c r="B5" s="11"/>
      <c r="C5" s="11"/>
    </row>
    <row r="6" customFormat="false" ht="16.5" hidden="false" customHeight="true" outlineLevel="0" collapsed="false">
      <c r="A6" s="12" t="s">
        <v>4</v>
      </c>
      <c r="B6" s="11"/>
      <c r="C6" s="13" t="s">
        <v>5</v>
      </c>
    </row>
    <row r="7" customFormat="false" ht="16.5" hidden="false" customHeight="true" outlineLevel="0" collapsed="false">
      <c r="A7" s="14" t="s">
        <v>6</v>
      </c>
      <c r="B7" s="11"/>
      <c r="C7" s="15" t="n">
        <v>3</v>
      </c>
    </row>
    <row r="8" customFormat="false" ht="16.5" hidden="false" customHeight="true" outlineLevel="0" collapsed="false">
      <c r="A8" s="14" t="s">
        <v>7</v>
      </c>
      <c r="B8" s="11"/>
      <c r="C8" s="16" t="n">
        <v>4</v>
      </c>
    </row>
    <row r="9" customFormat="false" ht="16.5" hidden="false" customHeight="true" outlineLevel="0" collapsed="false">
      <c r="A9" s="14" t="s">
        <v>8</v>
      </c>
      <c r="B9" s="11"/>
      <c r="C9" s="16" t="n">
        <v>5</v>
      </c>
    </row>
    <row r="10" customFormat="false" ht="16.5" hidden="false" customHeight="true" outlineLevel="0" collapsed="false">
      <c r="A10" s="14" t="s">
        <v>9</v>
      </c>
      <c r="B10" s="11"/>
      <c r="C10" s="16" t="n">
        <v>6</v>
      </c>
    </row>
    <row r="11" customFormat="false" ht="16.5" hidden="false" customHeight="true" outlineLevel="0" collapsed="false">
      <c r="A11" s="14" t="s">
        <v>10</v>
      </c>
      <c r="B11" s="11"/>
      <c r="C11" s="16" t="n">
        <v>7</v>
      </c>
    </row>
    <row r="12" customFormat="false" ht="16.5" hidden="true" customHeight="true" outlineLevel="0" collapsed="false">
      <c r="A12" s="14" t="s">
        <v>11</v>
      </c>
      <c r="B12" s="11"/>
      <c r="C12" s="16" t="n">
        <v>8</v>
      </c>
    </row>
    <row r="13" customFormat="false" ht="16.5" hidden="false" customHeight="true" outlineLevel="0" collapsed="false">
      <c r="A13" s="14" t="s">
        <v>12</v>
      </c>
      <c r="B13" s="11"/>
      <c r="C13" s="16" t="n">
        <v>8</v>
      </c>
    </row>
    <row r="14" customFormat="false" ht="16.5" hidden="false" customHeight="true" outlineLevel="0" collapsed="false">
      <c r="B14" s="11"/>
    </row>
    <row r="15" customFormat="false" ht="16.5" hidden="false" customHeight="true" outlineLevel="0" collapsed="false">
      <c r="A15" s="12" t="s">
        <v>13</v>
      </c>
      <c r="B15" s="11"/>
      <c r="C15" s="16"/>
    </row>
    <row r="16" customFormat="false" ht="16.5" hidden="false" customHeight="true" outlineLevel="0" collapsed="false">
      <c r="A16" s="14" t="s">
        <v>14</v>
      </c>
      <c r="B16" s="11"/>
      <c r="C16" s="16" t="n">
        <v>9</v>
      </c>
    </row>
    <row r="17" customFormat="false" ht="16.5" hidden="false" customHeight="true" outlineLevel="0" collapsed="false">
      <c r="A17" s="14" t="s">
        <v>15</v>
      </c>
      <c r="B17" s="11"/>
      <c r="C17" s="16" t="n">
        <v>11</v>
      </c>
    </row>
    <row r="18" customFormat="false" ht="16.5" hidden="false" customHeight="true" outlineLevel="0" collapsed="false">
      <c r="A18" s="14" t="s">
        <v>16</v>
      </c>
      <c r="B18" s="11"/>
      <c r="C18" s="16" t="n">
        <v>12</v>
      </c>
    </row>
    <row r="19" customFormat="false" ht="16.5" hidden="false" customHeight="true" outlineLevel="0" collapsed="false">
      <c r="A19" s="14" t="s">
        <v>17</v>
      </c>
      <c r="B19" s="11"/>
      <c r="C19" s="16" t="n">
        <v>13</v>
      </c>
    </row>
    <row r="20" customFormat="false" ht="16.5" hidden="false" customHeight="true" outlineLevel="0" collapsed="false">
      <c r="A20" s="9"/>
      <c r="B20" s="11"/>
      <c r="C20" s="16"/>
    </row>
    <row r="21" customFormat="false" ht="16.5" hidden="false" customHeight="true" outlineLevel="0" collapsed="false">
      <c r="A21" s="12" t="s">
        <v>18</v>
      </c>
      <c r="B21" s="11"/>
      <c r="C21" s="16"/>
    </row>
    <row r="22" customFormat="false" ht="16.5" hidden="false" customHeight="true" outlineLevel="0" collapsed="false">
      <c r="A22" s="14" t="s">
        <v>19</v>
      </c>
      <c r="B22" s="11"/>
      <c r="C22" s="16" t="n">
        <v>14</v>
      </c>
    </row>
    <row r="23" customFormat="false" ht="18.75" hidden="false" customHeight="true" outlineLevel="0" collapsed="false">
      <c r="A23" s="14" t="s">
        <v>20</v>
      </c>
      <c r="B23" s="11"/>
      <c r="C23" s="16" t="n">
        <v>15</v>
      </c>
    </row>
    <row r="24" customFormat="false" ht="16.5" hidden="false" customHeight="true" outlineLevel="0" collapsed="false">
      <c r="A24" s="9"/>
      <c r="B24" s="11"/>
      <c r="C24" s="16"/>
    </row>
    <row r="25" customFormat="false" ht="16.5" hidden="false" customHeight="true" outlineLevel="0" collapsed="false">
      <c r="A25" s="17" t="s">
        <v>21</v>
      </c>
      <c r="B25" s="11"/>
      <c r="C25" s="16" t="n">
        <v>16</v>
      </c>
    </row>
  </sheetData>
  <mergeCells count="1">
    <mergeCell ref="B1: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59.2"/>
    <col collapsed="false" customWidth="true" hidden="false" outlineLevel="0" max="5" min="2" style="18" width="10.5"/>
    <col collapsed="false" customWidth="true" hidden="false" outlineLevel="0" max="6" min="6" style="18" width="12.2"/>
    <col collapsed="false" customWidth="true" hidden="false" outlineLevel="0" max="7" min="7" style="18" width="0.8"/>
    <col collapsed="false" customWidth="true" hidden="false" outlineLevel="0" max="9" min="8" style="18" width="8"/>
    <col collapsed="false" customWidth="true" hidden="false" outlineLevel="0" max="10" min="10" style="18" width="0.8"/>
    <col collapsed="false" customWidth="true" hidden="false" outlineLevel="0" max="11" min="11" style="18" width="10.5"/>
    <col collapsed="false" customWidth="true" hidden="false" outlineLevel="0" max="12" min="12" style="18" width="12.2"/>
    <col collapsed="false" customWidth="true" hidden="false" outlineLevel="0" max="13" min="13" style="18" width="0.8"/>
    <col collapsed="false" customWidth="true" hidden="false" outlineLevel="0" max="14" min="14" style="18" width="10"/>
    <col collapsed="false" customWidth="false" hidden="false" outlineLevel="0" max="16384" min="15" style="18" width="21.5"/>
  </cols>
  <sheetData>
    <row r="1" s="21" customFormat="true" ht="12" hidden="false" customHeight="true" outlineLevel="0" collapsed="false">
      <c r="A1" s="19" t="s">
        <v>22</v>
      </c>
      <c r="B1" s="20"/>
      <c r="C1" s="20"/>
    </row>
    <row r="2" s="21" customFormat="true" ht="31.5" hidden="false" customHeight="true" outlineLevel="0" collapsed="false">
      <c r="A2" s="22" t="s">
        <v>23</v>
      </c>
      <c r="B2" s="23"/>
      <c r="C2" s="23"/>
      <c r="D2" s="24"/>
      <c r="E2" s="23"/>
      <c r="F2" s="23"/>
      <c r="G2" s="23"/>
      <c r="H2" s="23"/>
      <c r="I2" s="23"/>
      <c r="J2" s="23"/>
      <c r="K2" s="23"/>
      <c r="L2" s="23"/>
      <c r="M2" s="23"/>
      <c r="N2" s="23"/>
    </row>
    <row r="3" customFormat="false" ht="13.5" hidden="false" customHeight="true" outlineLevel="0" collapsed="false">
      <c r="A3" s="25" t="s">
        <v>24</v>
      </c>
      <c r="B3" s="26"/>
      <c r="C3" s="27"/>
      <c r="D3" s="28"/>
      <c r="E3" s="29"/>
      <c r="F3" s="29"/>
      <c r="G3" s="29"/>
      <c r="H3" s="30" t="s">
        <v>25</v>
      </c>
      <c r="I3" s="30"/>
      <c r="J3" s="31"/>
      <c r="K3" s="32"/>
      <c r="L3" s="33"/>
      <c r="M3" s="33"/>
      <c r="N3" s="34" t="s">
        <v>26</v>
      </c>
    </row>
    <row r="4" customFormat="false" ht="13.5" hidden="false" customHeight="true" outlineLevel="0" collapsed="false">
      <c r="A4" s="25"/>
      <c r="B4" s="35" t="s">
        <v>27</v>
      </c>
      <c r="C4" s="36" t="s">
        <v>28</v>
      </c>
      <c r="D4" s="36" t="s">
        <v>29</v>
      </c>
      <c r="E4" s="36" t="s">
        <v>30</v>
      </c>
      <c r="F4" s="36" t="s">
        <v>31</v>
      </c>
      <c r="G4" s="37"/>
      <c r="H4" s="38" t="s">
        <v>28</v>
      </c>
      <c r="I4" s="38" t="s">
        <v>31</v>
      </c>
      <c r="J4" s="39"/>
      <c r="K4" s="35" t="s">
        <v>32</v>
      </c>
      <c r="L4" s="36" t="s">
        <v>33</v>
      </c>
      <c r="M4" s="40"/>
      <c r="N4" s="35" t="s">
        <v>33</v>
      </c>
    </row>
    <row r="5" customFormat="false" ht="13.5" hidden="false" customHeight="true" outlineLevel="0" collapsed="false">
      <c r="A5" s="41" t="s">
        <v>34</v>
      </c>
      <c r="B5" s="42"/>
      <c r="C5" s="43"/>
      <c r="D5" s="44"/>
      <c r="E5" s="44"/>
      <c r="F5" s="44"/>
      <c r="G5" s="44"/>
      <c r="H5" s="42"/>
      <c r="I5" s="42"/>
      <c r="J5" s="42"/>
      <c r="K5" s="42"/>
      <c r="L5" s="44"/>
      <c r="M5" s="44"/>
      <c r="N5" s="42"/>
    </row>
    <row r="6" customFormat="false" ht="13.5" hidden="false" customHeight="true" outlineLevel="0" collapsed="false">
      <c r="A6" s="45" t="s">
        <v>35</v>
      </c>
      <c r="B6" s="46" t="n">
        <v>3971</v>
      </c>
      <c r="C6" s="47" t="n">
        <v>3129</v>
      </c>
      <c r="D6" s="47" t="n">
        <v>3105</v>
      </c>
      <c r="E6" s="47" t="n">
        <v>3031</v>
      </c>
      <c r="F6" s="47" t="n">
        <v>3146</v>
      </c>
      <c r="G6" s="48"/>
      <c r="H6" s="49" t="n">
        <v>0.269095557686162</v>
      </c>
      <c r="I6" s="49" t="n">
        <v>0.262237762237762</v>
      </c>
      <c r="J6" s="50"/>
      <c r="K6" s="51" t="n">
        <v>13236</v>
      </c>
      <c r="L6" s="47" t="n">
        <v>12842</v>
      </c>
      <c r="M6" s="52"/>
      <c r="N6" s="49" t="n">
        <v>0.0306805793490111</v>
      </c>
      <c r="O6" s="53"/>
    </row>
    <row r="7" customFormat="false" ht="13.5" hidden="false" customHeight="true" outlineLevel="0" collapsed="false">
      <c r="A7" s="54" t="s">
        <v>36</v>
      </c>
      <c r="B7" s="55" t="n">
        <v>-25</v>
      </c>
      <c r="C7" s="56" t="n">
        <v>-1</v>
      </c>
      <c r="D7" s="56" t="n">
        <v>7</v>
      </c>
      <c r="E7" s="57" t="n">
        <v>1</v>
      </c>
      <c r="F7" s="58" t="n">
        <v>0</v>
      </c>
      <c r="G7" s="59"/>
      <c r="H7" s="60" t="s">
        <v>37</v>
      </c>
      <c r="I7" s="60" t="s">
        <v>37</v>
      </c>
      <c r="J7" s="61"/>
      <c r="K7" s="55" t="n">
        <v>-18</v>
      </c>
      <c r="L7" s="56" t="n">
        <v>-48</v>
      </c>
      <c r="M7" s="62"/>
      <c r="N7" s="60" t="s">
        <v>37</v>
      </c>
      <c r="O7" s="53"/>
    </row>
    <row r="8" customFormat="false" ht="13.5" hidden="false" customHeight="true" outlineLevel="0" collapsed="false">
      <c r="A8" s="63" t="s">
        <v>38</v>
      </c>
      <c r="B8" s="64" t="n">
        <v>3946</v>
      </c>
      <c r="C8" s="65" t="n">
        <v>3128</v>
      </c>
      <c r="D8" s="65" t="n">
        <v>3112</v>
      </c>
      <c r="E8" s="65" t="n">
        <v>3032</v>
      </c>
      <c r="F8" s="65" t="n">
        <v>3146</v>
      </c>
      <c r="G8" s="48"/>
      <c r="H8" s="64" t="n">
        <v>26</v>
      </c>
      <c r="I8" s="64" t="n">
        <v>25</v>
      </c>
      <c r="J8" s="50"/>
      <c r="K8" s="64" t="n">
        <v>13218</v>
      </c>
      <c r="L8" s="65" t="n">
        <v>12794</v>
      </c>
      <c r="M8" s="52"/>
      <c r="N8" s="66" t="n">
        <v>3</v>
      </c>
      <c r="O8" s="53"/>
    </row>
    <row r="9" customFormat="false" ht="13.5" hidden="false" customHeight="true" outlineLevel="0" collapsed="false">
      <c r="A9" s="45" t="s">
        <v>39</v>
      </c>
      <c r="B9" s="64" t="n">
        <v>17</v>
      </c>
      <c r="C9" s="65" t="n">
        <v>3</v>
      </c>
      <c r="D9" s="65" t="n">
        <v>10</v>
      </c>
      <c r="E9" s="65" t="n">
        <v>26</v>
      </c>
      <c r="F9" s="65" t="n">
        <v>-24</v>
      </c>
      <c r="G9" s="48"/>
      <c r="H9" s="67" t="s">
        <v>37</v>
      </c>
      <c r="I9" s="67" t="s">
        <v>37</v>
      </c>
      <c r="J9" s="68"/>
      <c r="K9" s="64" t="n">
        <v>56</v>
      </c>
      <c r="L9" s="65" t="n">
        <v>-13</v>
      </c>
      <c r="M9" s="48"/>
      <c r="N9" s="67" t="s">
        <v>37</v>
      </c>
      <c r="O9" s="53"/>
    </row>
    <row r="10" customFormat="false" ht="13.5" hidden="false" customHeight="true" outlineLevel="0" collapsed="false">
      <c r="A10" s="54" t="s">
        <v>40</v>
      </c>
      <c r="B10" s="55" t="n">
        <v>815</v>
      </c>
      <c r="C10" s="56" t="n">
        <v>730</v>
      </c>
      <c r="D10" s="56" t="n">
        <v>802</v>
      </c>
      <c r="E10" s="56" t="n">
        <v>841</v>
      </c>
      <c r="F10" s="56" t="n">
        <v>885</v>
      </c>
      <c r="G10" s="59"/>
      <c r="H10" s="55" t="n">
        <v>12</v>
      </c>
      <c r="I10" s="55" t="n">
        <v>-8</v>
      </c>
      <c r="J10" s="69"/>
      <c r="K10" s="55" t="n">
        <v>3188</v>
      </c>
      <c r="L10" s="56" t="n">
        <v>3611</v>
      </c>
      <c r="M10" s="59"/>
      <c r="N10" s="55" t="n">
        <v>-12</v>
      </c>
      <c r="O10" s="53"/>
    </row>
    <row r="11" customFormat="false" ht="13.5" hidden="false" customHeight="true" outlineLevel="0" collapsed="false">
      <c r="A11" s="63" t="s">
        <v>41</v>
      </c>
      <c r="B11" s="64" t="n">
        <v>4778</v>
      </c>
      <c r="C11" s="65" t="n">
        <v>3861</v>
      </c>
      <c r="D11" s="65" t="n">
        <v>3924</v>
      </c>
      <c r="E11" s="65" t="n">
        <v>3899</v>
      </c>
      <c r="F11" s="65" t="n">
        <v>4007</v>
      </c>
      <c r="G11" s="48"/>
      <c r="H11" s="64" t="n">
        <v>24</v>
      </c>
      <c r="I11" s="64" t="n">
        <v>19</v>
      </c>
      <c r="J11" s="68"/>
      <c r="K11" s="64" t="n">
        <v>16462</v>
      </c>
      <c r="L11" s="65" t="n">
        <v>16392</v>
      </c>
      <c r="M11" s="48"/>
      <c r="N11" s="68" t="n">
        <v>0</v>
      </c>
      <c r="O11" s="53"/>
    </row>
    <row r="12" customFormat="false" ht="13.5" hidden="false" customHeight="true" outlineLevel="0" collapsed="false">
      <c r="A12" s="45" t="s">
        <v>42</v>
      </c>
      <c r="B12" s="64" t="n">
        <v>-8</v>
      </c>
      <c r="C12" s="65" t="n">
        <v>-16</v>
      </c>
      <c r="D12" s="65" t="n">
        <v>-8</v>
      </c>
      <c r="E12" s="70" t="n">
        <v>7</v>
      </c>
      <c r="F12" s="48" t="n">
        <v>0</v>
      </c>
      <c r="G12" s="48"/>
      <c r="H12" s="67" t="s">
        <v>37</v>
      </c>
      <c r="I12" s="67" t="s">
        <v>37</v>
      </c>
      <c r="J12" s="68"/>
      <c r="K12" s="64" t="n">
        <v>-25</v>
      </c>
      <c r="L12" s="65" t="n">
        <v>-11</v>
      </c>
      <c r="M12" s="48"/>
      <c r="N12" s="67" t="s">
        <v>37</v>
      </c>
      <c r="O12" s="53"/>
    </row>
    <row r="13" customFormat="false" ht="13.5" hidden="false" customHeight="true" outlineLevel="0" collapsed="false">
      <c r="A13" s="54" t="s">
        <v>43</v>
      </c>
      <c r="B13" s="55" t="n">
        <v>2964</v>
      </c>
      <c r="C13" s="56" t="n">
        <v>2590</v>
      </c>
      <c r="D13" s="56" t="n">
        <v>2647</v>
      </c>
      <c r="E13" s="56" t="n">
        <v>2699</v>
      </c>
      <c r="F13" s="56" t="n">
        <v>2987</v>
      </c>
      <c r="G13" s="59"/>
      <c r="H13" s="55" t="n">
        <v>14</v>
      </c>
      <c r="I13" s="55" t="n">
        <v>-1</v>
      </c>
      <c r="J13" s="69"/>
      <c r="K13" s="55" t="n">
        <v>10900</v>
      </c>
      <c r="L13" s="56" t="n">
        <v>11211</v>
      </c>
      <c r="M13" s="59"/>
      <c r="N13" s="55" t="n">
        <v>-3</v>
      </c>
      <c r="O13" s="53"/>
    </row>
    <row r="14" customFormat="false" ht="13.5" hidden="false" customHeight="true" outlineLevel="0" collapsed="false">
      <c r="A14" s="71" t="s">
        <v>44</v>
      </c>
      <c r="B14" s="72" t="n">
        <v>1822</v>
      </c>
      <c r="C14" s="73" t="n">
        <v>1287</v>
      </c>
      <c r="D14" s="73" t="n">
        <v>1285</v>
      </c>
      <c r="E14" s="73" t="n">
        <v>1193</v>
      </c>
      <c r="F14" s="73" t="n">
        <v>1020</v>
      </c>
      <c r="G14" s="48"/>
      <c r="H14" s="74" t="n">
        <v>42</v>
      </c>
      <c r="I14" s="64" t="n">
        <v>79</v>
      </c>
      <c r="J14" s="68"/>
      <c r="K14" s="72" t="n">
        <v>5587</v>
      </c>
      <c r="L14" s="73" t="n">
        <v>5192</v>
      </c>
      <c r="M14" s="48"/>
      <c r="N14" s="66" t="n">
        <v>8</v>
      </c>
      <c r="O14" s="53"/>
    </row>
    <row r="15" customFormat="false" ht="13.5" hidden="false" customHeight="true" outlineLevel="0" collapsed="false">
      <c r="A15" s="54" t="s">
        <v>45</v>
      </c>
      <c r="B15" s="55" t="n">
        <v>373</v>
      </c>
      <c r="C15" s="56" t="n">
        <v>246</v>
      </c>
      <c r="D15" s="56" t="n">
        <v>264</v>
      </c>
      <c r="E15" s="56" t="n">
        <v>237</v>
      </c>
      <c r="F15" s="56" t="n">
        <v>150</v>
      </c>
      <c r="G15" s="59"/>
      <c r="H15" s="55" t="n">
        <v>52</v>
      </c>
      <c r="I15" s="55" t="n">
        <v>149</v>
      </c>
      <c r="J15" s="69"/>
      <c r="K15" s="55" t="n">
        <v>1120</v>
      </c>
      <c r="L15" s="56" t="n">
        <v>938</v>
      </c>
      <c r="M15" s="59"/>
      <c r="N15" s="75" t="n">
        <v>19</v>
      </c>
      <c r="O15" s="53"/>
    </row>
    <row r="16" customFormat="false" ht="13.5" hidden="false" customHeight="true" outlineLevel="0" collapsed="false">
      <c r="A16" s="71" t="s">
        <v>46</v>
      </c>
      <c r="B16" s="76" t="n">
        <v>1449</v>
      </c>
      <c r="C16" s="77" t="n">
        <v>1041</v>
      </c>
      <c r="D16" s="77" t="n">
        <v>1021</v>
      </c>
      <c r="E16" s="77" t="n">
        <v>956</v>
      </c>
      <c r="F16" s="77" t="n">
        <v>870</v>
      </c>
      <c r="G16" s="48"/>
      <c r="H16" s="78" t="n">
        <v>0.39193083573487</v>
      </c>
      <c r="I16" s="78" t="n">
        <v>0.66551724137931</v>
      </c>
      <c r="J16" s="50"/>
      <c r="K16" s="76" t="n">
        <v>4467</v>
      </c>
      <c r="L16" s="77" t="n">
        <v>4254</v>
      </c>
      <c r="M16" s="52"/>
      <c r="N16" s="78" t="n">
        <v>0.0500705218617772</v>
      </c>
      <c r="O16" s="53"/>
    </row>
    <row r="17" customFormat="false" ht="19.5" hidden="false" customHeight="false" outlineLevel="0" collapsed="false">
      <c r="A17" s="79" t="s">
        <v>47</v>
      </c>
      <c r="B17" s="80" t="n">
        <v>1391</v>
      </c>
      <c r="C17" s="81" t="n">
        <v>1002</v>
      </c>
      <c r="D17" s="81" t="n">
        <v>969</v>
      </c>
      <c r="E17" s="81" t="n">
        <v>910</v>
      </c>
      <c r="F17" s="81" t="n">
        <v>832</v>
      </c>
      <c r="G17" s="59"/>
      <c r="H17" s="82" t="n">
        <v>0.388223552894212</v>
      </c>
      <c r="I17" s="82" t="n">
        <v>0.671875</v>
      </c>
      <c r="J17" s="61"/>
      <c r="K17" s="80" t="n">
        <v>4272</v>
      </c>
      <c r="L17" s="81" t="n">
        <v>4097</v>
      </c>
      <c r="M17" s="62"/>
      <c r="N17" s="82" t="n">
        <v>0.0427141811081279</v>
      </c>
      <c r="O17" s="53"/>
    </row>
    <row r="18" customFormat="false" ht="4.5" hidden="false" customHeight="true" outlineLevel="0" collapsed="false">
      <c r="A18" s="83"/>
      <c r="B18" s="49"/>
      <c r="C18" s="84"/>
      <c r="D18" s="84"/>
      <c r="E18" s="84"/>
      <c r="F18" s="84"/>
      <c r="G18" s="84"/>
      <c r="H18" s="49"/>
      <c r="I18" s="49"/>
      <c r="J18" s="49"/>
      <c r="K18" s="49"/>
      <c r="L18" s="84"/>
      <c r="M18" s="84"/>
      <c r="N18" s="49"/>
      <c r="O18" s="53"/>
    </row>
    <row r="19" customFormat="false" ht="13.5" hidden="false" customHeight="true" outlineLevel="0" collapsed="false">
      <c r="A19" s="45" t="s">
        <v>48</v>
      </c>
      <c r="B19" s="85" t="n">
        <v>1.52</v>
      </c>
      <c r="C19" s="86" t="n">
        <v>1.07</v>
      </c>
      <c r="D19" s="86" t="n">
        <v>1.01</v>
      </c>
      <c r="E19" s="86" t="n">
        <v>0.94</v>
      </c>
      <c r="F19" s="86" t="n">
        <v>0.84</v>
      </c>
      <c r="G19" s="87"/>
      <c r="H19" s="78" t="n">
        <v>0.420560747663551</v>
      </c>
      <c r="I19" s="78" t="n">
        <v>0.80952380952381</v>
      </c>
      <c r="J19" s="88"/>
      <c r="K19" s="85" t="n">
        <v>4.51</v>
      </c>
      <c r="L19" s="86" t="n">
        <v>4.04</v>
      </c>
      <c r="M19" s="89"/>
      <c r="N19" s="78" t="n">
        <v>0.116336633663366</v>
      </c>
      <c r="O19" s="53"/>
    </row>
    <row r="20" customFormat="false" ht="10.5" hidden="false" customHeight="false" outlineLevel="0" collapsed="false">
      <c r="A20" s="45" t="s">
        <v>49</v>
      </c>
      <c r="B20" s="90" t="n">
        <v>914739</v>
      </c>
      <c r="C20" s="91" t="n">
        <v>935677</v>
      </c>
      <c r="D20" s="91" t="n">
        <v>953928</v>
      </c>
      <c r="E20" s="91" t="n">
        <v>965960</v>
      </c>
      <c r="F20" s="91" t="n">
        <v>988650</v>
      </c>
      <c r="G20" s="84"/>
      <c r="H20" s="78" t="n">
        <v>-0.0223773802284335</v>
      </c>
      <c r="I20" s="78" t="n">
        <v>-0.0747595205583371</v>
      </c>
      <c r="J20" s="92"/>
      <c r="K20" s="90" t="n">
        <v>943109</v>
      </c>
      <c r="L20" s="91" t="n">
        <v>1007141</v>
      </c>
      <c r="M20" s="93"/>
      <c r="N20" s="78" t="n">
        <v>-0.0635779895764347</v>
      </c>
      <c r="O20" s="53"/>
    </row>
    <row r="21" customFormat="false" ht="4.5" hidden="false" customHeight="true" outlineLevel="0" collapsed="false">
      <c r="A21" s="83"/>
      <c r="B21" s="49"/>
      <c r="C21" s="84"/>
      <c r="D21" s="84"/>
      <c r="E21" s="84"/>
      <c r="F21" s="84"/>
      <c r="G21" s="84"/>
      <c r="H21" s="49"/>
      <c r="I21" s="49"/>
      <c r="J21" s="49"/>
      <c r="K21" s="49"/>
      <c r="L21" s="84"/>
      <c r="M21" s="84"/>
      <c r="N21" s="49"/>
      <c r="O21" s="53"/>
    </row>
    <row r="22" customFormat="false" ht="13.5" hidden="false" customHeight="true" outlineLevel="0" collapsed="false">
      <c r="A22" s="41" t="s">
        <v>50</v>
      </c>
      <c r="B22" s="49"/>
      <c r="C22" s="84"/>
      <c r="D22" s="84"/>
      <c r="E22" s="84"/>
      <c r="F22" s="84"/>
      <c r="G22" s="84"/>
      <c r="H22" s="49"/>
      <c r="I22" s="49"/>
      <c r="J22" s="49"/>
      <c r="K22" s="49"/>
      <c r="L22" s="84"/>
      <c r="M22" s="84"/>
      <c r="N22" s="49"/>
      <c r="O22" s="53"/>
    </row>
    <row r="23" customFormat="false" ht="13.5" hidden="false" customHeight="true" outlineLevel="0" collapsed="false">
      <c r="A23" s="45" t="s">
        <v>51</v>
      </c>
      <c r="B23" s="49" t="n">
        <v>0.38</v>
      </c>
      <c r="C23" s="84" t="n">
        <v>0.33</v>
      </c>
      <c r="D23" s="84" t="n">
        <v>0.33</v>
      </c>
      <c r="E23" s="84" t="n">
        <v>0.31</v>
      </c>
      <c r="F23" s="84" t="n">
        <v>0.25</v>
      </c>
      <c r="G23" s="84"/>
      <c r="H23" s="49"/>
      <c r="I23" s="49"/>
      <c r="J23" s="49"/>
      <c r="K23" s="49" t="n">
        <v>0.34</v>
      </c>
      <c r="L23" s="84" t="n">
        <v>0.32</v>
      </c>
      <c r="M23" s="84"/>
      <c r="N23" s="84"/>
      <c r="O23" s="53"/>
    </row>
    <row r="24" customFormat="false" ht="13.5" hidden="false" customHeight="true" outlineLevel="0" collapsed="false">
      <c r="A24" s="45" t="s">
        <v>52</v>
      </c>
      <c r="B24" s="94" t="n">
        <v>0.146</v>
      </c>
      <c r="C24" s="95" t="n">
        <v>0.106</v>
      </c>
      <c r="D24" s="95" t="n">
        <v>0.104</v>
      </c>
      <c r="E24" s="95" t="n">
        <v>0.1</v>
      </c>
      <c r="F24" s="95" t="n">
        <v>0.087</v>
      </c>
      <c r="G24" s="95"/>
      <c r="H24" s="94"/>
      <c r="I24" s="94"/>
      <c r="J24" s="94"/>
      <c r="K24" s="94" t="n">
        <v>0.114</v>
      </c>
      <c r="L24" s="95" t="n">
        <v>0.108</v>
      </c>
      <c r="M24" s="95"/>
      <c r="N24" s="94"/>
      <c r="O24" s="53"/>
    </row>
    <row r="25" customFormat="false" ht="13.5" hidden="false" customHeight="true" outlineLevel="0" collapsed="false">
      <c r="A25" s="45" t="s">
        <v>53</v>
      </c>
      <c r="B25" s="94" t="n">
        <v>0.293</v>
      </c>
      <c r="C25" s="95" t="n">
        <v>0.214</v>
      </c>
      <c r="D25" s="95" t="n">
        <v>0.212</v>
      </c>
      <c r="E25" s="95" t="n">
        <v>0.207</v>
      </c>
      <c r="F25" s="95" t="n">
        <v>0.179</v>
      </c>
      <c r="G25" s="95"/>
      <c r="H25" s="94"/>
      <c r="I25" s="94"/>
      <c r="J25" s="94"/>
      <c r="K25" s="94" t="n">
        <v>0.232</v>
      </c>
      <c r="L25" s="95" t="n">
        <v>0.225</v>
      </c>
      <c r="M25" s="95"/>
      <c r="N25" s="94"/>
      <c r="O25" s="53"/>
    </row>
    <row r="26" customFormat="false" ht="13.5" hidden="false" customHeight="true" outlineLevel="0" collapsed="false">
      <c r="A26" s="45" t="s">
        <v>54</v>
      </c>
      <c r="B26" s="49" t="n">
        <v>0.31</v>
      </c>
      <c r="C26" s="84" t="n">
        <v>0.37</v>
      </c>
      <c r="D26" s="84" t="n">
        <v>0.36</v>
      </c>
      <c r="E26" s="84" t="n">
        <v>0.36</v>
      </c>
      <c r="F26" s="84" t="n">
        <v>0.36</v>
      </c>
      <c r="G26" s="84"/>
      <c r="H26" s="49"/>
      <c r="I26" s="49"/>
      <c r="J26" s="49"/>
      <c r="K26" s="49" t="n">
        <v>0.35</v>
      </c>
      <c r="L26" s="84" t="n">
        <v>0.37</v>
      </c>
      <c r="M26" s="84"/>
      <c r="N26" s="49"/>
      <c r="O26" s="53"/>
    </row>
    <row r="27" customFormat="false" ht="4.5" hidden="false" customHeight="true" outlineLevel="0" collapsed="false">
      <c r="A27" s="96"/>
      <c r="B27" s="97"/>
      <c r="C27" s="98"/>
      <c r="D27" s="98"/>
      <c r="E27" s="98"/>
      <c r="F27" s="98"/>
      <c r="G27" s="98"/>
      <c r="H27" s="97"/>
      <c r="I27" s="97"/>
      <c r="J27" s="97"/>
      <c r="K27" s="97"/>
      <c r="L27" s="98"/>
      <c r="M27" s="98"/>
      <c r="N27" s="97"/>
      <c r="O27" s="53"/>
    </row>
    <row r="28" customFormat="false" ht="13.5" hidden="false" customHeight="true" outlineLevel="0" collapsed="false">
      <c r="A28" s="41" t="s">
        <v>55</v>
      </c>
      <c r="B28" s="97"/>
      <c r="C28" s="98"/>
      <c r="D28" s="98"/>
      <c r="E28" s="98"/>
      <c r="F28" s="98"/>
      <c r="G28" s="98"/>
      <c r="H28" s="97"/>
      <c r="I28" s="97"/>
      <c r="J28" s="97"/>
      <c r="K28" s="97"/>
      <c r="L28" s="98"/>
      <c r="M28" s="98"/>
      <c r="N28" s="97"/>
      <c r="O28" s="53"/>
    </row>
    <row r="29" customFormat="false" ht="13.5" hidden="false" customHeight="true" outlineLevel="0" collapsed="false">
      <c r="A29" s="45" t="s">
        <v>56</v>
      </c>
      <c r="B29" s="99" t="n">
        <v>37.1</v>
      </c>
      <c r="C29" s="100" t="n">
        <v>35.8</v>
      </c>
      <c r="D29" s="100" t="n">
        <v>35.5</v>
      </c>
      <c r="E29" s="100" t="n">
        <v>34.5</v>
      </c>
      <c r="F29" s="100" t="n">
        <v>33.1</v>
      </c>
      <c r="G29" s="101"/>
      <c r="H29" s="49" t="n">
        <v>0.0363128491620113</v>
      </c>
      <c r="I29" s="49" t="n">
        <v>0.120845921450151</v>
      </c>
      <c r="J29" s="102"/>
      <c r="K29" s="102"/>
      <c r="L29" s="101"/>
      <c r="M29" s="101"/>
      <c r="N29" s="102"/>
      <c r="O29" s="53"/>
    </row>
    <row r="30" customFormat="false" ht="13.5" hidden="false" customHeight="true" outlineLevel="0" collapsed="false">
      <c r="A30" s="45" t="s">
        <v>57</v>
      </c>
      <c r="B30" s="103" t="n">
        <v>1.91</v>
      </c>
      <c r="C30" s="104" t="n">
        <v>1.88</v>
      </c>
      <c r="D30" s="104" t="n">
        <v>1.84</v>
      </c>
      <c r="E30" s="104" t="n">
        <v>1.84</v>
      </c>
      <c r="F30" s="104" t="n">
        <v>1.72</v>
      </c>
      <c r="G30" s="101"/>
      <c r="H30" s="49" t="n">
        <v>0.0159574468085107</v>
      </c>
      <c r="I30" s="49" t="n">
        <v>0.11046511627907</v>
      </c>
      <c r="J30" s="102"/>
      <c r="K30" s="102"/>
      <c r="L30" s="101"/>
      <c r="M30" s="101"/>
      <c r="N30" s="102"/>
      <c r="O30" s="53"/>
    </row>
    <row r="31" customFormat="false" ht="4.5" hidden="false" customHeight="true" outlineLevel="0" collapsed="false">
      <c r="A31" s="83"/>
      <c r="B31" s="97"/>
      <c r="C31" s="98"/>
      <c r="D31" s="101"/>
      <c r="E31" s="101"/>
      <c r="F31" s="101"/>
      <c r="G31" s="98"/>
      <c r="H31" s="49"/>
      <c r="I31" s="49"/>
      <c r="J31" s="102"/>
      <c r="K31" s="102"/>
      <c r="L31" s="101"/>
      <c r="M31" s="101"/>
      <c r="N31" s="102"/>
      <c r="O31" s="53"/>
    </row>
    <row r="32" customFormat="false" ht="13.5" hidden="false" customHeight="true" outlineLevel="0" collapsed="false">
      <c r="A32" s="18" t="s">
        <v>58</v>
      </c>
      <c r="B32" s="90" t="n">
        <v>48400</v>
      </c>
      <c r="C32" s="91" t="n">
        <v>48700</v>
      </c>
      <c r="D32" s="91" t="n">
        <v>49100</v>
      </c>
      <c r="E32" s="91" t="n">
        <v>49800</v>
      </c>
      <c r="F32" s="91" t="n">
        <v>51300</v>
      </c>
      <c r="G32" s="98"/>
      <c r="H32" s="49" t="n">
        <v>-0.00616016427104723</v>
      </c>
      <c r="I32" s="49" t="n">
        <v>-0.0565302144249513</v>
      </c>
      <c r="J32" s="102"/>
      <c r="K32" s="102"/>
      <c r="L32" s="101"/>
      <c r="M32" s="101"/>
      <c r="N32" s="102"/>
      <c r="O32" s="53"/>
    </row>
    <row r="33" customFormat="false" ht="13.5" hidden="false" customHeight="true" outlineLevel="0" collapsed="false">
      <c r="A33" s="45" t="s">
        <v>59</v>
      </c>
      <c r="B33" s="103" t="n">
        <v>42.12</v>
      </c>
      <c r="C33" s="104" t="n">
        <v>40.75</v>
      </c>
      <c r="D33" s="104" t="n">
        <v>40.3</v>
      </c>
      <c r="E33" s="104" t="n">
        <v>39.36</v>
      </c>
      <c r="F33" s="104" t="n">
        <v>38.63</v>
      </c>
      <c r="G33" s="98"/>
      <c r="H33" s="102"/>
      <c r="I33" s="102"/>
      <c r="J33" s="102"/>
      <c r="K33" s="102"/>
      <c r="L33" s="101"/>
      <c r="M33" s="101"/>
      <c r="N33" s="102"/>
      <c r="O33" s="53"/>
    </row>
    <row r="34" customFormat="false" ht="13.5" hidden="false" customHeight="true" outlineLevel="0" collapsed="false">
      <c r="A34" s="45" t="s">
        <v>60</v>
      </c>
      <c r="B34" s="103" t="n">
        <v>21.33</v>
      </c>
      <c r="C34" s="104" t="n">
        <v>20.59</v>
      </c>
      <c r="D34" s="104" t="n">
        <v>20.45</v>
      </c>
      <c r="E34" s="104" t="n">
        <v>19.74</v>
      </c>
      <c r="F34" s="104" t="n">
        <v>19.04</v>
      </c>
      <c r="G34" s="98"/>
      <c r="H34" s="102"/>
      <c r="I34" s="102"/>
      <c r="J34" s="102"/>
      <c r="K34" s="102"/>
      <c r="L34" s="101"/>
      <c r="M34" s="101"/>
      <c r="N34" s="102"/>
      <c r="O34" s="53"/>
    </row>
    <row r="35" customFormat="false" ht="13.5" hidden="false" customHeight="true" outlineLevel="0" collapsed="false">
      <c r="A35" s="45" t="s">
        <v>61</v>
      </c>
      <c r="B35" s="103" t="n">
        <v>0.31</v>
      </c>
      <c r="C35" s="104" t="n">
        <v>0.31</v>
      </c>
      <c r="D35" s="104" t="n">
        <v>0.28</v>
      </c>
      <c r="E35" s="104" t="n">
        <v>0.28</v>
      </c>
      <c r="F35" s="104" t="n">
        <v>0.28</v>
      </c>
      <c r="G35" s="101"/>
      <c r="H35" s="102"/>
      <c r="I35" s="102"/>
      <c r="J35" s="102"/>
      <c r="K35" s="102"/>
      <c r="L35" s="101"/>
      <c r="M35" s="101"/>
      <c r="N35" s="102"/>
      <c r="O35" s="53"/>
    </row>
    <row r="36" customFormat="false" ht="13.5" hidden="false" customHeight="true" outlineLevel="0" collapsed="false">
      <c r="A36" s="45" t="s">
        <v>62</v>
      </c>
      <c r="B36" s="49" t="n">
        <v>0.2</v>
      </c>
      <c r="C36" s="84" t="n">
        <v>0.29</v>
      </c>
      <c r="D36" s="84" t="n">
        <v>0.28</v>
      </c>
      <c r="E36" s="84" t="n">
        <v>0.3</v>
      </c>
      <c r="F36" s="84" t="n">
        <v>0.33</v>
      </c>
      <c r="G36" s="84"/>
      <c r="H36" s="49"/>
      <c r="I36" s="49"/>
      <c r="J36" s="49"/>
      <c r="K36" s="49"/>
      <c r="L36" s="84"/>
      <c r="M36" s="84"/>
      <c r="N36" s="49"/>
      <c r="O36" s="53"/>
    </row>
    <row r="37" customFormat="false" ht="13.5" hidden="false" customHeight="true" outlineLevel="0" collapsed="false">
      <c r="A37" s="45" t="s">
        <v>63</v>
      </c>
      <c r="B37" s="103" t="n">
        <v>50.33</v>
      </c>
      <c r="C37" s="104" t="n">
        <v>45.21</v>
      </c>
      <c r="D37" s="104" t="n">
        <v>44.15</v>
      </c>
      <c r="E37" s="104" t="n">
        <v>50.43</v>
      </c>
      <c r="F37" s="104" t="n">
        <v>47.07</v>
      </c>
      <c r="G37" s="101"/>
      <c r="H37" s="102"/>
      <c r="I37" s="102"/>
      <c r="J37" s="102"/>
      <c r="K37" s="102"/>
      <c r="L37" s="101"/>
      <c r="M37" s="101"/>
      <c r="N37" s="102"/>
      <c r="O37" s="53"/>
    </row>
    <row r="38" customFormat="false" ht="13.5" hidden="false" customHeight="true" outlineLevel="0" collapsed="false">
      <c r="A38" s="45" t="s">
        <v>64</v>
      </c>
      <c r="B38" s="51" t="n">
        <v>45331</v>
      </c>
      <c r="C38" s="47" t="n">
        <v>41693</v>
      </c>
      <c r="D38" s="47" t="n">
        <v>41619</v>
      </c>
      <c r="E38" s="47" t="n">
        <v>48288</v>
      </c>
      <c r="F38" s="47" t="n">
        <v>45207</v>
      </c>
      <c r="G38" s="52"/>
      <c r="H38" s="50"/>
      <c r="I38" s="50"/>
      <c r="J38" s="50"/>
      <c r="K38" s="50"/>
      <c r="L38" s="52"/>
      <c r="M38" s="52"/>
      <c r="N38" s="50"/>
      <c r="O38" s="53"/>
    </row>
    <row r="39" customFormat="false" ht="13.5" hidden="false" customHeight="true" outlineLevel="0" collapsed="false">
      <c r="A39" s="45" t="s">
        <v>65</v>
      </c>
      <c r="B39" s="64" t="n">
        <v>900683</v>
      </c>
      <c r="C39" s="65" t="n">
        <v>922199</v>
      </c>
      <c r="D39" s="65" t="n">
        <v>942662</v>
      </c>
      <c r="E39" s="65" t="n">
        <v>957517</v>
      </c>
      <c r="F39" s="65" t="n">
        <v>960426</v>
      </c>
      <c r="G39" s="48"/>
      <c r="H39" s="68"/>
      <c r="I39" s="68"/>
      <c r="J39" s="68"/>
      <c r="K39" s="68"/>
      <c r="L39" s="48"/>
      <c r="M39" s="48"/>
      <c r="N39" s="68"/>
      <c r="O39" s="53"/>
    </row>
    <row r="40" customFormat="false" ht="4.5" hidden="false" customHeight="true" outlineLevel="0" collapsed="false">
      <c r="A40" s="83"/>
      <c r="B40" s="102"/>
      <c r="C40" s="101"/>
      <c r="D40" s="101"/>
      <c r="E40" s="101"/>
      <c r="F40" s="101"/>
      <c r="G40" s="101"/>
      <c r="H40" s="102"/>
      <c r="I40" s="102"/>
      <c r="J40" s="102"/>
      <c r="K40" s="102"/>
      <c r="L40" s="101"/>
      <c r="M40" s="101"/>
      <c r="N40" s="102"/>
      <c r="O40" s="53"/>
    </row>
    <row r="41" customFormat="false" ht="13.5" hidden="false" customHeight="true" outlineLevel="0" collapsed="false">
      <c r="A41" s="41" t="s">
        <v>66</v>
      </c>
      <c r="B41" s="102"/>
      <c r="C41" s="101"/>
      <c r="D41" s="101"/>
      <c r="E41" s="101"/>
      <c r="F41" s="101"/>
      <c r="G41" s="101"/>
      <c r="H41" s="102"/>
      <c r="I41" s="102"/>
      <c r="J41" s="102"/>
      <c r="K41" s="102"/>
      <c r="L41" s="101"/>
      <c r="M41" s="101"/>
      <c r="N41" s="102"/>
      <c r="O41" s="53"/>
    </row>
    <row r="42" customFormat="false" ht="13.5" hidden="false" customHeight="true" outlineLevel="0" collapsed="false">
      <c r="A42" s="45" t="s">
        <v>67</v>
      </c>
      <c r="B42" s="94" t="n">
        <v>0.115</v>
      </c>
      <c r="C42" s="95" t="n">
        <v>0.111</v>
      </c>
      <c r="D42" s="95" t="n">
        <v>0.111</v>
      </c>
      <c r="E42" s="95" t="n">
        <v>0.111</v>
      </c>
      <c r="F42" s="95" t="n">
        <v>0.107</v>
      </c>
      <c r="G42" s="101"/>
      <c r="H42" s="94"/>
      <c r="I42" s="94"/>
      <c r="J42" s="94"/>
      <c r="K42" s="94"/>
      <c r="L42" s="95"/>
      <c r="M42" s="95"/>
      <c r="N42" s="94"/>
      <c r="O42" s="53"/>
    </row>
    <row r="43" customFormat="false" ht="13.5" hidden="false" customHeight="true" outlineLevel="0" collapsed="false">
      <c r="A43" s="45" t="s">
        <v>68</v>
      </c>
      <c r="B43" s="94" t="n">
        <v>0.136</v>
      </c>
      <c r="C43" s="95" t="n">
        <v>0.132</v>
      </c>
      <c r="D43" s="95" t="n">
        <v>0.132</v>
      </c>
      <c r="E43" s="95" t="n">
        <v>0.132</v>
      </c>
      <c r="F43" s="95" t="n">
        <v>0.128</v>
      </c>
      <c r="G43" s="101"/>
      <c r="H43" s="94"/>
      <c r="I43" s="94"/>
      <c r="J43" s="94"/>
      <c r="K43" s="94"/>
      <c r="L43" s="95"/>
      <c r="M43" s="95"/>
      <c r="N43" s="94"/>
      <c r="O43" s="53"/>
    </row>
    <row r="44" customFormat="false" ht="13.5" hidden="false" customHeight="true" outlineLevel="0" collapsed="false">
      <c r="A44" s="45" t="s">
        <v>69</v>
      </c>
      <c r="B44" s="94" t="n">
        <v>0.144</v>
      </c>
      <c r="C44" s="95" t="n">
        <v>0.14</v>
      </c>
      <c r="D44" s="95" t="n">
        <v>0.14</v>
      </c>
      <c r="E44" s="95" t="n">
        <v>0.14</v>
      </c>
      <c r="F44" s="95" t="n">
        <v>0.136</v>
      </c>
      <c r="G44" s="101"/>
      <c r="H44" s="94"/>
      <c r="I44" s="94"/>
      <c r="J44" s="94"/>
      <c r="K44" s="94"/>
      <c r="L44" s="95"/>
      <c r="M44" s="95"/>
      <c r="N44" s="94"/>
      <c r="O44" s="53"/>
    </row>
    <row r="45" customFormat="false" ht="13.5" hidden="false" customHeight="true" outlineLevel="0" collapsed="false">
      <c r="A45" s="54" t="s">
        <v>70</v>
      </c>
      <c r="B45" s="105" t="n">
        <v>0.061</v>
      </c>
      <c r="C45" s="106" t="n">
        <v>0.06</v>
      </c>
      <c r="D45" s="106" t="n">
        <v>0.063</v>
      </c>
      <c r="E45" s="106" t="n">
        <v>0.063</v>
      </c>
      <c r="F45" s="106" t="n">
        <v>0.06</v>
      </c>
      <c r="G45" s="107"/>
      <c r="H45" s="105"/>
      <c r="I45" s="105"/>
      <c r="J45" s="105"/>
      <c r="K45" s="105"/>
      <c r="L45" s="106"/>
      <c r="M45" s="106"/>
      <c r="N45" s="105"/>
      <c r="O45" s="53"/>
    </row>
    <row r="46" customFormat="false" ht="24.75" hidden="false" customHeight="true" outlineLevel="0" collapsed="false">
      <c r="A46" s="108" t="s">
        <v>71</v>
      </c>
      <c r="B46" s="108"/>
      <c r="C46" s="108"/>
      <c r="D46" s="108"/>
      <c r="E46" s="108"/>
      <c r="F46" s="108"/>
      <c r="G46" s="108"/>
      <c r="H46" s="108"/>
      <c r="I46" s="108"/>
      <c r="J46" s="108"/>
      <c r="K46" s="108"/>
      <c r="L46" s="108"/>
      <c r="M46" s="108"/>
      <c r="N46" s="108"/>
    </row>
    <row r="47" customFormat="false" ht="24.75" hidden="false" customHeight="true" outlineLevel="0" collapsed="false">
      <c r="A47" s="109" t="s">
        <v>72</v>
      </c>
      <c r="B47" s="109"/>
      <c r="C47" s="109"/>
      <c r="D47" s="109"/>
      <c r="E47" s="109"/>
      <c r="F47" s="109"/>
      <c r="G47" s="109"/>
      <c r="H47" s="109"/>
      <c r="I47" s="109"/>
      <c r="J47" s="109"/>
      <c r="K47" s="109"/>
      <c r="L47" s="109"/>
      <c r="M47" s="109"/>
      <c r="N47" s="109"/>
    </row>
    <row r="48" customFormat="false" ht="15" hidden="false" customHeight="true" outlineLevel="0" collapsed="false">
      <c r="A48" s="109" t="s">
        <v>73</v>
      </c>
      <c r="B48" s="109"/>
      <c r="C48" s="109"/>
      <c r="D48" s="109"/>
      <c r="E48" s="109"/>
      <c r="F48" s="109"/>
      <c r="G48" s="109"/>
      <c r="H48" s="109"/>
      <c r="I48" s="109"/>
      <c r="J48" s="109"/>
      <c r="K48" s="109"/>
      <c r="L48" s="109"/>
      <c r="M48" s="109"/>
      <c r="N48" s="109"/>
    </row>
    <row r="49" customFormat="false" ht="13.5" hidden="false" customHeight="true" outlineLevel="0" collapsed="false">
      <c r="A49" s="110" t="s">
        <v>74</v>
      </c>
    </row>
  </sheetData>
  <mergeCells count="5">
    <mergeCell ref="A3:A4"/>
    <mergeCell ref="H3:I3"/>
    <mergeCell ref="A46:N46"/>
    <mergeCell ref="A47:N47"/>
    <mergeCell ref="A48:N4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                                                                        &amp;R3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0.5" zeroHeight="false" outlineLevelRow="0" outlineLevelCol="0"/>
  <cols>
    <col collapsed="false" customWidth="true" hidden="false" outlineLevel="0" max="1" min="1" style="111" width="56.2"/>
    <col collapsed="false" customWidth="true" hidden="false" outlineLevel="0" max="6" min="2" style="111" width="10.5"/>
    <col collapsed="false" customWidth="true" hidden="false" outlineLevel="0" max="7" min="7" style="111" width="0.8"/>
    <col collapsed="false" customWidth="true" hidden="false" outlineLevel="0" max="9" min="8" style="111" width="8"/>
    <col collapsed="false" customWidth="true" hidden="false" outlineLevel="0" max="10" min="10" style="111" width="0.8"/>
    <col collapsed="false" customWidth="true" hidden="false" outlineLevel="0" max="11" min="11" style="111" width="10.5"/>
    <col collapsed="false" customWidth="true" hidden="false" outlineLevel="0" max="12" min="12" style="111" width="12.2"/>
    <col collapsed="false" customWidth="true" hidden="false" outlineLevel="0" max="13" min="13" style="111" width="0.8"/>
    <col collapsed="false" customWidth="true" hidden="false" outlineLevel="0" max="14" min="14" style="111" width="10"/>
    <col collapsed="false" customWidth="false" hidden="false" outlineLevel="0" max="16384" min="15" style="111" width="21.5"/>
  </cols>
  <sheetData>
    <row r="1" s="113" customFormat="true" ht="12" hidden="false" customHeight="true" outlineLevel="0" collapsed="false">
      <c r="A1" s="112" t="s">
        <v>22</v>
      </c>
      <c r="E1" s="114"/>
      <c r="F1" s="114"/>
      <c r="G1" s="114"/>
      <c r="H1" s="114"/>
      <c r="I1" s="114"/>
      <c r="J1" s="114"/>
      <c r="K1" s="114"/>
      <c r="L1" s="114"/>
      <c r="M1" s="114"/>
      <c r="N1" s="114"/>
    </row>
    <row r="2" s="113" customFormat="true" ht="31.5" hidden="false" customHeight="true" outlineLevel="0" collapsed="false">
      <c r="A2" s="22" t="s">
        <v>75</v>
      </c>
      <c r="B2" s="24"/>
      <c r="C2" s="24"/>
      <c r="D2" s="115"/>
      <c r="E2" s="114"/>
      <c r="F2" s="114"/>
      <c r="G2" s="114"/>
      <c r="H2" s="114"/>
      <c r="I2" s="114"/>
      <c r="J2" s="114"/>
      <c r="K2" s="114"/>
      <c r="L2" s="114"/>
      <c r="M2" s="114"/>
      <c r="N2" s="114"/>
    </row>
    <row r="3" customFormat="false" ht="13.5" hidden="false" customHeight="true" outlineLevel="0" collapsed="false">
      <c r="A3" s="116" t="s">
        <v>76</v>
      </c>
      <c r="B3" s="117"/>
      <c r="C3" s="40"/>
      <c r="D3" s="118"/>
      <c r="E3" s="119"/>
      <c r="F3" s="119"/>
      <c r="G3" s="119"/>
      <c r="H3" s="38" t="s">
        <v>25</v>
      </c>
      <c r="I3" s="38"/>
      <c r="J3" s="39"/>
      <c r="K3" s="120"/>
      <c r="L3" s="37"/>
      <c r="M3" s="37"/>
      <c r="N3" s="121" t="s">
        <v>26</v>
      </c>
    </row>
    <row r="4" customFormat="false" ht="13.5" hidden="false" customHeight="true" outlineLevel="0" collapsed="false">
      <c r="A4" s="116"/>
      <c r="B4" s="35" t="s">
        <v>27</v>
      </c>
      <c r="C4" s="36" t="s">
        <v>28</v>
      </c>
      <c r="D4" s="36" t="s">
        <v>29</v>
      </c>
      <c r="E4" s="36" t="s">
        <v>30</v>
      </c>
      <c r="F4" s="36" t="s">
        <v>31</v>
      </c>
      <c r="G4" s="37"/>
      <c r="H4" s="38" t="s">
        <v>28</v>
      </c>
      <c r="I4" s="38" t="s">
        <v>31</v>
      </c>
      <c r="J4" s="39"/>
      <c r="K4" s="35" t="s">
        <v>32</v>
      </c>
      <c r="L4" s="36" t="s">
        <v>33</v>
      </c>
      <c r="M4" s="40"/>
      <c r="N4" s="35" t="s">
        <v>33</v>
      </c>
    </row>
    <row r="5" customFormat="false" ht="13.5" hidden="false" customHeight="true" outlineLevel="0" collapsed="false">
      <c r="A5" s="122" t="s">
        <v>77</v>
      </c>
      <c r="B5" s="39"/>
      <c r="C5" s="123"/>
      <c r="D5" s="123"/>
      <c r="E5" s="123"/>
      <c r="F5" s="123"/>
      <c r="G5" s="123"/>
      <c r="H5" s="39"/>
      <c r="I5" s="39"/>
      <c r="J5" s="39"/>
      <c r="K5" s="39"/>
      <c r="L5" s="123"/>
      <c r="M5" s="123"/>
      <c r="N5" s="39"/>
    </row>
    <row r="6" customFormat="false" ht="13.5" hidden="false" customHeight="true" outlineLevel="0" collapsed="false">
      <c r="A6" s="124" t="s">
        <v>78</v>
      </c>
      <c r="B6" s="39"/>
      <c r="C6" s="123"/>
      <c r="D6" s="123"/>
      <c r="E6" s="123"/>
      <c r="F6" s="123"/>
      <c r="G6" s="123"/>
      <c r="H6" s="39"/>
      <c r="I6" s="39"/>
      <c r="J6" s="39"/>
      <c r="K6" s="39"/>
      <c r="L6" s="123"/>
      <c r="M6" s="123"/>
      <c r="N6" s="39"/>
    </row>
    <row r="7" customFormat="false" ht="13.5" hidden="false" customHeight="true" outlineLevel="0" collapsed="false">
      <c r="A7" s="125" t="s">
        <v>79</v>
      </c>
      <c r="B7" s="126" t="n">
        <v>1148</v>
      </c>
      <c r="C7" s="127" t="n">
        <v>1152</v>
      </c>
      <c r="D7" s="127" t="n">
        <v>1141</v>
      </c>
      <c r="E7" s="127" t="n">
        <v>1122</v>
      </c>
      <c r="F7" s="127" t="n">
        <v>1126</v>
      </c>
      <c r="G7" s="128"/>
      <c r="H7" s="129" t="n">
        <v>0</v>
      </c>
      <c r="I7" s="129" t="n">
        <v>0.02</v>
      </c>
      <c r="J7" s="39"/>
      <c r="K7" s="130" t="n">
        <v>4563</v>
      </c>
      <c r="L7" s="131" t="n">
        <v>4608</v>
      </c>
      <c r="M7" s="132"/>
      <c r="N7" s="129" t="n">
        <f aca="false">(K7-L7)/L7</f>
        <v>-0.009765625</v>
      </c>
    </row>
    <row r="8" customFormat="false" ht="13.5" hidden="false" customHeight="true" outlineLevel="0" collapsed="false">
      <c r="A8" s="125" t="s">
        <v>80</v>
      </c>
      <c r="B8" s="133" t="n">
        <v>421</v>
      </c>
      <c r="C8" s="134" t="n">
        <v>419</v>
      </c>
      <c r="D8" s="134" t="n">
        <v>410</v>
      </c>
      <c r="E8" s="134" t="n">
        <v>398</v>
      </c>
      <c r="F8" s="134" t="n">
        <v>398</v>
      </c>
      <c r="G8" s="132"/>
      <c r="H8" s="117" t="n">
        <v>0</v>
      </c>
      <c r="I8" s="133" t="n">
        <v>6</v>
      </c>
      <c r="J8" s="135"/>
      <c r="K8" s="133" t="n">
        <v>1648</v>
      </c>
      <c r="L8" s="134" t="n">
        <v>1616</v>
      </c>
      <c r="M8" s="128"/>
      <c r="N8" s="133" t="n">
        <v>2</v>
      </c>
    </row>
    <row r="9" customFormat="false" ht="13.5" hidden="false" customHeight="true" outlineLevel="0" collapsed="false">
      <c r="A9" s="125" t="s">
        <v>81</v>
      </c>
      <c r="B9" s="133" t="n">
        <v>264</v>
      </c>
      <c r="C9" s="134" t="n">
        <v>324</v>
      </c>
      <c r="D9" s="134" t="n">
        <v>291</v>
      </c>
      <c r="E9" s="134" t="n">
        <v>251</v>
      </c>
      <c r="F9" s="134" t="n">
        <v>286</v>
      </c>
      <c r="G9" s="132"/>
      <c r="H9" s="133" t="n">
        <v>-19</v>
      </c>
      <c r="I9" s="133" t="n">
        <v>-8</v>
      </c>
      <c r="J9" s="136"/>
      <c r="K9" s="133" t="n">
        <v>1130</v>
      </c>
      <c r="L9" s="134" t="n">
        <v>1099</v>
      </c>
      <c r="M9" s="132"/>
      <c r="N9" s="133" t="n">
        <v>3</v>
      </c>
    </row>
    <row r="10" customFormat="false" ht="13.5" hidden="false" customHeight="true" outlineLevel="0" collapsed="false">
      <c r="A10" s="137" t="s">
        <v>82</v>
      </c>
      <c r="B10" s="138" t="n">
        <v>147</v>
      </c>
      <c r="C10" s="57" t="n">
        <v>140</v>
      </c>
      <c r="D10" s="57" t="n">
        <v>140</v>
      </c>
      <c r="E10" s="57" t="n">
        <v>132</v>
      </c>
      <c r="F10" s="57" t="n">
        <v>139</v>
      </c>
      <c r="G10" s="139"/>
      <c r="H10" s="138" t="n">
        <v>5</v>
      </c>
      <c r="I10" s="138" t="n">
        <v>6</v>
      </c>
      <c r="J10" s="140"/>
      <c r="K10" s="138" t="n">
        <v>559</v>
      </c>
      <c r="L10" s="57" t="n">
        <v>554</v>
      </c>
      <c r="M10" s="139"/>
      <c r="N10" s="138" t="n">
        <v>1</v>
      </c>
    </row>
    <row r="11" customFormat="false" ht="13.5" hidden="false" customHeight="true" outlineLevel="0" collapsed="false">
      <c r="A11" s="141" t="s">
        <v>83</v>
      </c>
      <c r="B11" s="133" t="n">
        <v>1980</v>
      </c>
      <c r="C11" s="134" t="n">
        <v>2035</v>
      </c>
      <c r="D11" s="134" t="n">
        <v>1982</v>
      </c>
      <c r="E11" s="134" t="n">
        <v>1903</v>
      </c>
      <c r="F11" s="134" t="n">
        <v>1949</v>
      </c>
      <c r="G11" s="132"/>
      <c r="H11" s="133" t="n">
        <v>-3</v>
      </c>
      <c r="I11" s="133" t="n">
        <v>2</v>
      </c>
      <c r="J11" s="136"/>
      <c r="K11" s="142" t="n">
        <v>7900</v>
      </c>
      <c r="L11" s="143" t="n">
        <v>7877</v>
      </c>
      <c r="M11" s="132"/>
      <c r="N11" s="117" t="n">
        <v>0</v>
      </c>
    </row>
    <row r="12" customFormat="false" ht="13.5" hidden="false" customHeight="true" outlineLevel="0" collapsed="false">
      <c r="A12" s="124" t="s">
        <v>84</v>
      </c>
      <c r="B12" s="133" t="n">
        <v>883</v>
      </c>
      <c r="C12" s="134" t="n">
        <v>832</v>
      </c>
      <c r="D12" s="134" t="n">
        <v>833</v>
      </c>
      <c r="E12" s="134" t="n">
        <v>841</v>
      </c>
      <c r="F12" s="134" t="n">
        <v>884</v>
      </c>
      <c r="G12" s="132"/>
      <c r="H12" s="133" t="n">
        <v>6</v>
      </c>
      <c r="I12" s="117" t="n">
        <v>0</v>
      </c>
      <c r="J12" s="136"/>
      <c r="K12" s="133" t="n">
        <v>3389</v>
      </c>
      <c r="L12" s="134" t="n">
        <v>3647</v>
      </c>
      <c r="M12" s="132"/>
      <c r="N12" s="133" t="n">
        <v>-7</v>
      </c>
    </row>
    <row r="13" customFormat="false" ht="13.5" hidden="false" customHeight="true" outlineLevel="0" collapsed="false">
      <c r="A13" s="124" t="s">
        <v>85</v>
      </c>
      <c r="B13" s="133" t="n">
        <v>168</v>
      </c>
      <c r="C13" s="134" t="n">
        <v>150</v>
      </c>
      <c r="D13" s="134" t="n">
        <v>166</v>
      </c>
      <c r="E13" s="134" t="n">
        <v>170</v>
      </c>
      <c r="F13" s="134" t="n">
        <v>181</v>
      </c>
      <c r="G13" s="132"/>
      <c r="H13" s="133" t="n">
        <v>12</v>
      </c>
      <c r="I13" s="133" t="n">
        <v>-7</v>
      </c>
      <c r="J13" s="136"/>
      <c r="K13" s="133" t="n">
        <v>654</v>
      </c>
      <c r="L13" s="134" t="n">
        <v>732</v>
      </c>
      <c r="M13" s="132"/>
      <c r="N13" s="133" t="n">
        <v>-11</v>
      </c>
    </row>
    <row r="14" customFormat="false" ht="13.5" hidden="false" customHeight="true" outlineLevel="0" collapsed="false">
      <c r="A14" s="124" t="s">
        <v>86</v>
      </c>
      <c r="B14" s="133" t="n">
        <v>46</v>
      </c>
      <c r="C14" s="134" t="n">
        <v>49</v>
      </c>
      <c r="D14" s="134" t="n">
        <v>50</v>
      </c>
      <c r="E14" s="134" t="n">
        <v>51</v>
      </c>
      <c r="F14" s="134" t="n">
        <v>50</v>
      </c>
      <c r="G14" s="132"/>
      <c r="H14" s="133" t="n">
        <v>-6</v>
      </c>
      <c r="I14" s="133" t="n">
        <v>-8</v>
      </c>
      <c r="J14" s="136"/>
      <c r="K14" s="144" t="n">
        <v>196</v>
      </c>
      <c r="L14" s="70" t="n">
        <v>207</v>
      </c>
      <c r="M14" s="132"/>
      <c r="N14" s="133" t="n">
        <v>-5</v>
      </c>
    </row>
    <row r="15" customFormat="false" ht="13.5" hidden="false" customHeight="true" outlineLevel="0" collapsed="false">
      <c r="A15" s="124" t="s">
        <v>87</v>
      </c>
      <c r="B15" s="133" t="n">
        <v>34</v>
      </c>
      <c r="C15" s="134" t="n">
        <v>33</v>
      </c>
      <c r="D15" s="134" t="n">
        <v>31</v>
      </c>
      <c r="E15" s="134" t="n">
        <v>31</v>
      </c>
      <c r="F15" s="134" t="n">
        <v>35</v>
      </c>
      <c r="G15" s="132"/>
      <c r="H15" s="133" t="n">
        <v>3</v>
      </c>
      <c r="I15" s="133" t="n">
        <v>-3</v>
      </c>
      <c r="J15" s="136"/>
      <c r="K15" s="133" t="n">
        <v>129</v>
      </c>
      <c r="L15" s="134" t="n">
        <v>139</v>
      </c>
      <c r="M15" s="132"/>
      <c r="N15" s="133" t="n">
        <v>-7</v>
      </c>
    </row>
    <row r="16" customFormat="false" ht="13.5" hidden="false" customHeight="true" outlineLevel="0" collapsed="false">
      <c r="A16" s="145" t="s">
        <v>88</v>
      </c>
      <c r="B16" s="138" t="n">
        <v>860</v>
      </c>
      <c r="C16" s="57" t="n">
        <v>30</v>
      </c>
      <c r="D16" s="57" t="n">
        <v>43</v>
      </c>
      <c r="E16" s="57" t="n">
        <v>35</v>
      </c>
      <c r="F16" s="57" t="n">
        <v>47</v>
      </c>
      <c r="G16" s="139"/>
      <c r="H16" s="146" t="s">
        <v>37</v>
      </c>
      <c r="I16" s="146" t="s">
        <v>37</v>
      </c>
      <c r="J16" s="140"/>
      <c r="K16" s="133" t="n">
        <v>968</v>
      </c>
      <c r="L16" s="134" t="n">
        <v>240</v>
      </c>
      <c r="M16" s="139"/>
      <c r="N16" s="146" t="s">
        <v>37</v>
      </c>
    </row>
    <row r="17" customFormat="false" ht="13.5" hidden="false" customHeight="true" outlineLevel="0" collapsed="false">
      <c r="A17" s="125" t="s">
        <v>89</v>
      </c>
      <c r="B17" s="133" t="n">
        <v>3971</v>
      </c>
      <c r="C17" s="134" t="n">
        <v>3129</v>
      </c>
      <c r="D17" s="134" t="n">
        <v>3105</v>
      </c>
      <c r="E17" s="134" t="n">
        <v>3031</v>
      </c>
      <c r="F17" s="134" t="n">
        <v>3146</v>
      </c>
      <c r="G17" s="132"/>
      <c r="H17" s="133" t="n">
        <v>27</v>
      </c>
      <c r="I17" s="133" t="n">
        <v>26</v>
      </c>
      <c r="J17" s="136"/>
      <c r="K17" s="142" t="n">
        <v>13236</v>
      </c>
      <c r="L17" s="143" t="n">
        <v>12842</v>
      </c>
      <c r="M17" s="132"/>
      <c r="N17" s="133" t="n">
        <v>3</v>
      </c>
    </row>
    <row r="18" customFormat="false" ht="13.5" hidden="false" customHeight="true" outlineLevel="0" collapsed="false">
      <c r="A18" s="145" t="s">
        <v>36</v>
      </c>
      <c r="B18" s="138" t="n">
        <v>-25</v>
      </c>
      <c r="C18" s="57" t="n">
        <v>-1</v>
      </c>
      <c r="D18" s="57" t="n">
        <v>7</v>
      </c>
      <c r="E18" s="57" t="n">
        <v>1</v>
      </c>
      <c r="F18" s="147" t="n">
        <v>0</v>
      </c>
      <c r="G18" s="139"/>
      <c r="H18" s="146" t="s">
        <v>37</v>
      </c>
      <c r="I18" s="146" t="s">
        <v>37</v>
      </c>
      <c r="J18" s="140"/>
      <c r="K18" s="138" t="n">
        <v>-18</v>
      </c>
      <c r="L18" s="57" t="n">
        <v>-48</v>
      </c>
      <c r="M18" s="139"/>
      <c r="N18" s="146" t="s">
        <v>37</v>
      </c>
    </row>
    <row r="19" customFormat="false" ht="13.5" hidden="false" customHeight="true" outlineLevel="0" collapsed="false">
      <c r="A19" s="125" t="s">
        <v>90</v>
      </c>
      <c r="B19" s="133" t="n">
        <v>3946</v>
      </c>
      <c r="C19" s="134" t="n">
        <v>3128</v>
      </c>
      <c r="D19" s="134" t="n">
        <v>3112</v>
      </c>
      <c r="E19" s="134" t="n">
        <v>3032</v>
      </c>
      <c r="F19" s="134" t="n">
        <v>3146</v>
      </c>
      <c r="G19" s="132"/>
      <c r="H19" s="133" t="n">
        <v>26</v>
      </c>
      <c r="I19" s="133" t="n">
        <v>25</v>
      </c>
      <c r="J19" s="136"/>
      <c r="K19" s="142" t="n">
        <v>13218</v>
      </c>
      <c r="L19" s="143" t="n">
        <v>12794</v>
      </c>
      <c r="M19" s="132"/>
      <c r="N19" s="133" t="n">
        <v>3</v>
      </c>
    </row>
    <row r="20" customFormat="false" ht="13.5" hidden="false" customHeight="true" outlineLevel="0" collapsed="false">
      <c r="A20" s="18" t="s">
        <v>39</v>
      </c>
      <c r="B20" s="133" t="n">
        <v>17</v>
      </c>
      <c r="C20" s="134" t="n">
        <v>3</v>
      </c>
      <c r="D20" s="134" t="n">
        <v>10</v>
      </c>
      <c r="E20" s="134" t="n">
        <v>26</v>
      </c>
      <c r="F20" s="134" t="n">
        <v>-24</v>
      </c>
      <c r="G20" s="132"/>
      <c r="H20" s="148" t="s">
        <v>37</v>
      </c>
      <c r="I20" s="148" t="s">
        <v>37</v>
      </c>
      <c r="J20" s="136"/>
      <c r="K20" s="133" t="n">
        <v>56</v>
      </c>
      <c r="L20" s="134" t="n">
        <v>-13</v>
      </c>
      <c r="M20" s="132"/>
      <c r="N20" s="148" t="s">
        <v>37</v>
      </c>
    </row>
    <row r="21" customFormat="false" ht="13.5" hidden="false" customHeight="true" outlineLevel="0" collapsed="false">
      <c r="A21" s="149" t="s">
        <v>40</v>
      </c>
      <c r="B21" s="138" t="n">
        <v>815</v>
      </c>
      <c r="C21" s="57" t="n">
        <v>730</v>
      </c>
      <c r="D21" s="57" t="n">
        <v>802</v>
      </c>
      <c r="E21" s="57" t="n">
        <v>841</v>
      </c>
      <c r="F21" s="57" t="n">
        <v>885</v>
      </c>
      <c r="G21" s="139"/>
      <c r="H21" s="138" t="n">
        <v>12</v>
      </c>
      <c r="I21" s="138" t="n">
        <v>-8</v>
      </c>
      <c r="J21" s="140"/>
      <c r="K21" s="138" t="n">
        <v>3188</v>
      </c>
      <c r="L21" s="57" t="n">
        <v>3611</v>
      </c>
      <c r="M21" s="139"/>
      <c r="N21" s="138" t="n">
        <v>-12</v>
      </c>
    </row>
    <row r="22" customFormat="false" ht="13.5" hidden="false" customHeight="true" outlineLevel="0" collapsed="false">
      <c r="A22" s="125" t="s">
        <v>41</v>
      </c>
      <c r="B22" s="133" t="n">
        <v>4778</v>
      </c>
      <c r="C22" s="134" t="n">
        <v>3861</v>
      </c>
      <c r="D22" s="134" t="n">
        <v>3924</v>
      </c>
      <c r="E22" s="134" t="n">
        <v>3899</v>
      </c>
      <c r="F22" s="134" t="n">
        <v>4007</v>
      </c>
      <c r="G22" s="132"/>
      <c r="H22" s="133" t="n">
        <v>24</v>
      </c>
      <c r="I22" s="133" t="n">
        <v>19</v>
      </c>
      <c r="J22" s="136"/>
      <c r="K22" s="133" t="n">
        <v>16462</v>
      </c>
      <c r="L22" s="134" t="n">
        <v>16392</v>
      </c>
      <c r="M22" s="132"/>
      <c r="N22" s="117" t="n">
        <v>0</v>
      </c>
    </row>
    <row r="23" customFormat="false" ht="13.5" hidden="false" customHeight="true" outlineLevel="0" collapsed="false">
      <c r="A23" s="122" t="s">
        <v>42</v>
      </c>
      <c r="B23" s="133" t="n">
        <v>-8</v>
      </c>
      <c r="C23" s="134" t="n">
        <v>-16</v>
      </c>
      <c r="D23" s="134" t="n">
        <v>-8</v>
      </c>
      <c r="E23" s="134" t="n">
        <v>7</v>
      </c>
      <c r="F23" s="40" t="n">
        <v>0</v>
      </c>
      <c r="G23" s="132"/>
      <c r="H23" s="148" t="s">
        <v>37</v>
      </c>
      <c r="I23" s="148" t="s">
        <v>37</v>
      </c>
      <c r="J23" s="136"/>
      <c r="K23" s="133" t="n">
        <v>-25</v>
      </c>
      <c r="L23" s="134" t="n">
        <v>-11</v>
      </c>
      <c r="M23" s="132"/>
      <c r="N23" s="148" t="s">
        <v>37</v>
      </c>
    </row>
    <row r="24" customFormat="false" ht="13.5" hidden="false" customHeight="true" outlineLevel="0" collapsed="false">
      <c r="A24" s="122" t="s">
        <v>43</v>
      </c>
      <c r="B24" s="150"/>
      <c r="C24" s="151"/>
      <c r="D24" s="151"/>
      <c r="E24" s="151"/>
      <c r="F24" s="151"/>
      <c r="G24" s="152"/>
      <c r="H24" s="153"/>
      <c r="I24" s="153"/>
      <c r="J24" s="154"/>
      <c r="K24" s="155"/>
      <c r="L24" s="151"/>
      <c r="M24" s="152"/>
      <c r="N24" s="153"/>
    </row>
    <row r="25" customFormat="false" ht="13.5" hidden="false" customHeight="true" outlineLevel="0" collapsed="false">
      <c r="A25" s="124" t="s">
        <v>91</v>
      </c>
      <c r="B25" s="133" t="n">
        <v>1639</v>
      </c>
      <c r="C25" s="134" t="n">
        <v>1479</v>
      </c>
      <c r="D25" s="134" t="n">
        <v>1421</v>
      </c>
      <c r="E25" s="134" t="n">
        <v>1524</v>
      </c>
      <c r="F25" s="134" t="n">
        <v>1602</v>
      </c>
      <c r="G25" s="152"/>
      <c r="H25" s="133" t="n">
        <v>11</v>
      </c>
      <c r="I25" s="133" t="n">
        <v>2</v>
      </c>
      <c r="J25" s="154"/>
      <c r="K25" s="133" t="n">
        <v>6063</v>
      </c>
      <c r="L25" s="134" t="n">
        <v>6145</v>
      </c>
      <c r="M25" s="152"/>
      <c r="N25" s="133" t="n">
        <v>-1</v>
      </c>
    </row>
    <row r="26" customFormat="false" ht="13.5" hidden="false" customHeight="true" outlineLevel="0" collapsed="false">
      <c r="A26" s="124" t="s">
        <v>92</v>
      </c>
      <c r="B26" s="133" t="n">
        <v>367</v>
      </c>
      <c r="C26" s="134" t="n">
        <v>316</v>
      </c>
      <c r="D26" s="134" t="n">
        <v>337</v>
      </c>
      <c r="E26" s="134" t="n">
        <v>325</v>
      </c>
      <c r="F26" s="134" t="n">
        <v>383</v>
      </c>
      <c r="G26" s="152"/>
      <c r="H26" s="133" t="n">
        <v>16</v>
      </c>
      <c r="I26" s="133" t="n">
        <v>-4</v>
      </c>
      <c r="J26" s="154"/>
      <c r="K26" s="133" t="n">
        <v>1345</v>
      </c>
      <c r="L26" s="134" t="n">
        <v>1334</v>
      </c>
      <c r="M26" s="152"/>
      <c r="N26" s="133" t="n">
        <v>1</v>
      </c>
    </row>
    <row r="27" customFormat="false" ht="13.5" hidden="false" customHeight="true" outlineLevel="0" collapsed="false">
      <c r="A27" s="124" t="s">
        <v>93</v>
      </c>
      <c r="B27" s="133" t="n">
        <v>326</v>
      </c>
      <c r="C27" s="134" t="n">
        <v>309</v>
      </c>
      <c r="D27" s="134" t="n">
        <v>304</v>
      </c>
      <c r="E27" s="134" t="n">
        <v>283</v>
      </c>
      <c r="F27" s="134" t="n">
        <v>300</v>
      </c>
      <c r="G27" s="152"/>
      <c r="H27" s="133" t="n">
        <v>6</v>
      </c>
      <c r="I27" s="133" t="n">
        <v>9</v>
      </c>
      <c r="J27" s="154"/>
      <c r="K27" s="133" t="n">
        <v>1222</v>
      </c>
      <c r="L27" s="134" t="n">
        <v>1062</v>
      </c>
      <c r="M27" s="152"/>
      <c r="N27" s="133" t="n">
        <v>15</v>
      </c>
    </row>
    <row r="28" customFormat="false" ht="13.5" hidden="false" customHeight="true" outlineLevel="0" collapsed="false">
      <c r="A28" s="124" t="s">
        <v>94</v>
      </c>
      <c r="B28" s="133" t="n">
        <v>151</v>
      </c>
      <c r="C28" s="134" t="n">
        <v>138</v>
      </c>
      <c r="D28" s="134" t="n">
        <v>138</v>
      </c>
      <c r="E28" s="134" t="n">
        <v>137</v>
      </c>
      <c r="F28" s="134" t="n">
        <v>196</v>
      </c>
      <c r="G28" s="152"/>
      <c r="H28" s="133" t="n">
        <v>9</v>
      </c>
      <c r="I28" s="133" t="n">
        <v>-23</v>
      </c>
      <c r="J28" s="154"/>
      <c r="K28" s="133" t="n">
        <v>564</v>
      </c>
      <c r="L28" s="134" t="n">
        <v>630</v>
      </c>
      <c r="M28" s="152"/>
      <c r="N28" s="133" t="n">
        <v>-10</v>
      </c>
    </row>
    <row r="29" customFormat="false" ht="13.5" hidden="false" customHeight="true" outlineLevel="0" collapsed="false">
      <c r="A29" s="124" t="s">
        <v>95</v>
      </c>
      <c r="B29" s="133" t="n">
        <v>119</v>
      </c>
      <c r="C29" s="134" t="n">
        <v>111</v>
      </c>
      <c r="D29" s="134" t="n">
        <v>115</v>
      </c>
      <c r="E29" s="134" t="n">
        <v>105</v>
      </c>
      <c r="F29" s="134" t="n">
        <v>115</v>
      </c>
      <c r="G29" s="152"/>
      <c r="H29" s="133" t="n">
        <v>7</v>
      </c>
      <c r="I29" s="133" t="n">
        <v>3</v>
      </c>
      <c r="J29" s="154"/>
      <c r="K29" s="133" t="n">
        <v>450</v>
      </c>
      <c r="L29" s="134" t="n">
        <v>450</v>
      </c>
      <c r="M29" s="152"/>
      <c r="N29" s="117" t="n">
        <v>0</v>
      </c>
    </row>
    <row r="30" customFormat="false" ht="13.5" hidden="false" customHeight="true" outlineLevel="0" collapsed="false">
      <c r="A30" s="124" t="s">
        <v>87</v>
      </c>
      <c r="B30" s="133" t="n">
        <v>92</v>
      </c>
      <c r="C30" s="134" t="n">
        <v>97</v>
      </c>
      <c r="D30" s="134" t="n">
        <v>94</v>
      </c>
      <c r="E30" s="134" t="n">
        <v>91</v>
      </c>
      <c r="F30" s="134" t="n">
        <v>95</v>
      </c>
      <c r="G30" s="152"/>
      <c r="H30" s="133" t="n">
        <v>-5</v>
      </c>
      <c r="I30" s="133" t="n">
        <v>-3</v>
      </c>
      <c r="J30" s="154"/>
      <c r="K30" s="133" t="n">
        <v>374</v>
      </c>
      <c r="L30" s="134" t="n">
        <v>406</v>
      </c>
      <c r="M30" s="152"/>
      <c r="N30" s="133" t="n">
        <v>-8</v>
      </c>
    </row>
    <row r="31" customFormat="false" ht="13.5" hidden="false" customHeight="true" outlineLevel="0" collapsed="false">
      <c r="A31" s="124" t="s">
        <v>96</v>
      </c>
      <c r="B31" s="133" t="n">
        <v>65</v>
      </c>
      <c r="C31" s="134" t="n">
        <v>47</v>
      </c>
      <c r="D31" s="134" t="n">
        <v>56</v>
      </c>
      <c r="E31" s="134" t="n">
        <v>45</v>
      </c>
      <c r="F31" s="134" t="n">
        <v>64</v>
      </c>
      <c r="G31" s="152"/>
      <c r="H31" s="133" t="n">
        <v>38</v>
      </c>
      <c r="I31" s="133" t="n">
        <v>2</v>
      </c>
      <c r="J31" s="154"/>
      <c r="K31" s="133" t="n">
        <v>213</v>
      </c>
      <c r="L31" s="134" t="n">
        <v>228</v>
      </c>
      <c r="M31" s="152"/>
      <c r="N31" s="133" t="n">
        <v>-7</v>
      </c>
    </row>
    <row r="32" customFormat="false" ht="13.5" hidden="false" customHeight="true" outlineLevel="0" collapsed="false">
      <c r="A32" s="124" t="s">
        <v>97</v>
      </c>
      <c r="B32" s="133" t="n">
        <v>32</v>
      </c>
      <c r="C32" s="134" t="n">
        <v>31</v>
      </c>
      <c r="D32" s="134" t="n">
        <v>31</v>
      </c>
      <c r="E32" s="134" t="n">
        <v>31</v>
      </c>
      <c r="F32" s="134" t="n">
        <v>22</v>
      </c>
      <c r="G32" s="152"/>
      <c r="H32" s="133" t="n">
        <v>3</v>
      </c>
      <c r="I32" s="133" t="n">
        <v>45</v>
      </c>
      <c r="J32" s="154"/>
      <c r="K32" s="133" t="n">
        <v>125</v>
      </c>
      <c r="L32" s="134" t="n">
        <v>170</v>
      </c>
      <c r="M32" s="152"/>
      <c r="N32" s="133" t="n">
        <v>-26</v>
      </c>
    </row>
    <row r="33" customFormat="false" ht="13.5" hidden="false" customHeight="true" outlineLevel="0" collapsed="false">
      <c r="A33" s="124" t="s">
        <v>98</v>
      </c>
      <c r="B33" s="133" t="n">
        <v>28</v>
      </c>
      <c r="C33" s="134" t="n">
        <v>30</v>
      </c>
      <c r="D33" s="134" t="n">
        <v>30</v>
      </c>
      <c r="E33" s="134" t="n">
        <v>29</v>
      </c>
      <c r="F33" s="134" t="n">
        <v>35</v>
      </c>
      <c r="G33" s="152"/>
      <c r="H33" s="133" t="n">
        <v>-7</v>
      </c>
      <c r="I33" s="133" t="n">
        <v>-20</v>
      </c>
      <c r="J33" s="154"/>
      <c r="K33" s="133" t="n">
        <v>117</v>
      </c>
      <c r="L33" s="134" t="n">
        <v>180</v>
      </c>
      <c r="M33" s="152"/>
      <c r="N33" s="133" t="n">
        <v>-35</v>
      </c>
    </row>
    <row r="34" customFormat="false" ht="13.5" hidden="false" customHeight="true" outlineLevel="0" collapsed="false">
      <c r="A34" s="145" t="s">
        <v>18</v>
      </c>
      <c r="B34" s="138" t="n">
        <v>145</v>
      </c>
      <c r="C34" s="57" t="n">
        <v>32</v>
      </c>
      <c r="D34" s="57" t="n">
        <v>121</v>
      </c>
      <c r="E34" s="57" t="n">
        <v>129</v>
      </c>
      <c r="F34" s="57" t="n">
        <v>175</v>
      </c>
      <c r="G34" s="156"/>
      <c r="H34" s="138" t="n">
        <v>353</v>
      </c>
      <c r="I34" s="138" t="n">
        <v>-17</v>
      </c>
      <c r="J34" s="157"/>
      <c r="K34" s="138" t="n">
        <v>427</v>
      </c>
      <c r="L34" s="57" t="n">
        <v>606</v>
      </c>
      <c r="M34" s="156"/>
      <c r="N34" s="138" t="n">
        <v>-30</v>
      </c>
    </row>
    <row r="35" customFormat="false" ht="13.5" hidden="false" customHeight="true" outlineLevel="0" collapsed="false">
      <c r="A35" s="137" t="s">
        <v>99</v>
      </c>
      <c r="B35" s="138" t="n">
        <v>2964</v>
      </c>
      <c r="C35" s="57" t="n">
        <v>2590</v>
      </c>
      <c r="D35" s="57" t="n">
        <v>2647</v>
      </c>
      <c r="E35" s="57" t="n">
        <v>2699</v>
      </c>
      <c r="F35" s="57" t="n">
        <v>2987</v>
      </c>
      <c r="G35" s="139"/>
      <c r="H35" s="138" t="n">
        <v>14</v>
      </c>
      <c r="I35" s="138" t="n">
        <v>-1</v>
      </c>
      <c r="J35" s="140"/>
      <c r="K35" s="138" t="n">
        <v>10900</v>
      </c>
      <c r="L35" s="57" t="n">
        <v>11211</v>
      </c>
      <c r="M35" s="139"/>
      <c r="N35" s="138" t="n">
        <v>-3</v>
      </c>
    </row>
    <row r="36" customFormat="false" ht="13.5" hidden="false" customHeight="true" outlineLevel="0" collapsed="false">
      <c r="A36" s="18" t="s">
        <v>44</v>
      </c>
      <c r="B36" s="133" t="n">
        <v>1822</v>
      </c>
      <c r="C36" s="134" t="n">
        <v>1287</v>
      </c>
      <c r="D36" s="134" t="n">
        <v>1285</v>
      </c>
      <c r="E36" s="134" t="n">
        <v>1193</v>
      </c>
      <c r="F36" s="134" t="n">
        <v>1020</v>
      </c>
      <c r="G36" s="132"/>
      <c r="H36" s="133" t="n">
        <v>42</v>
      </c>
      <c r="I36" s="133" t="n">
        <v>79</v>
      </c>
      <c r="J36" s="136"/>
      <c r="K36" s="133" t="n">
        <v>5587</v>
      </c>
      <c r="L36" s="134" t="n">
        <v>5192</v>
      </c>
      <c r="M36" s="132"/>
      <c r="N36" s="133" t="n">
        <v>8</v>
      </c>
    </row>
    <row r="37" customFormat="false" ht="13.5" hidden="false" customHeight="true" outlineLevel="0" collapsed="false">
      <c r="A37" s="149" t="s">
        <v>45</v>
      </c>
      <c r="B37" s="138" t="n">
        <v>373</v>
      </c>
      <c r="C37" s="57" t="n">
        <v>246</v>
      </c>
      <c r="D37" s="57" t="n">
        <v>264</v>
      </c>
      <c r="E37" s="57" t="n">
        <v>237</v>
      </c>
      <c r="F37" s="57" t="n">
        <v>150</v>
      </c>
      <c r="G37" s="139"/>
      <c r="H37" s="138" t="n">
        <v>52</v>
      </c>
      <c r="I37" s="138" t="n">
        <v>149</v>
      </c>
      <c r="J37" s="158"/>
      <c r="K37" s="138" t="n">
        <v>1120</v>
      </c>
      <c r="L37" s="57" t="n">
        <v>938</v>
      </c>
      <c r="M37" s="139"/>
      <c r="N37" s="138" t="n">
        <v>19</v>
      </c>
    </row>
    <row r="38" customFormat="false" ht="13.5" hidden="false" customHeight="true" outlineLevel="0" collapsed="false">
      <c r="A38" s="124" t="s">
        <v>46</v>
      </c>
      <c r="B38" s="133" t="n">
        <v>1449</v>
      </c>
      <c r="C38" s="134" t="n">
        <v>1041</v>
      </c>
      <c r="D38" s="134" t="n">
        <v>1021</v>
      </c>
      <c r="E38" s="134" t="n">
        <v>956</v>
      </c>
      <c r="F38" s="134" t="n">
        <v>870</v>
      </c>
      <c r="G38" s="132"/>
      <c r="H38" s="133" t="n">
        <v>39</v>
      </c>
      <c r="I38" s="133" t="n">
        <v>67</v>
      </c>
      <c r="J38" s="136"/>
      <c r="K38" s="133" t="n">
        <v>4467</v>
      </c>
      <c r="L38" s="134" t="n">
        <v>4254</v>
      </c>
      <c r="M38" s="132"/>
      <c r="N38" s="133" t="n">
        <v>5</v>
      </c>
    </row>
    <row r="39" customFormat="false" ht="13.5" hidden="false" customHeight="true" outlineLevel="0" collapsed="false">
      <c r="A39" s="18" t="s">
        <v>100</v>
      </c>
      <c r="B39" s="133" t="n">
        <v>-9</v>
      </c>
      <c r="C39" s="134" t="n">
        <v>-3</v>
      </c>
      <c r="D39" s="134" t="n">
        <v>-4</v>
      </c>
      <c r="E39" s="134" t="n">
        <v>-10</v>
      </c>
      <c r="F39" s="134" t="n">
        <v>11</v>
      </c>
      <c r="G39" s="132"/>
      <c r="H39" s="159" t="s">
        <v>37</v>
      </c>
      <c r="I39" s="159" t="s">
        <v>37</v>
      </c>
      <c r="J39" s="136"/>
      <c r="K39" s="133" t="n">
        <v>-26</v>
      </c>
      <c r="L39" s="134" t="n">
        <v>12</v>
      </c>
      <c r="M39" s="132"/>
      <c r="N39" s="148" t="s">
        <v>37</v>
      </c>
    </row>
    <row r="40" customFormat="false" ht="13.5" hidden="false" customHeight="true" outlineLevel="0" collapsed="false">
      <c r="A40" s="149" t="s">
        <v>101</v>
      </c>
      <c r="B40" s="138" t="n">
        <v>-49</v>
      </c>
      <c r="C40" s="57" t="n">
        <v>-36</v>
      </c>
      <c r="D40" s="57" t="n">
        <v>-48</v>
      </c>
      <c r="E40" s="57" t="n">
        <v>-36</v>
      </c>
      <c r="F40" s="57" t="n">
        <v>-49</v>
      </c>
      <c r="G40" s="139"/>
      <c r="H40" s="160" t="s">
        <v>37</v>
      </c>
      <c r="I40" s="160" t="s">
        <v>37</v>
      </c>
      <c r="J40" s="140"/>
      <c r="K40" s="138" t="n">
        <v>-169</v>
      </c>
      <c r="L40" s="57" t="n">
        <v>-169</v>
      </c>
      <c r="M40" s="139"/>
      <c r="N40" s="58" t="n">
        <v>0</v>
      </c>
    </row>
    <row r="41" customFormat="false" ht="20.25" hidden="false" customHeight="false" outlineLevel="0" collapsed="false">
      <c r="A41" s="145" t="s">
        <v>47</v>
      </c>
      <c r="B41" s="161" t="n">
        <v>1391</v>
      </c>
      <c r="C41" s="162" t="n">
        <v>1002</v>
      </c>
      <c r="D41" s="162" t="n">
        <v>969</v>
      </c>
      <c r="E41" s="162" t="n">
        <v>910</v>
      </c>
      <c r="F41" s="162" t="n">
        <v>832</v>
      </c>
      <c r="G41" s="163"/>
      <c r="H41" s="164" t="n">
        <f aca="false">(B41-C41)/C41</f>
        <v>0.388223552894212</v>
      </c>
      <c r="I41" s="164" t="n">
        <f aca="false">(B41-F41)/F41</f>
        <v>0.671875</v>
      </c>
      <c r="J41" s="140"/>
      <c r="K41" s="161" t="n">
        <v>4272</v>
      </c>
      <c r="L41" s="162" t="n">
        <v>4097</v>
      </c>
      <c r="M41" s="139"/>
      <c r="N41" s="164" t="n">
        <f aca="false">(K41-L41)/L41</f>
        <v>0.0427141811081279</v>
      </c>
    </row>
    <row r="42" customFormat="false" ht="4.5" hidden="false" customHeight="true" outlineLevel="0" collapsed="false">
      <c r="A42" s="123"/>
      <c r="B42" s="165"/>
      <c r="C42" s="166"/>
      <c r="D42" s="166"/>
      <c r="E42" s="166"/>
      <c r="F42" s="166"/>
      <c r="G42" s="166"/>
      <c r="H42" s="165"/>
      <c r="I42" s="165"/>
      <c r="J42" s="167"/>
      <c r="K42" s="165"/>
      <c r="L42" s="166"/>
      <c r="M42" s="168"/>
      <c r="N42" s="165"/>
    </row>
    <row r="43" customFormat="false" ht="13.5" hidden="false" customHeight="true" outlineLevel="0" collapsed="false">
      <c r="A43" s="18" t="s">
        <v>102</v>
      </c>
      <c r="B43" s="133" t="n">
        <v>911324</v>
      </c>
      <c r="C43" s="134" t="n">
        <v>933264</v>
      </c>
      <c r="D43" s="134" t="n">
        <v>951281</v>
      </c>
      <c r="E43" s="134" t="n">
        <v>962397</v>
      </c>
      <c r="F43" s="134" t="n">
        <v>984343</v>
      </c>
      <c r="G43" s="40"/>
      <c r="H43" s="129" t="n">
        <f aca="false">(B43-C43)/C43</f>
        <v>-0.0235088892317715</v>
      </c>
      <c r="I43" s="129" t="n">
        <f aca="false">(B43-F43)/F43</f>
        <v>-0.0741804431991694</v>
      </c>
      <c r="J43" s="167"/>
      <c r="K43" s="133" t="n">
        <v>939623</v>
      </c>
      <c r="L43" s="134" t="n">
        <v>1002922</v>
      </c>
      <c r="M43" s="168"/>
      <c r="N43" s="129" t="n">
        <f aca="false">(K43-L43)/L43</f>
        <v>-0.0631145791995788</v>
      </c>
    </row>
    <row r="44" customFormat="false" ht="13.5" hidden="false" customHeight="true" outlineLevel="0" collapsed="false">
      <c r="A44" s="169" t="s">
        <v>103</v>
      </c>
      <c r="B44" s="133" t="n">
        <v>914739</v>
      </c>
      <c r="C44" s="134" t="n">
        <v>935677</v>
      </c>
      <c r="D44" s="134" t="n">
        <v>953928</v>
      </c>
      <c r="E44" s="134" t="n">
        <v>965960</v>
      </c>
      <c r="F44" s="134" t="n">
        <v>988650</v>
      </c>
      <c r="G44" s="170"/>
      <c r="H44" s="129" t="n">
        <f aca="false">(B44-C44)/C44</f>
        <v>-0.0223773802284335</v>
      </c>
      <c r="I44" s="129" t="n">
        <f aca="false">(B44-F44)/F44</f>
        <v>-0.0747595205583371</v>
      </c>
      <c r="J44" s="165"/>
      <c r="K44" s="133" t="n">
        <v>943109</v>
      </c>
      <c r="L44" s="134" t="n">
        <v>1007141</v>
      </c>
      <c r="M44" s="166"/>
      <c r="N44" s="129" t="n">
        <f aca="false">(K44-L44)/L44</f>
        <v>-0.0635779895764347</v>
      </c>
    </row>
    <row r="45" customFormat="false" ht="4.5" hidden="false" customHeight="true" outlineLevel="0" collapsed="false">
      <c r="A45" s="123"/>
      <c r="B45" s="171"/>
      <c r="C45" s="172"/>
      <c r="D45" s="172"/>
      <c r="E45" s="172"/>
      <c r="F45" s="172"/>
      <c r="G45" s="172"/>
      <c r="H45" s="165"/>
      <c r="I45" s="165"/>
      <c r="J45" s="171"/>
      <c r="K45" s="171"/>
      <c r="L45" s="172"/>
      <c r="M45" s="172"/>
      <c r="N45" s="165"/>
    </row>
    <row r="46" customFormat="false" ht="13.5" hidden="false" customHeight="true" outlineLevel="0" collapsed="false">
      <c r="A46" s="18" t="s">
        <v>104</v>
      </c>
      <c r="B46" s="173" t="n">
        <v>1.52</v>
      </c>
      <c r="C46" s="174" t="n">
        <v>1.07</v>
      </c>
      <c r="D46" s="174" t="n">
        <v>1.01</v>
      </c>
      <c r="E46" s="174" t="n">
        <v>0.94</v>
      </c>
      <c r="F46" s="174" t="n">
        <v>0.84</v>
      </c>
      <c r="G46" s="172"/>
      <c r="H46" s="129" t="n">
        <f aca="false">(B46-C46)/C46</f>
        <v>0.420560747663551</v>
      </c>
      <c r="I46" s="129" t="n">
        <f aca="false">(B46-F46)/F46</f>
        <v>0.80952380952381</v>
      </c>
      <c r="J46" s="39"/>
      <c r="K46" s="173" t="n">
        <v>4.53</v>
      </c>
      <c r="L46" s="174" t="n">
        <v>4.06</v>
      </c>
      <c r="M46" s="123"/>
      <c r="N46" s="129" t="n">
        <f aca="false">(K46-L46)/L46</f>
        <v>0.11576354679803</v>
      </c>
    </row>
    <row r="47" customFormat="false" ht="13.5" hidden="false" customHeight="true" outlineLevel="0" collapsed="false">
      <c r="A47" s="175" t="s">
        <v>105</v>
      </c>
      <c r="B47" s="176" t="n">
        <v>1.52</v>
      </c>
      <c r="C47" s="177" t="n">
        <v>1.07</v>
      </c>
      <c r="D47" s="177" t="n">
        <v>1.01</v>
      </c>
      <c r="E47" s="177" t="n">
        <v>0.94</v>
      </c>
      <c r="F47" s="177" t="n">
        <v>0.84</v>
      </c>
      <c r="G47" s="178"/>
      <c r="H47" s="164" t="n">
        <f aca="false">(B47-C47)/C47</f>
        <v>0.420560747663551</v>
      </c>
      <c r="I47" s="164" t="n">
        <f aca="false">(B47-F47)/F47</f>
        <v>0.80952380952381</v>
      </c>
      <c r="J47" s="179"/>
      <c r="K47" s="176" t="n">
        <v>4.51</v>
      </c>
      <c r="L47" s="177" t="n">
        <v>4.04</v>
      </c>
      <c r="M47" s="180"/>
      <c r="N47" s="164" t="n">
        <f aca="false">(K47-L47)/L47</f>
        <v>0.116336633663366</v>
      </c>
    </row>
    <row r="48" customFormat="false" ht="15" hidden="false" customHeight="true" outlineLevel="0" collapsed="false">
      <c r="A48" s="181" t="s">
        <v>106</v>
      </c>
      <c r="B48" s="181"/>
      <c r="C48" s="181"/>
      <c r="D48" s="181"/>
      <c r="E48" s="181"/>
      <c r="F48" s="181"/>
      <c r="G48" s="181"/>
      <c r="H48" s="181"/>
      <c r="I48" s="181"/>
      <c r="J48" s="181"/>
      <c r="K48" s="181"/>
      <c r="L48" s="181"/>
      <c r="M48" s="181"/>
      <c r="N48" s="181"/>
    </row>
    <row r="49" customFormat="false" ht="15" hidden="false" customHeight="true" outlineLevel="0" collapsed="false">
      <c r="A49" s="181" t="s">
        <v>74</v>
      </c>
      <c r="B49" s="181"/>
      <c r="C49" s="181"/>
      <c r="D49" s="181"/>
      <c r="E49" s="181"/>
      <c r="F49" s="181"/>
      <c r="G49" s="181"/>
      <c r="H49" s="181"/>
      <c r="I49" s="181"/>
      <c r="J49" s="118"/>
      <c r="K49" s="118"/>
      <c r="L49" s="118"/>
      <c r="M49" s="118"/>
      <c r="N49" s="118"/>
    </row>
  </sheetData>
  <mergeCells count="5">
    <mergeCell ref="E1:N2"/>
    <mergeCell ref="A3:A4"/>
    <mergeCell ref="H3:I3"/>
    <mergeCell ref="A48:N48"/>
    <mergeCell ref="A49:I4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 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0.5" zeroHeight="false" outlineLevelRow="0" outlineLevelCol="0"/>
  <cols>
    <col collapsed="false" customWidth="true" hidden="false" outlineLevel="0" max="1" min="1" style="111" width="91.7"/>
    <col collapsed="false" customWidth="true" hidden="false" outlineLevel="0" max="5" min="2" style="111" width="13.2"/>
    <col collapsed="false" customWidth="true" hidden="false" outlineLevel="0" max="6" min="6" style="111" width="0.8"/>
    <col collapsed="false" customWidth="true" hidden="false" outlineLevel="0" max="7" min="7" style="111" width="13.2"/>
    <col collapsed="false" customWidth="false" hidden="false" outlineLevel="0" max="16384" min="8" style="111" width="21.5"/>
  </cols>
  <sheetData>
    <row r="1" s="113" customFormat="true" ht="10.5" hidden="false" customHeight="true" outlineLevel="0" collapsed="false">
      <c r="A1" s="112" t="s">
        <v>22</v>
      </c>
      <c r="D1" s="182"/>
      <c r="E1" s="182"/>
      <c r="F1" s="182"/>
      <c r="G1" s="182"/>
    </row>
    <row r="2" s="113" customFormat="true" ht="27.75" hidden="false" customHeight="true" outlineLevel="0" collapsed="false">
      <c r="A2" s="22" t="s">
        <v>107</v>
      </c>
      <c r="D2" s="182"/>
      <c r="E2" s="182"/>
      <c r="F2" s="182"/>
      <c r="G2" s="182"/>
    </row>
    <row r="3" customFormat="false" ht="12" hidden="false" customHeight="true" outlineLevel="0" collapsed="false">
      <c r="A3" s="118"/>
      <c r="B3" s="183" t="s">
        <v>108</v>
      </c>
      <c r="C3" s="183"/>
      <c r="D3" s="183"/>
      <c r="E3" s="183"/>
      <c r="F3" s="184"/>
      <c r="G3" s="183" t="s">
        <v>109</v>
      </c>
    </row>
    <row r="4" customFormat="false" ht="12" hidden="false" customHeight="true" outlineLevel="0" collapsed="false">
      <c r="A4" s="116" t="s">
        <v>110</v>
      </c>
      <c r="B4" s="35" t="s">
        <v>111</v>
      </c>
      <c r="C4" s="36" t="s">
        <v>112</v>
      </c>
      <c r="D4" s="36" t="s">
        <v>113</v>
      </c>
      <c r="E4" s="36" t="s">
        <v>114</v>
      </c>
      <c r="F4" s="185"/>
      <c r="G4" s="36" t="s">
        <v>111</v>
      </c>
    </row>
    <row r="5" customFormat="false" ht="12" hidden="false" customHeight="true" outlineLevel="0" collapsed="false">
      <c r="A5" s="186" t="s">
        <v>115</v>
      </c>
      <c r="B5" s="39"/>
      <c r="C5" s="123"/>
      <c r="D5" s="123"/>
      <c r="E5" s="123"/>
      <c r="F5" s="123"/>
      <c r="G5" s="123"/>
    </row>
    <row r="6" customFormat="false" ht="12" hidden="false" customHeight="true" outlineLevel="0" collapsed="false">
      <c r="A6" s="187" t="s">
        <v>116</v>
      </c>
      <c r="B6" s="130" t="n">
        <v>4830</v>
      </c>
      <c r="C6" s="131" t="n">
        <v>6718</v>
      </c>
      <c r="D6" s="131" t="n">
        <v>5556</v>
      </c>
      <c r="E6" s="131" t="n">
        <v>5980</v>
      </c>
      <c r="F6" s="188"/>
      <c r="G6" s="131" t="n">
        <v>5864</v>
      </c>
    </row>
    <row r="7" customFormat="false" ht="12" hidden="false" customHeight="true" outlineLevel="0" collapsed="false">
      <c r="A7" s="187" t="s">
        <v>117</v>
      </c>
      <c r="B7" s="133" t="n">
        <v>95042</v>
      </c>
      <c r="C7" s="134" t="n">
        <v>73811</v>
      </c>
      <c r="D7" s="134" t="n">
        <v>69700</v>
      </c>
      <c r="E7" s="134" t="n">
        <v>60699</v>
      </c>
      <c r="F7" s="189"/>
      <c r="G7" s="134" t="n">
        <v>67988</v>
      </c>
    </row>
    <row r="8" customFormat="false" ht="12" hidden="false" customHeight="true" outlineLevel="0" collapsed="false">
      <c r="A8" s="187" t="s">
        <v>118</v>
      </c>
      <c r="B8" s="133" t="n">
        <v>14811</v>
      </c>
      <c r="C8" s="134" t="n">
        <v>15417</v>
      </c>
      <c r="D8" s="134" t="n">
        <v>15491</v>
      </c>
      <c r="E8" s="134" t="n">
        <v>13681</v>
      </c>
      <c r="F8" s="189"/>
      <c r="G8" s="134" t="n">
        <v>14148</v>
      </c>
    </row>
    <row r="9" customFormat="false" ht="12" hidden="false" customHeight="true" outlineLevel="0" collapsed="false">
      <c r="A9" s="187" t="s">
        <v>119</v>
      </c>
      <c r="B9" s="133" t="n">
        <v>30182</v>
      </c>
      <c r="C9" s="134" t="n">
        <v>43723</v>
      </c>
      <c r="D9" s="134" t="n">
        <v>61201</v>
      </c>
      <c r="E9" s="134" t="n">
        <v>40158</v>
      </c>
      <c r="F9" s="189"/>
      <c r="G9" s="134" t="n">
        <v>46795</v>
      </c>
    </row>
    <row r="10" customFormat="false" ht="12" hidden="false" customHeight="true" outlineLevel="0" collapsed="false">
      <c r="A10" s="187" t="s">
        <v>120</v>
      </c>
      <c r="B10" s="133" t="n">
        <v>123033</v>
      </c>
      <c r="C10" s="134" t="n">
        <v>122340</v>
      </c>
      <c r="D10" s="134" t="n">
        <v>120142</v>
      </c>
      <c r="E10" s="134" t="n">
        <v>117504</v>
      </c>
      <c r="F10" s="189"/>
      <c r="G10" s="134" t="n">
        <v>119791</v>
      </c>
    </row>
    <row r="11" customFormat="false" ht="12" hidden="false" customHeight="true" outlineLevel="0" collapsed="false">
      <c r="A11" s="187" t="s">
        <v>121</v>
      </c>
      <c r="B11" s="133" t="n">
        <v>13571</v>
      </c>
      <c r="C11" s="134" t="n">
        <v>10180</v>
      </c>
      <c r="D11" s="134" t="n">
        <v>8629</v>
      </c>
      <c r="E11" s="134" t="n">
        <v>6868</v>
      </c>
      <c r="F11" s="189"/>
      <c r="G11" s="134" t="n">
        <v>7035</v>
      </c>
    </row>
    <row r="12" customFormat="false" ht="12" hidden="false" customHeight="true" outlineLevel="0" collapsed="false">
      <c r="A12" s="187" t="s">
        <v>122</v>
      </c>
      <c r="B12" s="133" t="n">
        <v>54953</v>
      </c>
      <c r="C12" s="134" t="n">
        <v>54881</v>
      </c>
      <c r="D12" s="134" t="n">
        <v>52396</v>
      </c>
      <c r="E12" s="134" t="n">
        <v>53487</v>
      </c>
      <c r="F12" s="189"/>
      <c r="G12" s="134" t="n">
        <v>56564</v>
      </c>
    </row>
    <row r="13" customFormat="false" ht="12" hidden="false" customHeight="true" outlineLevel="0" collapsed="false">
      <c r="A13" s="190" t="s">
        <v>123</v>
      </c>
      <c r="B13" s="138" t="n">
        <v>-122</v>
      </c>
      <c r="C13" s="57" t="n">
        <v>-127</v>
      </c>
      <c r="D13" s="57" t="n">
        <v>-146</v>
      </c>
      <c r="E13" s="57" t="n">
        <v>-146</v>
      </c>
      <c r="F13" s="191"/>
      <c r="G13" s="57" t="n">
        <v>-146</v>
      </c>
    </row>
    <row r="14" customFormat="false" ht="12" hidden="false" customHeight="true" outlineLevel="0" collapsed="false">
      <c r="A14" s="187" t="s">
        <v>124</v>
      </c>
      <c r="B14" s="133" t="n">
        <v>54831</v>
      </c>
      <c r="C14" s="134" t="n">
        <v>54754</v>
      </c>
      <c r="D14" s="134" t="n">
        <v>52250</v>
      </c>
      <c r="E14" s="134" t="n">
        <v>53341</v>
      </c>
      <c r="F14" s="189"/>
      <c r="G14" s="134" t="n">
        <v>56418</v>
      </c>
    </row>
    <row r="15" customFormat="false" ht="12" hidden="false" customHeight="true" outlineLevel="0" collapsed="false">
      <c r="A15" s="187" t="s">
        <v>125</v>
      </c>
      <c r="B15" s="133" t="n">
        <v>3625</v>
      </c>
      <c r="C15" s="134" t="n">
        <v>3149</v>
      </c>
      <c r="D15" s="134" t="n">
        <v>2970</v>
      </c>
      <c r="E15" s="134" t="n">
        <v>3010</v>
      </c>
      <c r="F15" s="189"/>
      <c r="G15" s="134" t="n">
        <v>1832</v>
      </c>
    </row>
    <row r="16" customFormat="false" ht="12" hidden="false" customHeight="true" outlineLevel="0" collapsed="false">
      <c r="A16" s="187" t="s">
        <v>126</v>
      </c>
      <c r="B16" s="133" t="n">
        <v>624</v>
      </c>
      <c r="C16" s="134" t="n">
        <v>596</v>
      </c>
      <c r="D16" s="134" t="n">
        <v>658</v>
      </c>
      <c r="E16" s="134" t="n">
        <v>651</v>
      </c>
      <c r="F16" s="189"/>
      <c r="G16" s="134" t="n">
        <v>671</v>
      </c>
    </row>
    <row r="17" customFormat="false" ht="12" hidden="false" customHeight="true" outlineLevel="0" collapsed="false">
      <c r="A17" s="187" t="s">
        <v>127</v>
      </c>
      <c r="B17" s="133" t="n">
        <v>17386</v>
      </c>
      <c r="C17" s="134" t="n">
        <v>17248</v>
      </c>
      <c r="D17" s="134" t="n">
        <v>17337</v>
      </c>
      <c r="E17" s="134" t="n">
        <v>17367</v>
      </c>
      <c r="F17" s="189"/>
      <c r="G17" s="134" t="n">
        <v>17350</v>
      </c>
    </row>
    <row r="18" customFormat="false" ht="12" hidden="false" customHeight="true" outlineLevel="0" collapsed="false">
      <c r="A18" s="187" t="s">
        <v>128</v>
      </c>
      <c r="B18" s="133" t="n">
        <v>3107</v>
      </c>
      <c r="C18" s="134" t="n">
        <v>3124</v>
      </c>
      <c r="D18" s="134" t="n">
        <v>3160</v>
      </c>
      <c r="E18" s="134" t="n">
        <v>3193</v>
      </c>
      <c r="F18" s="189"/>
      <c r="G18" s="134" t="n">
        <v>3220</v>
      </c>
    </row>
    <row r="19" customFormat="false" ht="12" hidden="false" customHeight="true" outlineLevel="0" collapsed="false">
      <c r="A19" s="190" t="s">
        <v>129</v>
      </c>
      <c r="B19" s="138" t="n">
        <v>20221</v>
      </c>
      <c r="C19" s="57" t="n">
        <v>21727</v>
      </c>
      <c r="D19" s="57" t="n">
        <v>23737</v>
      </c>
      <c r="E19" s="57" t="n">
        <v>23228</v>
      </c>
      <c r="F19" s="191"/>
      <c r="G19" s="57" t="n">
        <v>21298</v>
      </c>
    </row>
    <row r="20" customFormat="false" ht="12" hidden="false" customHeight="true" outlineLevel="0" collapsed="false">
      <c r="A20" s="192" t="s">
        <v>130</v>
      </c>
      <c r="B20" s="133" t="n">
        <v>381263</v>
      </c>
      <c r="C20" s="134" t="n">
        <v>372787</v>
      </c>
      <c r="D20" s="134" t="n">
        <v>380831</v>
      </c>
      <c r="E20" s="134" t="n">
        <v>345680</v>
      </c>
      <c r="F20" s="189"/>
      <c r="G20" s="134" t="n">
        <v>362410</v>
      </c>
    </row>
    <row r="21" customFormat="false" ht="12" hidden="false" customHeight="true" outlineLevel="0" collapsed="false">
      <c r="A21" s="190" t="s">
        <v>131</v>
      </c>
      <c r="B21" s="138" t="n">
        <v>245</v>
      </c>
      <c r="C21" s="57" t="n">
        <v>381</v>
      </c>
      <c r="D21" s="57" t="n">
        <v>337</v>
      </c>
      <c r="E21" s="57" t="n">
        <v>452</v>
      </c>
      <c r="F21" s="191"/>
      <c r="G21" s="57" t="n">
        <v>463</v>
      </c>
    </row>
    <row r="22" customFormat="false" ht="12" hidden="false" customHeight="true" outlineLevel="0" collapsed="false">
      <c r="A22" s="193" t="s">
        <v>132</v>
      </c>
      <c r="B22" s="194" t="n">
        <v>381508</v>
      </c>
      <c r="C22" s="195" t="n">
        <v>373168</v>
      </c>
      <c r="D22" s="195" t="n">
        <v>381168</v>
      </c>
      <c r="E22" s="195" t="n">
        <v>346132</v>
      </c>
      <c r="F22" s="196"/>
      <c r="G22" s="195" t="n">
        <v>362873</v>
      </c>
    </row>
    <row r="23" customFormat="false" ht="12" hidden="false" customHeight="true" outlineLevel="0" collapsed="false">
      <c r="A23" s="197" t="s">
        <v>133</v>
      </c>
      <c r="B23" s="39"/>
      <c r="C23" s="123"/>
      <c r="D23" s="123"/>
      <c r="E23" s="132"/>
      <c r="F23" s="132"/>
      <c r="G23" s="132"/>
    </row>
    <row r="24" customFormat="false" ht="12" hidden="false" customHeight="true" outlineLevel="0" collapsed="false">
      <c r="A24" s="187" t="s">
        <v>134</v>
      </c>
      <c r="B24" s="130" t="n">
        <v>259466</v>
      </c>
      <c r="C24" s="131" t="n">
        <v>249660</v>
      </c>
      <c r="D24" s="131" t="n">
        <v>252877</v>
      </c>
      <c r="E24" s="131" t="n">
        <v>222382</v>
      </c>
      <c r="F24" s="188"/>
      <c r="G24" s="131" t="n">
        <v>238778</v>
      </c>
    </row>
    <row r="25" customFormat="false" ht="12" hidden="false" customHeight="true" outlineLevel="0" collapsed="false">
      <c r="A25" s="187" t="s">
        <v>135</v>
      </c>
      <c r="B25" s="133" t="n">
        <v>11401</v>
      </c>
      <c r="C25" s="134" t="n">
        <v>11796</v>
      </c>
      <c r="D25" s="134" t="n">
        <v>11757</v>
      </c>
      <c r="E25" s="134" t="n">
        <v>11761</v>
      </c>
      <c r="F25" s="189"/>
      <c r="G25" s="134" t="n">
        <v>14243</v>
      </c>
    </row>
    <row r="26" customFormat="false" ht="12" hidden="false" customHeight="true" outlineLevel="0" collapsed="false">
      <c r="A26" s="187" t="s">
        <v>136</v>
      </c>
      <c r="B26" s="133" t="n">
        <v>4841</v>
      </c>
      <c r="C26" s="134" t="n">
        <v>4756</v>
      </c>
      <c r="D26" s="134" t="n">
        <v>3768</v>
      </c>
      <c r="E26" s="134" t="n">
        <v>3892</v>
      </c>
      <c r="F26" s="189"/>
      <c r="G26" s="134" t="n">
        <v>3479</v>
      </c>
    </row>
    <row r="27" customFormat="false" ht="12" hidden="false" customHeight="true" outlineLevel="0" collapsed="false">
      <c r="A27" s="187" t="s">
        <v>137</v>
      </c>
      <c r="B27" s="133" t="n">
        <v>18758</v>
      </c>
      <c r="C27" s="134" t="n">
        <v>18364</v>
      </c>
      <c r="D27" s="134" t="n">
        <v>18946</v>
      </c>
      <c r="E27" s="134" t="n">
        <v>19310</v>
      </c>
      <c r="F27" s="189"/>
      <c r="G27" s="134" t="n">
        <v>19731</v>
      </c>
    </row>
    <row r="28" customFormat="false" ht="12" hidden="false" customHeight="true" outlineLevel="0" collapsed="false">
      <c r="A28" s="187" t="s">
        <v>138</v>
      </c>
      <c r="B28" s="133" t="n">
        <v>3959</v>
      </c>
      <c r="C28" s="134" t="n">
        <v>3538</v>
      </c>
      <c r="D28" s="134" t="n">
        <v>8894</v>
      </c>
      <c r="E28" s="134" t="n">
        <v>2773</v>
      </c>
      <c r="F28" s="189"/>
      <c r="G28" s="134" t="n">
        <v>1939</v>
      </c>
    </row>
    <row r="29" customFormat="false" ht="12" hidden="false" customHeight="true" outlineLevel="0" collapsed="false">
      <c r="A29" s="187" t="s">
        <v>139</v>
      </c>
      <c r="B29" s="133" t="n">
        <v>599</v>
      </c>
      <c r="C29" s="134" t="n">
        <v>820</v>
      </c>
      <c r="D29" s="134" t="n">
        <v>1921</v>
      </c>
      <c r="E29" s="134" t="n">
        <v>3932</v>
      </c>
      <c r="F29" s="189"/>
      <c r="G29" s="134" t="n">
        <v>3227</v>
      </c>
    </row>
    <row r="30" customFormat="false" ht="12" hidden="false" customHeight="true" outlineLevel="0" collapsed="false">
      <c r="A30" s="187" t="s">
        <v>140</v>
      </c>
      <c r="B30" s="133" t="n">
        <v>5642</v>
      </c>
      <c r="C30" s="134" t="n">
        <v>5081</v>
      </c>
      <c r="D30" s="134" t="n">
        <v>5045</v>
      </c>
      <c r="E30" s="134" t="n">
        <v>4686</v>
      </c>
      <c r="F30" s="189"/>
      <c r="G30" s="134" t="n">
        <v>5669</v>
      </c>
    </row>
    <row r="31" customFormat="false" ht="12" hidden="false" customHeight="true" outlineLevel="0" collapsed="false">
      <c r="A31" s="187" t="s">
        <v>141</v>
      </c>
      <c r="B31" s="133" t="n">
        <v>7612</v>
      </c>
      <c r="C31" s="134" t="n">
        <v>9796</v>
      </c>
      <c r="D31" s="134" t="n">
        <v>7916</v>
      </c>
      <c r="E31" s="134" t="n">
        <v>8050</v>
      </c>
      <c r="F31" s="189"/>
      <c r="G31" s="134" t="n">
        <v>5774</v>
      </c>
    </row>
    <row r="32" customFormat="false" ht="12" hidden="false" customHeight="true" outlineLevel="0" collapsed="false">
      <c r="A32" s="190" t="s">
        <v>142</v>
      </c>
      <c r="B32" s="138" t="n">
        <v>27501</v>
      </c>
      <c r="C32" s="57" t="n">
        <v>27872</v>
      </c>
      <c r="D32" s="57" t="n">
        <v>28203</v>
      </c>
      <c r="E32" s="57" t="n">
        <v>27874</v>
      </c>
      <c r="F32" s="191"/>
      <c r="G32" s="57" t="n">
        <v>29163</v>
      </c>
    </row>
    <row r="33" customFormat="false" ht="12" hidden="false" customHeight="true" outlineLevel="0" collapsed="false">
      <c r="A33" s="187" t="s">
        <v>143</v>
      </c>
      <c r="B33" s="133" t="n">
        <v>339779</v>
      </c>
      <c r="C33" s="134" t="n">
        <v>331683</v>
      </c>
      <c r="D33" s="134" t="n">
        <v>339327</v>
      </c>
      <c r="E33" s="134" t="n">
        <v>304660</v>
      </c>
      <c r="F33" s="189"/>
      <c r="G33" s="134" t="n">
        <v>322003</v>
      </c>
    </row>
    <row r="34" customFormat="false" ht="12" hidden="false" customHeight="true" outlineLevel="0" collapsed="false">
      <c r="A34" s="190" t="s">
        <v>144</v>
      </c>
      <c r="B34" s="138" t="n">
        <v>1</v>
      </c>
      <c r="C34" s="57" t="n">
        <v>15</v>
      </c>
      <c r="D34" s="57" t="n">
        <v>6</v>
      </c>
      <c r="E34" s="57" t="n">
        <v>3</v>
      </c>
      <c r="F34" s="191"/>
      <c r="G34" s="57" t="n">
        <v>2</v>
      </c>
    </row>
    <row r="35" customFormat="false" ht="12" hidden="false" customHeight="true" outlineLevel="0" collapsed="false">
      <c r="A35" s="198" t="s">
        <v>145</v>
      </c>
      <c r="B35" s="133" t="n">
        <v>339780</v>
      </c>
      <c r="C35" s="134" t="n">
        <v>331698</v>
      </c>
      <c r="D35" s="134" t="n">
        <v>339333</v>
      </c>
      <c r="E35" s="134" t="n">
        <v>304663</v>
      </c>
      <c r="F35" s="189"/>
      <c r="G35" s="134" t="n">
        <v>322005</v>
      </c>
    </row>
    <row r="36" customFormat="false" ht="12" hidden="false" customHeight="true" outlineLevel="0" collapsed="false">
      <c r="A36" s="197" t="s">
        <v>146</v>
      </c>
      <c r="B36" s="153"/>
      <c r="C36" s="189"/>
      <c r="D36" s="189"/>
      <c r="E36" s="189"/>
      <c r="F36" s="189"/>
      <c r="G36" s="189"/>
    </row>
    <row r="37" customFormat="false" ht="12" hidden="false" customHeight="true" outlineLevel="0" collapsed="false">
      <c r="A37" s="187" t="s">
        <v>147</v>
      </c>
      <c r="B37" s="133" t="n">
        <v>143</v>
      </c>
      <c r="C37" s="134" t="n">
        <v>147</v>
      </c>
      <c r="D37" s="134" t="n">
        <v>136</v>
      </c>
      <c r="E37" s="134" t="n">
        <v>122</v>
      </c>
      <c r="F37" s="189"/>
      <c r="G37" s="134" t="n">
        <v>129</v>
      </c>
    </row>
    <row r="38" customFormat="false" ht="12" hidden="false" customHeight="true" outlineLevel="0" collapsed="false">
      <c r="A38" s="197" t="s">
        <v>148</v>
      </c>
      <c r="B38" s="153"/>
      <c r="C38" s="189"/>
      <c r="D38" s="189"/>
      <c r="E38" s="189"/>
      <c r="F38" s="189"/>
      <c r="G38" s="189"/>
    </row>
    <row r="39" customFormat="false" ht="12" hidden="false" customHeight="true" outlineLevel="0" collapsed="false">
      <c r="A39" s="187" t="s">
        <v>149</v>
      </c>
      <c r="B39" s="133" t="n">
        <v>3542</v>
      </c>
      <c r="C39" s="134" t="n">
        <v>3542</v>
      </c>
      <c r="D39" s="134" t="n">
        <v>3542</v>
      </c>
      <c r="E39" s="134" t="n">
        <v>3542</v>
      </c>
      <c r="F39" s="189"/>
      <c r="G39" s="134" t="n">
        <v>3542</v>
      </c>
    </row>
    <row r="40" customFormat="false" ht="12" hidden="false" customHeight="true" outlineLevel="0" collapsed="false">
      <c r="A40" s="187" t="s">
        <v>150</v>
      </c>
      <c r="B40" s="133" t="n">
        <v>14</v>
      </c>
      <c r="C40" s="134" t="n">
        <v>14</v>
      </c>
      <c r="D40" s="134" t="n">
        <v>14</v>
      </c>
      <c r="E40" s="134" t="n">
        <v>14</v>
      </c>
      <c r="F40" s="189"/>
      <c r="G40" s="134" t="n">
        <v>14</v>
      </c>
    </row>
    <row r="41" customFormat="false" ht="12" hidden="false" customHeight="true" outlineLevel="0" collapsed="false">
      <c r="A41" s="187" t="s">
        <v>151</v>
      </c>
      <c r="B41" s="133" t="n">
        <v>27515</v>
      </c>
      <c r="C41" s="134" t="n">
        <v>27471</v>
      </c>
      <c r="D41" s="134" t="n">
        <v>27406</v>
      </c>
      <c r="E41" s="134" t="n">
        <v>27349</v>
      </c>
      <c r="F41" s="189"/>
      <c r="G41" s="134" t="n">
        <v>27118</v>
      </c>
    </row>
    <row r="42" customFormat="false" ht="12" hidden="false" customHeight="true" outlineLevel="0" collapsed="false">
      <c r="A42" s="187" t="s">
        <v>152</v>
      </c>
      <c r="B42" s="133" t="n">
        <v>31894</v>
      </c>
      <c r="C42" s="134" t="n">
        <v>30789</v>
      </c>
      <c r="D42" s="134" t="n">
        <v>30081</v>
      </c>
      <c r="E42" s="134" t="n">
        <v>29382</v>
      </c>
      <c r="F42" s="189"/>
      <c r="G42" s="134" t="n">
        <v>28652</v>
      </c>
    </row>
    <row r="43" customFormat="false" ht="12" hidden="false" customHeight="true" outlineLevel="0" collapsed="false">
      <c r="A43" s="187" t="s">
        <v>153</v>
      </c>
      <c r="B43" s="133" t="n">
        <v>-2638</v>
      </c>
      <c r="C43" s="134" t="n">
        <v>-2893</v>
      </c>
      <c r="D43" s="134" t="n">
        <v>-2688</v>
      </c>
      <c r="E43" s="134" t="n">
        <v>-2990</v>
      </c>
      <c r="F43" s="189"/>
      <c r="G43" s="134" t="n">
        <v>-3171</v>
      </c>
    </row>
    <row r="44" customFormat="false" ht="12" hidden="false" customHeight="true" outlineLevel="0" collapsed="false">
      <c r="A44" s="190" t="s">
        <v>154</v>
      </c>
      <c r="B44" s="138" t="n">
        <v>-18844</v>
      </c>
      <c r="C44" s="57" t="n">
        <v>-17803</v>
      </c>
      <c r="D44" s="57" t="n">
        <v>-16822</v>
      </c>
      <c r="E44" s="57" t="n">
        <v>-16072</v>
      </c>
      <c r="F44" s="191"/>
      <c r="G44" s="57" t="n">
        <v>-15517</v>
      </c>
    </row>
    <row r="45" customFormat="false" ht="12" hidden="false" customHeight="true" outlineLevel="0" collapsed="false">
      <c r="A45" s="192" t="s">
        <v>155</v>
      </c>
      <c r="B45" s="133" t="n">
        <v>41483</v>
      </c>
      <c r="C45" s="134" t="n">
        <v>41120</v>
      </c>
      <c r="D45" s="134" t="n">
        <v>41533</v>
      </c>
      <c r="E45" s="134" t="n">
        <v>41225</v>
      </c>
      <c r="F45" s="189"/>
      <c r="G45" s="134" t="n">
        <v>40638</v>
      </c>
    </row>
    <row r="46" customFormat="false" ht="12" hidden="false" customHeight="true" outlineLevel="0" collapsed="false">
      <c r="A46" s="190" t="s">
        <v>156</v>
      </c>
      <c r="B46" s="138" t="n">
        <v>102</v>
      </c>
      <c r="C46" s="57" t="n">
        <v>203</v>
      </c>
      <c r="D46" s="57" t="n">
        <v>166</v>
      </c>
      <c r="E46" s="57" t="n">
        <v>122</v>
      </c>
      <c r="F46" s="191"/>
      <c r="G46" s="57" t="n">
        <v>101</v>
      </c>
    </row>
    <row r="47" customFormat="false" ht="12" hidden="false" customHeight="true" outlineLevel="0" collapsed="false">
      <c r="A47" s="199" t="s">
        <v>157</v>
      </c>
      <c r="B47" s="138" t="n">
        <v>41585</v>
      </c>
      <c r="C47" s="57" t="n">
        <v>41323</v>
      </c>
      <c r="D47" s="57" t="n">
        <v>41699</v>
      </c>
      <c r="E47" s="57" t="n">
        <v>41347</v>
      </c>
      <c r="F47" s="191"/>
      <c r="G47" s="57" t="n">
        <v>40739</v>
      </c>
    </row>
    <row r="48" customFormat="false" ht="12" hidden="false" customHeight="true" outlineLevel="0" collapsed="false">
      <c r="A48" s="199" t="s">
        <v>158</v>
      </c>
      <c r="B48" s="194" t="n">
        <v>381508</v>
      </c>
      <c r="C48" s="195" t="n">
        <v>373168</v>
      </c>
      <c r="D48" s="195" t="n">
        <v>381168</v>
      </c>
      <c r="E48" s="195" t="n">
        <v>346132</v>
      </c>
      <c r="F48" s="196"/>
      <c r="G48" s="195" t="n">
        <v>362873</v>
      </c>
    </row>
    <row r="49" customFormat="false" ht="24.75" hidden="false" customHeight="true" outlineLevel="0" collapsed="false">
      <c r="A49" s="200" t="s">
        <v>159</v>
      </c>
      <c r="B49" s="200"/>
      <c r="C49" s="200"/>
      <c r="D49" s="200"/>
      <c r="E49" s="200"/>
      <c r="F49" s="200"/>
      <c r="G49" s="200"/>
    </row>
  </sheetData>
  <mergeCells count="3">
    <mergeCell ref="D1:G2"/>
    <mergeCell ref="B3:E3"/>
    <mergeCell ref="A49:G49"/>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0.5" zeroHeight="false" outlineLevelRow="0" outlineLevelCol="0"/>
  <cols>
    <col collapsed="false" customWidth="true" hidden="false" outlineLevel="0" max="1" min="1" style="111" width="54"/>
    <col collapsed="false" customWidth="true" hidden="false" outlineLevel="0" max="6" min="2" style="111" width="10.8"/>
    <col collapsed="false" customWidth="true" hidden="false" outlineLevel="0" max="7" min="7" style="111" width="0.8"/>
    <col collapsed="false" customWidth="true" hidden="false" outlineLevel="0" max="9" min="8" style="111" width="8.8"/>
    <col collapsed="false" customWidth="true" hidden="false" outlineLevel="0" max="10" min="10" style="111" width="0.8"/>
    <col collapsed="false" customWidth="true" hidden="false" outlineLevel="0" max="12" min="11" style="111" width="10.8"/>
    <col collapsed="false" customWidth="true" hidden="false" outlineLevel="0" max="13" min="13" style="111" width="0.8"/>
    <col collapsed="false" customWidth="true" hidden="false" outlineLevel="0" max="14" min="14" style="111" width="8.8"/>
    <col collapsed="false" customWidth="false" hidden="false" outlineLevel="0" max="16384" min="15" style="111" width="21.5"/>
  </cols>
  <sheetData>
    <row r="1" s="113" customFormat="true" ht="12" hidden="false" customHeight="true" outlineLevel="0" collapsed="false">
      <c r="A1" s="112" t="s">
        <v>22</v>
      </c>
      <c r="F1" s="201"/>
      <c r="G1" s="201"/>
      <c r="H1" s="201"/>
      <c r="I1" s="201"/>
      <c r="J1" s="201"/>
      <c r="K1" s="201"/>
      <c r="L1" s="201"/>
      <c r="M1" s="201"/>
      <c r="N1" s="201"/>
    </row>
    <row r="2" s="113" customFormat="true" ht="31.5" hidden="false" customHeight="true" outlineLevel="0" collapsed="false">
      <c r="A2" s="22" t="s">
        <v>160</v>
      </c>
      <c r="B2" s="23"/>
      <c r="C2" s="23"/>
      <c r="D2" s="114"/>
      <c r="E2" s="114"/>
      <c r="F2" s="201"/>
      <c r="G2" s="201"/>
      <c r="H2" s="201"/>
      <c r="I2" s="201"/>
      <c r="J2" s="201"/>
      <c r="K2" s="201"/>
      <c r="L2" s="201"/>
      <c r="M2" s="201"/>
      <c r="N2" s="201"/>
    </row>
    <row r="3" customFormat="false" ht="12" hidden="false" customHeight="true" outlineLevel="0" collapsed="false">
      <c r="A3" s="118"/>
      <c r="B3" s="37"/>
      <c r="C3" s="37"/>
      <c r="D3" s="119"/>
      <c r="E3" s="119"/>
      <c r="F3" s="119"/>
      <c r="G3" s="119"/>
      <c r="H3" s="202"/>
      <c r="I3" s="202"/>
      <c r="J3" s="123"/>
      <c r="K3" s="37"/>
      <c r="L3" s="37"/>
      <c r="M3" s="37"/>
      <c r="N3" s="120"/>
    </row>
    <row r="4" customFormat="false" ht="12" hidden="false" customHeight="true" outlineLevel="0" collapsed="false">
      <c r="A4" s="118"/>
      <c r="B4" s="117"/>
      <c r="C4" s="40"/>
      <c r="D4" s="118"/>
      <c r="E4" s="119"/>
      <c r="F4" s="119"/>
      <c r="G4" s="119"/>
      <c r="H4" s="38" t="s">
        <v>25</v>
      </c>
      <c r="I4" s="38"/>
      <c r="J4" s="39"/>
      <c r="K4" s="120"/>
      <c r="L4" s="37"/>
      <c r="M4" s="37"/>
      <c r="N4" s="121" t="s">
        <v>26</v>
      </c>
    </row>
    <row r="5" customFormat="false" ht="12" hidden="false" customHeight="true" outlineLevel="0" collapsed="false">
      <c r="A5" s="116" t="s">
        <v>161</v>
      </c>
      <c r="B5" s="35" t="s">
        <v>27</v>
      </c>
      <c r="C5" s="36" t="s">
        <v>28</v>
      </c>
      <c r="D5" s="36" t="s">
        <v>29</v>
      </c>
      <c r="E5" s="36" t="s">
        <v>30</v>
      </c>
      <c r="F5" s="36" t="s">
        <v>31</v>
      </c>
      <c r="G5" s="37"/>
      <c r="H5" s="38" t="s">
        <v>28</v>
      </c>
      <c r="I5" s="38" t="s">
        <v>31</v>
      </c>
      <c r="J5" s="39"/>
      <c r="K5" s="35" t="s">
        <v>32</v>
      </c>
      <c r="L5" s="36" t="s">
        <v>33</v>
      </c>
      <c r="M5" s="40"/>
      <c r="N5" s="35" t="s">
        <v>33</v>
      </c>
    </row>
    <row r="6" customFormat="false" ht="12" hidden="false" customHeight="true" outlineLevel="0" collapsed="false">
      <c r="A6" s="18" t="s">
        <v>78</v>
      </c>
      <c r="B6" s="39"/>
      <c r="C6" s="123"/>
      <c r="D6" s="123"/>
      <c r="E6" s="123"/>
      <c r="F6" s="123"/>
      <c r="G6" s="123"/>
      <c r="H6" s="39"/>
      <c r="I6" s="39"/>
      <c r="J6" s="203"/>
      <c r="K6" s="203"/>
      <c r="L6" s="119"/>
      <c r="M6" s="119"/>
      <c r="N6" s="203"/>
    </row>
    <row r="7" customFormat="false" ht="12" hidden="false" customHeight="true" outlineLevel="0" collapsed="false">
      <c r="A7" s="125" t="s">
        <v>79</v>
      </c>
      <c r="B7" s="130" t="n">
        <v>1104</v>
      </c>
      <c r="C7" s="131" t="n">
        <v>1109</v>
      </c>
      <c r="D7" s="131" t="n">
        <v>1097</v>
      </c>
      <c r="E7" s="131" t="n">
        <v>1074</v>
      </c>
      <c r="F7" s="131" t="n">
        <v>1079</v>
      </c>
      <c r="G7" s="166"/>
      <c r="H7" s="129" t="n">
        <v>0</v>
      </c>
      <c r="I7" s="129" t="n">
        <f aca="false">(B7-F7)/F7</f>
        <v>0.0231696014828545</v>
      </c>
      <c r="J7" s="39"/>
      <c r="K7" s="130" t="n">
        <v>4384</v>
      </c>
      <c r="L7" s="131" t="n">
        <v>4388</v>
      </c>
      <c r="M7" s="166"/>
      <c r="N7" s="129" t="n">
        <v>0</v>
      </c>
    </row>
    <row r="8" customFormat="false" ht="12" hidden="false" customHeight="true" outlineLevel="0" collapsed="false">
      <c r="A8" s="125" t="s">
        <v>162</v>
      </c>
      <c r="B8" s="133" t="n">
        <v>44</v>
      </c>
      <c r="C8" s="134" t="n">
        <v>43</v>
      </c>
      <c r="D8" s="134" t="n">
        <v>44</v>
      </c>
      <c r="E8" s="134" t="n">
        <v>48</v>
      </c>
      <c r="F8" s="134" t="n">
        <v>47</v>
      </c>
      <c r="G8" s="166"/>
      <c r="H8" s="133" t="n">
        <v>2</v>
      </c>
      <c r="I8" s="133" t="n">
        <v>-6</v>
      </c>
      <c r="J8" s="39"/>
      <c r="K8" s="133" t="n">
        <v>179</v>
      </c>
      <c r="L8" s="134" t="n">
        <v>220</v>
      </c>
      <c r="M8" s="166"/>
      <c r="N8" s="133" t="n">
        <v>-19</v>
      </c>
    </row>
    <row r="9" customFormat="false" ht="12" hidden="false" customHeight="true" outlineLevel="0" collapsed="false">
      <c r="A9" s="125" t="s">
        <v>80</v>
      </c>
      <c r="B9" s="133" t="n">
        <v>421</v>
      </c>
      <c r="C9" s="134" t="n">
        <v>419</v>
      </c>
      <c r="D9" s="134" t="n">
        <v>410</v>
      </c>
      <c r="E9" s="134" t="n">
        <v>398</v>
      </c>
      <c r="F9" s="134" t="n">
        <v>398</v>
      </c>
      <c r="G9" s="166"/>
      <c r="H9" s="117" t="n">
        <v>0</v>
      </c>
      <c r="I9" s="133" t="n">
        <v>6</v>
      </c>
      <c r="J9" s="204"/>
      <c r="K9" s="133" t="n">
        <v>1648</v>
      </c>
      <c r="L9" s="134" t="n">
        <v>1616</v>
      </c>
      <c r="M9" s="166"/>
      <c r="N9" s="133" t="n">
        <v>2</v>
      </c>
    </row>
    <row r="10" customFormat="false" ht="12" hidden="false" customHeight="true" outlineLevel="0" collapsed="false">
      <c r="A10" s="125" t="s">
        <v>81</v>
      </c>
      <c r="B10" s="133" t="n">
        <v>264</v>
      </c>
      <c r="C10" s="134" t="n">
        <v>324</v>
      </c>
      <c r="D10" s="134" t="n">
        <v>291</v>
      </c>
      <c r="E10" s="134" t="n">
        <v>251</v>
      </c>
      <c r="F10" s="134" t="n">
        <v>286</v>
      </c>
      <c r="G10" s="166"/>
      <c r="H10" s="133" t="n">
        <v>-19</v>
      </c>
      <c r="I10" s="133" t="n">
        <v>-8</v>
      </c>
      <c r="J10" s="136"/>
      <c r="K10" s="133" t="n">
        <v>1130</v>
      </c>
      <c r="L10" s="134" t="n">
        <v>1099</v>
      </c>
      <c r="M10" s="166"/>
      <c r="N10" s="133" t="n">
        <v>3</v>
      </c>
    </row>
    <row r="11" customFormat="false" ht="12" hidden="false" customHeight="true" outlineLevel="0" collapsed="false">
      <c r="A11" s="137" t="s">
        <v>82</v>
      </c>
      <c r="B11" s="138" t="n">
        <v>147</v>
      </c>
      <c r="C11" s="57" t="n">
        <v>140</v>
      </c>
      <c r="D11" s="57" t="n">
        <v>140</v>
      </c>
      <c r="E11" s="57" t="n">
        <v>132</v>
      </c>
      <c r="F11" s="57" t="n">
        <v>139</v>
      </c>
      <c r="G11" s="180"/>
      <c r="H11" s="138" t="n">
        <v>5</v>
      </c>
      <c r="I11" s="138" t="n">
        <v>6</v>
      </c>
      <c r="J11" s="140"/>
      <c r="K11" s="138" t="n">
        <v>559</v>
      </c>
      <c r="L11" s="57" t="n">
        <v>554</v>
      </c>
      <c r="M11" s="180"/>
      <c r="N11" s="138" t="n">
        <v>1</v>
      </c>
    </row>
    <row r="12" customFormat="false" ht="12" hidden="false" customHeight="true" outlineLevel="0" collapsed="false">
      <c r="A12" s="205" t="s">
        <v>83</v>
      </c>
      <c r="B12" s="133" t="n">
        <v>1980</v>
      </c>
      <c r="C12" s="143" t="n">
        <v>2035</v>
      </c>
      <c r="D12" s="143" t="n">
        <v>1982</v>
      </c>
      <c r="E12" s="143" t="n">
        <v>1903</v>
      </c>
      <c r="F12" s="143" t="n">
        <v>1949</v>
      </c>
      <c r="G12" s="166"/>
      <c r="H12" s="133" t="n">
        <v>-3</v>
      </c>
      <c r="I12" s="133" t="n">
        <v>2</v>
      </c>
      <c r="J12" s="136"/>
      <c r="K12" s="142" t="n">
        <v>7900</v>
      </c>
      <c r="L12" s="143" t="n">
        <v>7877</v>
      </c>
      <c r="M12" s="166"/>
      <c r="N12" s="117" t="n">
        <v>0</v>
      </c>
    </row>
    <row r="13" customFormat="false" ht="12" hidden="false" customHeight="true" outlineLevel="0" collapsed="false">
      <c r="A13" s="18" t="s">
        <v>163</v>
      </c>
      <c r="B13" s="206"/>
      <c r="C13" s="206"/>
      <c r="D13" s="206"/>
      <c r="E13" s="206"/>
      <c r="F13" s="206"/>
      <c r="H13" s="153"/>
      <c r="I13" s="153"/>
      <c r="K13" s="206"/>
      <c r="L13" s="206"/>
      <c r="N13" s="153"/>
    </row>
    <row r="14" customFormat="false" ht="12" hidden="false" customHeight="true" outlineLevel="0" collapsed="false">
      <c r="A14" s="125" t="s">
        <v>164</v>
      </c>
      <c r="B14" s="133" t="n">
        <v>835</v>
      </c>
      <c r="C14" s="134" t="n">
        <v>830</v>
      </c>
      <c r="D14" s="134" t="n">
        <v>831</v>
      </c>
      <c r="E14" s="134" t="n">
        <v>810</v>
      </c>
      <c r="F14" s="134" t="n">
        <v>830</v>
      </c>
      <c r="G14" s="166"/>
      <c r="H14" s="133" t="n">
        <v>1</v>
      </c>
      <c r="I14" s="133" t="n">
        <v>1</v>
      </c>
      <c r="J14" s="136"/>
      <c r="K14" s="133" t="n">
        <v>3306</v>
      </c>
      <c r="L14" s="134" t="n">
        <v>3503</v>
      </c>
      <c r="M14" s="166"/>
      <c r="N14" s="133" t="n">
        <v>-6</v>
      </c>
    </row>
    <row r="15" customFormat="false" ht="12" hidden="false" customHeight="true" outlineLevel="0" collapsed="false">
      <c r="A15" s="137" t="s">
        <v>165</v>
      </c>
      <c r="B15" s="138" t="n">
        <v>48</v>
      </c>
      <c r="C15" s="57" t="n">
        <v>2</v>
      </c>
      <c r="D15" s="57" t="n">
        <v>2</v>
      </c>
      <c r="E15" s="57" t="n">
        <v>31</v>
      </c>
      <c r="F15" s="57" t="n">
        <v>54</v>
      </c>
      <c r="G15" s="180"/>
      <c r="H15" s="207" t="s">
        <v>37</v>
      </c>
      <c r="I15" s="207" t="s">
        <v>37</v>
      </c>
      <c r="J15" s="140"/>
      <c r="K15" s="138" t="n">
        <v>83</v>
      </c>
      <c r="L15" s="57" t="n">
        <v>144</v>
      </c>
      <c r="M15" s="180"/>
      <c r="N15" s="138" t="n">
        <v>-42</v>
      </c>
    </row>
    <row r="16" customFormat="false" ht="12" hidden="false" customHeight="true" outlineLevel="0" collapsed="false">
      <c r="A16" s="205" t="s">
        <v>166</v>
      </c>
      <c r="B16" s="133" t="n">
        <v>883</v>
      </c>
      <c r="C16" s="134" t="n">
        <v>832</v>
      </c>
      <c r="D16" s="134" t="n">
        <v>833</v>
      </c>
      <c r="E16" s="134" t="n">
        <v>841</v>
      </c>
      <c r="F16" s="134" t="n">
        <v>884</v>
      </c>
      <c r="G16" s="166"/>
      <c r="H16" s="133" t="n">
        <v>6</v>
      </c>
      <c r="I16" s="117" t="n">
        <v>0</v>
      </c>
      <c r="J16" s="136"/>
      <c r="K16" s="133" t="n">
        <v>3389</v>
      </c>
      <c r="L16" s="134" t="n">
        <v>3647</v>
      </c>
      <c r="M16" s="166"/>
      <c r="N16" s="133" t="n">
        <v>-7</v>
      </c>
    </row>
    <row r="17" customFormat="false" ht="12" hidden="false" customHeight="true" outlineLevel="0" collapsed="false">
      <c r="A17" s="18" t="s">
        <v>167</v>
      </c>
      <c r="B17" s="153"/>
      <c r="C17" s="189"/>
      <c r="D17" s="189"/>
      <c r="E17" s="189"/>
      <c r="F17" s="189"/>
      <c r="G17" s="166"/>
      <c r="H17" s="153"/>
      <c r="I17" s="153"/>
      <c r="J17" s="136"/>
      <c r="K17" s="153"/>
      <c r="L17" s="189"/>
      <c r="M17" s="166"/>
      <c r="N17" s="153"/>
    </row>
    <row r="18" customFormat="false" ht="12" hidden="false" customHeight="true" outlineLevel="0" collapsed="false">
      <c r="A18" s="125" t="s">
        <v>168</v>
      </c>
      <c r="B18" s="133" t="n">
        <v>138</v>
      </c>
      <c r="C18" s="134" t="n">
        <v>129</v>
      </c>
      <c r="D18" s="134" t="n">
        <v>150</v>
      </c>
      <c r="E18" s="134" t="n">
        <v>160</v>
      </c>
      <c r="F18" s="134" t="n">
        <v>159</v>
      </c>
      <c r="G18" s="166"/>
      <c r="H18" s="133" t="n">
        <v>7</v>
      </c>
      <c r="I18" s="133" t="n">
        <v>-13</v>
      </c>
      <c r="J18" s="136"/>
      <c r="K18" s="133" t="n">
        <v>577</v>
      </c>
      <c r="L18" s="134" t="n">
        <v>663</v>
      </c>
      <c r="M18" s="166"/>
      <c r="N18" s="133" t="n">
        <v>-13</v>
      </c>
    </row>
    <row r="19" customFormat="false" ht="12" hidden="false" customHeight="true" outlineLevel="0" collapsed="false">
      <c r="A19" s="137" t="s">
        <v>169</v>
      </c>
      <c r="B19" s="138" t="n">
        <v>30</v>
      </c>
      <c r="C19" s="57" t="n">
        <v>21</v>
      </c>
      <c r="D19" s="57" t="n">
        <v>16</v>
      </c>
      <c r="E19" s="57" t="n">
        <v>10</v>
      </c>
      <c r="F19" s="57" t="n">
        <v>22</v>
      </c>
      <c r="G19" s="180"/>
      <c r="H19" s="207" t="s">
        <v>37</v>
      </c>
      <c r="I19" s="207" t="s">
        <v>37</v>
      </c>
      <c r="J19" s="140"/>
      <c r="K19" s="138" t="n">
        <v>77</v>
      </c>
      <c r="L19" s="57" t="n">
        <v>69</v>
      </c>
      <c r="M19" s="180"/>
      <c r="N19" s="146" t="s">
        <v>37</v>
      </c>
    </row>
    <row r="20" customFormat="false" ht="12" hidden="false" customHeight="true" outlineLevel="0" collapsed="false">
      <c r="A20" s="205" t="s">
        <v>170</v>
      </c>
      <c r="B20" s="133" t="n">
        <v>168</v>
      </c>
      <c r="C20" s="134" t="n">
        <v>150</v>
      </c>
      <c r="D20" s="134" t="n">
        <v>166</v>
      </c>
      <c r="E20" s="134" t="n">
        <v>170</v>
      </c>
      <c r="F20" s="134" t="n">
        <v>181</v>
      </c>
      <c r="G20" s="166"/>
      <c r="H20" s="133" t="n">
        <v>12</v>
      </c>
      <c r="I20" s="133" t="n">
        <v>-7</v>
      </c>
      <c r="J20" s="136"/>
      <c r="K20" s="133" t="n">
        <v>654</v>
      </c>
      <c r="L20" s="134" t="n">
        <v>732</v>
      </c>
      <c r="M20" s="166"/>
      <c r="N20" s="133" t="n">
        <v>-11</v>
      </c>
    </row>
    <row r="21" customFormat="false" ht="12" hidden="false" customHeight="true" outlineLevel="0" collapsed="false">
      <c r="A21" s="18" t="s">
        <v>86</v>
      </c>
      <c r="B21" s="133" t="n">
        <v>46</v>
      </c>
      <c r="C21" s="70" t="n">
        <v>49</v>
      </c>
      <c r="D21" s="70" t="n">
        <v>50</v>
      </c>
      <c r="E21" s="70" t="n">
        <v>51</v>
      </c>
      <c r="F21" s="70" t="n">
        <v>50</v>
      </c>
      <c r="G21" s="166"/>
      <c r="H21" s="133" t="n">
        <v>-6</v>
      </c>
      <c r="I21" s="133" t="n">
        <v>-8</v>
      </c>
      <c r="J21" s="136"/>
      <c r="K21" s="144" t="n">
        <v>196</v>
      </c>
      <c r="L21" s="70" t="n">
        <v>207</v>
      </c>
      <c r="M21" s="166"/>
      <c r="N21" s="133" t="n">
        <v>-5</v>
      </c>
    </row>
    <row r="22" customFormat="false" ht="12" hidden="false" customHeight="true" outlineLevel="0" collapsed="false">
      <c r="A22" s="18" t="s">
        <v>87</v>
      </c>
      <c r="B22" s="133" t="n">
        <v>34</v>
      </c>
      <c r="C22" s="134" t="n">
        <v>33</v>
      </c>
      <c r="D22" s="134" t="n">
        <v>31</v>
      </c>
      <c r="E22" s="134" t="n">
        <v>31</v>
      </c>
      <c r="F22" s="134" t="n">
        <v>35</v>
      </c>
      <c r="G22" s="166"/>
      <c r="H22" s="133" t="n">
        <v>3</v>
      </c>
      <c r="I22" s="133" t="n">
        <v>-3</v>
      </c>
      <c r="J22" s="136"/>
      <c r="K22" s="133" t="n">
        <v>129</v>
      </c>
      <c r="L22" s="134" t="n">
        <v>139</v>
      </c>
      <c r="M22" s="166"/>
      <c r="N22" s="133" t="n">
        <v>-7</v>
      </c>
    </row>
    <row r="23" customFormat="false" ht="12" hidden="false" customHeight="true" outlineLevel="0" collapsed="false">
      <c r="A23" s="18" t="s">
        <v>171</v>
      </c>
      <c r="B23" s="153"/>
      <c r="C23" s="189"/>
      <c r="D23" s="189"/>
      <c r="E23" s="189"/>
      <c r="F23" s="189"/>
      <c r="G23" s="166"/>
      <c r="H23" s="153"/>
      <c r="I23" s="153"/>
      <c r="J23" s="136"/>
      <c r="K23" s="153"/>
      <c r="L23" s="189"/>
      <c r="M23" s="166"/>
      <c r="N23" s="153"/>
    </row>
    <row r="24" customFormat="false" ht="12" hidden="false" customHeight="true" outlineLevel="0" collapsed="false">
      <c r="A24" s="125" t="s">
        <v>172</v>
      </c>
      <c r="B24" s="133" t="n">
        <v>43</v>
      </c>
      <c r="C24" s="134" t="n">
        <v>33</v>
      </c>
      <c r="D24" s="134" t="n">
        <v>32</v>
      </c>
      <c r="E24" s="134" t="n">
        <v>30</v>
      </c>
      <c r="F24" s="134" t="n">
        <v>42</v>
      </c>
      <c r="G24" s="166"/>
      <c r="H24" s="148" t="s">
        <v>37</v>
      </c>
      <c r="I24" s="148" t="s">
        <v>37</v>
      </c>
      <c r="J24" s="136"/>
      <c r="K24" s="133" t="n">
        <v>138</v>
      </c>
      <c r="L24" s="134" t="n">
        <v>145</v>
      </c>
      <c r="M24" s="166"/>
      <c r="N24" s="148" t="s">
        <v>37</v>
      </c>
    </row>
    <row r="25" customFormat="false" ht="12" hidden="false" customHeight="true" outlineLevel="0" collapsed="false">
      <c r="A25" s="125" t="s">
        <v>173</v>
      </c>
      <c r="B25" s="133" t="n">
        <v>20</v>
      </c>
      <c r="C25" s="134" t="n">
        <v>21</v>
      </c>
      <c r="D25" s="134" t="n">
        <v>19</v>
      </c>
      <c r="E25" s="134" t="n">
        <v>19</v>
      </c>
      <c r="F25" s="134" t="n">
        <v>19</v>
      </c>
      <c r="G25" s="166"/>
      <c r="H25" s="148" t="s">
        <v>37</v>
      </c>
      <c r="I25" s="148" t="s">
        <v>37</v>
      </c>
      <c r="J25" s="204"/>
      <c r="K25" s="133" t="n">
        <v>79</v>
      </c>
      <c r="L25" s="134" t="n">
        <v>71</v>
      </c>
      <c r="M25" s="166"/>
      <c r="N25" s="148" t="s">
        <v>37</v>
      </c>
    </row>
    <row r="26" customFormat="false" ht="12" hidden="false" customHeight="true" outlineLevel="0" collapsed="false">
      <c r="A26" s="125" t="s">
        <v>174</v>
      </c>
      <c r="B26" s="133" t="n">
        <v>815</v>
      </c>
      <c r="C26" s="134" t="n">
        <v>2</v>
      </c>
      <c r="D26" s="134" t="n">
        <v>1</v>
      </c>
      <c r="E26" s="134" t="n">
        <v>1</v>
      </c>
      <c r="F26" s="134" t="n">
        <v>2</v>
      </c>
      <c r="G26" s="166"/>
      <c r="H26" s="148" t="s">
        <v>37</v>
      </c>
      <c r="I26" s="148" t="s">
        <v>37</v>
      </c>
      <c r="J26" s="204"/>
      <c r="K26" s="133" t="n">
        <v>819</v>
      </c>
      <c r="L26" s="134" t="n">
        <v>70</v>
      </c>
      <c r="M26" s="166"/>
      <c r="N26" s="148" t="s">
        <v>37</v>
      </c>
    </row>
    <row r="27" customFormat="false" ht="12" hidden="false" customHeight="true" outlineLevel="0" collapsed="false">
      <c r="A27" s="125" t="s">
        <v>175</v>
      </c>
      <c r="B27" s="133" t="n">
        <v>4</v>
      </c>
      <c r="C27" s="40" t="n">
        <v>0</v>
      </c>
      <c r="D27" s="134" t="n">
        <v>8</v>
      </c>
      <c r="E27" s="134" t="n">
        <v>2</v>
      </c>
      <c r="F27" s="134" t="n">
        <v>-8</v>
      </c>
      <c r="G27" s="166"/>
      <c r="H27" s="148" t="s">
        <v>37</v>
      </c>
      <c r="I27" s="148" t="s">
        <v>37</v>
      </c>
      <c r="J27" s="165"/>
      <c r="K27" s="133" t="n">
        <v>14</v>
      </c>
      <c r="L27" s="134" t="n">
        <v>3</v>
      </c>
      <c r="M27" s="166"/>
      <c r="N27" s="148" t="s">
        <v>37</v>
      </c>
    </row>
    <row r="28" customFormat="false" ht="12" hidden="false" customHeight="true" outlineLevel="0" collapsed="false">
      <c r="A28" s="137" t="s">
        <v>176</v>
      </c>
      <c r="B28" s="138" t="n">
        <v>-22</v>
      </c>
      <c r="C28" s="57" t="n">
        <v>-26</v>
      </c>
      <c r="D28" s="57" t="n">
        <v>-17</v>
      </c>
      <c r="E28" s="57" t="n">
        <v>-17</v>
      </c>
      <c r="F28" s="57" t="n">
        <v>-8</v>
      </c>
      <c r="G28" s="180"/>
      <c r="H28" s="148" t="s">
        <v>37</v>
      </c>
      <c r="I28" s="148" t="s">
        <v>37</v>
      </c>
      <c r="J28" s="140"/>
      <c r="K28" s="138" t="n">
        <v>-82</v>
      </c>
      <c r="L28" s="57" t="n">
        <v>-49</v>
      </c>
      <c r="M28" s="180"/>
      <c r="N28" s="148" t="s">
        <v>37</v>
      </c>
    </row>
    <row r="29" customFormat="false" ht="12" hidden="false" customHeight="true" outlineLevel="0" collapsed="false">
      <c r="A29" s="208" t="s">
        <v>177</v>
      </c>
      <c r="B29" s="138" t="n">
        <v>860</v>
      </c>
      <c r="C29" s="57" t="n">
        <v>30</v>
      </c>
      <c r="D29" s="57" t="n">
        <v>43</v>
      </c>
      <c r="E29" s="134" t="n">
        <v>35</v>
      </c>
      <c r="F29" s="134" t="n">
        <v>47</v>
      </c>
      <c r="G29" s="180"/>
      <c r="H29" s="209" t="s">
        <v>37</v>
      </c>
      <c r="I29" s="209" t="s">
        <v>37</v>
      </c>
      <c r="J29" s="140"/>
      <c r="K29" s="133" t="n">
        <v>968</v>
      </c>
      <c r="L29" s="134" t="n">
        <v>240</v>
      </c>
      <c r="M29" s="180"/>
      <c r="N29" s="209" t="s">
        <v>37</v>
      </c>
    </row>
    <row r="30" customFormat="false" ht="12" hidden="false" customHeight="true" outlineLevel="0" collapsed="false">
      <c r="A30" s="169" t="s">
        <v>89</v>
      </c>
      <c r="B30" s="133" t="n">
        <v>3971</v>
      </c>
      <c r="C30" s="134" t="n">
        <v>3129</v>
      </c>
      <c r="D30" s="134" t="n">
        <v>3105</v>
      </c>
      <c r="E30" s="143" t="n">
        <v>3031</v>
      </c>
      <c r="F30" s="143" t="n">
        <v>3146</v>
      </c>
      <c r="G30" s="166"/>
      <c r="H30" s="133" t="n">
        <v>27</v>
      </c>
      <c r="I30" s="133" t="n">
        <v>26</v>
      </c>
      <c r="J30" s="136"/>
      <c r="K30" s="142" t="n">
        <v>13236</v>
      </c>
      <c r="L30" s="143" t="n">
        <v>12842</v>
      </c>
      <c r="M30" s="166"/>
      <c r="N30" s="133" t="n">
        <v>3</v>
      </c>
    </row>
    <row r="31" customFormat="false" ht="12" hidden="false" customHeight="true" outlineLevel="0" collapsed="false">
      <c r="A31" s="149" t="s">
        <v>36</v>
      </c>
      <c r="B31" s="138" t="n">
        <v>-25</v>
      </c>
      <c r="C31" s="57" t="n">
        <v>-1</v>
      </c>
      <c r="D31" s="57" t="n">
        <v>7</v>
      </c>
      <c r="E31" s="57" t="n">
        <v>1</v>
      </c>
      <c r="F31" s="147" t="n">
        <v>0</v>
      </c>
      <c r="G31" s="210"/>
      <c r="H31" s="146" t="s">
        <v>37</v>
      </c>
      <c r="I31" s="146" t="s">
        <v>37</v>
      </c>
      <c r="J31" s="140"/>
      <c r="K31" s="138" t="n">
        <v>-18</v>
      </c>
      <c r="L31" s="57" t="n">
        <v>-48</v>
      </c>
      <c r="M31" s="210"/>
      <c r="N31" s="146" t="s">
        <v>37</v>
      </c>
    </row>
    <row r="32" customFormat="false" ht="12" hidden="false" customHeight="true" outlineLevel="0" collapsed="false">
      <c r="A32" s="175" t="s">
        <v>90</v>
      </c>
      <c r="B32" s="194" t="n">
        <v>3946</v>
      </c>
      <c r="C32" s="162" t="n">
        <v>3128</v>
      </c>
      <c r="D32" s="162" t="n">
        <v>3112</v>
      </c>
      <c r="E32" s="162" t="n">
        <v>3032</v>
      </c>
      <c r="F32" s="162" t="n">
        <v>3146</v>
      </c>
      <c r="G32" s="180"/>
      <c r="H32" s="164" t="n">
        <f aca="false">(B32-C32)/C32</f>
        <v>0.26150895140665</v>
      </c>
      <c r="I32" s="164" t="n">
        <f aca="false">(B32-F32)/F32</f>
        <v>0.254291163382072</v>
      </c>
      <c r="J32" s="140"/>
      <c r="K32" s="161" t="n">
        <v>13218</v>
      </c>
      <c r="L32" s="162" t="n">
        <v>12794</v>
      </c>
      <c r="M32" s="180"/>
      <c r="N32" s="164" t="n">
        <f aca="false">(K32-L32)/L32</f>
        <v>0.0331405346256058</v>
      </c>
    </row>
    <row r="33" customFormat="false" ht="15" hidden="false" customHeight="true" outlineLevel="0" collapsed="false">
      <c r="A33" s="181" t="s">
        <v>106</v>
      </c>
      <c r="B33" s="181"/>
      <c r="C33" s="181"/>
      <c r="D33" s="181"/>
      <c r="E33" s="181"/>
      <c r="F33" s="181"/>
      <c r="G33" s="181"/>
      <c r="H33" s="181"/>
      <c r="I33" s="181"/>
      <c r="J33" s="181"/>
      <c r="K33" s="181"/>
      <c r="L33" s="181"/>
      <c r="M33" s="181"/>
      <c r="N33" s="181"/>
    </row>
    <row r="34" customFormat="false" ht="15" hidden="false" customHeight="true" outlineLevel="0" collapsed="false">
      <c r="A34" s="181" t="s">
        <v>178</v>
      </c>
      <c r="B34" s="181"/>
      <c r="C34" s="181"/>
      <c r="D34" s="181"/>
      <c r="E34" s="181"/>
      <c r="F34" s="181"/>
      <c r="G34" s="181"/>
      <c r="H34" s="181"/>
      <c r="I34" s="181"/>
      <c r="J34" s="181"/>
      <c r="K34" s="181"/>
      <c r="L34" s="181"/>
      <c r="M34" s="181"/>
      <c r="N34" s="181"/>
    </row>
    <row r="35" customFormat="false" ht="24.75" hidden="false" customHeight="true" outlineLevel="0" collapsed="false">
      <c r="A35" s="181" t="s">
        <v>179</v>
      </c>
      <c r="B35" s="181"/>
      <c r="C35" s="181"/>
      <c r="D35" s="181"/>
      <c r="E35" s="181"/>
      <c r="F35" s="181"/>
      <c r="G35" s="181"/>
      <c r="H35" s="181"/>
      <c r="I35" s="181"/>
      <c r="J35" s="181"/>
      <c r="K35" s="181"/>
      <c r="L35" s="181"/>
      <c r="M35" s="181"/>
      <c r="N35" s="181"/>
    </row>
    <row r="36" customFormat="false" ht="15" hidden="false" customHeight="true" outlineLevel="0" collapsed="false">
      <c r="A36" s="181" t="s">
        <v>74</v>
      </c>
      <c r="B36" s="181"/>
      <c r="C36" s="181"/>
      <c r="D36" s="181"/>
      <c r="E36" s="181"/>
      <c r="F36" s="181"/>
      <c r="G36" s="181"/>
      <c r="H36" s="181"/>
      <c r="I36" s="181"/>
      <c r="J36" s="181"/>
      <c r="K36" s="181"/>
      <c r="L36" s="181"/>
      <c r="M36" s="181"/>
      <c r="N36" s="181"/>
    </row>
  </sheetData>
  <mergeCells count="7">
    <mergeCell ref="F1:N2"/>
    <mergeCell ref="H3:I3"/>
    <mergeCell ref="H4:I4"/>
    <mergeCell ref="A33:N33"/>
    <mergeCell ref="A34:N34"/>
    <mergeCell ref="A35:N35"/>
    <mergeCell ref="A36:N36"/>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0.5" zeroHeight="false" outlineLevelRow="0" outlineLevelCol="0"/>
  <cols>
    <col collapsed="false" customWidth="true" hidden="false" outlineLevel="0" max="1" min="1" style="111" width="58"/>
    <col collapsed="false" customWidth="true" hidden="false" outlineLevel="0" max="2" min="2" style="111" width="11.8"/>
    <col collapsed="false" customWidth="true" hidden="false" outlineLevel="0" max="3" min="3" style="111" width="10.8"/>
    <col collapsed="false" customWidth="true" hidden="false" outlineLevel="0" max="4" min="4" style="111" width="0.8"/>
    <col collapsed="false" customWidth="true" hidden="false" outlineLevel="0" max="5" min="5" style="111" width="11.8"/>
    <col collapsed="false" customWidth="true" hidden="false" outlineLevel="0" max="6" min="6" style="111" width="10.8"/>
    <col collapsed="false" customWidth="true" hidden="false" outlineLevel="0" max="7" min="7" style="111" width="4.3"/>
    <col collapsed="false" customWidth="true" hidden="false" outlineLevel="0" max="8" min="8" style="111" width="0.8"/>
    <col collapsed="false" customWidth="true" hidden="false" outlineLevel="0" max="9" min="9" style="111" width="11.8"/>
    <col collapsed="false" customWidth="true" hidden="false" outlineLevel="0" max="10" min="10" style="111" width="10.8"/>
    <col collapsed="false" customWidth="true" hidden="false" outlineLevel="0" max="11" min="11" style="111" width="0.8"/>
    <col collapsed="false" customWidth="true" hidden="false" outlineLevel="0" max="12" min="12" style="111" width="11.8"/>
    <col collapsed="false" customWidth="true" hidden="false" outlineLevel="0" max="13" min="13" style="111" width="10.8"/>
    <col collapsed="false" customWidth="true" hidden="false" outlineLevel="0" max="14" min="14" style="111" width="0.8"/>
    <col collapsed="false" customWidth="true" hidden="false" outlineLevel="0" max="15" min="15" style="111" width="11.8"/>
    <col collapsed="false" customWidth="true" hidden="false" outlineLevel="0" max="16" min="16" style="111" width="10.8"/>
    <col collapsed="false" customWidth="false" hidden="false" outlineLevel="0" max="16384" min="17" style="111" width="21.5"/>
  </cols>
  <sheetData>
    <row r="1" s="113" customFormat="true" ht="12" hidden="false" customHeight="true" outlineLevel="0" collapsed="false">
      <c r="A1" s="112" t="s">
        <v>22</v>
      </c>
      <c r="B1" s="19"/>
      <c r="C1" s="19"/>
      <c r="D1" s="19"/>
      <c r="E1" s="19"/>
      <c r="F1" s="19"/>
      <c r="G1" s="19"/>
      <c r="H1" s="19"/>
      <c r="J1" s="19"/>
      <c r="K1" s="19"/>
      <c r="L1" s="182"/>
      <c r="M1" s="182"/>
      <c r="N1" s="182"/>
      <c r="O1" s="182"/>
      <c r="P1" s="182"/>
    </row>
    <row r="2" s="113" customFormat="true" ht="16.5" hidden="false" customHeight="true" outlineLevel="0" collapsed="false">
      <c r="A2" s="211" t="s">
        <v>180</v>
      </c>
      <c r="B2" s="212"/>
      <c r="C2" s="212"/>
      <c r="D2" s="212"/>
      <c r="E2" s="212"/>
      <c r="F2" s="212"/>
      <c r="G2" s="212"/>
      <c r="H2" s="212"/>
      <c r="I2" s="212"/>
      <c r="J2" s="212"/>
      <c r="K2" s="213"/>
      <c r="L2" s="114"/>
      <c r="M2" s="114"/>
      <c r="N2" s="114"/>
      <c r="O2" s="114"/>
      <c r="P2" s="114"/>
    </row>
    <row r="3" customFormat="false" ht="11.25" hidden="false" customHeight="true" outlineLevel="0" collapsed="false">
      <c r="A3" s="214"/>
      <c r="B3" s="30" t="s">
        <v>27</v>
      </c>
      <c r="C3" s="30"/>
      <c r="D3" s="215"/>
      <c r="E3" s="183" t="s">
        <v>28</v>
      </c>
      <c r="F3" s="183"/>
      <c r="G3" s="216"/>
      <c r="H3" s="215"/>
      <c r="I3" s="183" t="s">
        <v>29</v>
      </c>
      <c r="J3" s="183"/>
      <c r="K3" s="217"/>
      <c r="L3" s="183" t="s">
        <v>30</v>
      </c>
      <c r="M3" s="183"/>
      <c r="N3" s="218"/>
      <c r="O3" s="183" t="s">
        <v>31</v>
      </c>
      <c r="P3" s="183"/>
    </row>
    <row r="4" customFormat="false" ht="11.25" hidden="false" customHeight="true" outlineLevel="0" collapsed="false">
      <c r="A4" s="123"/>
      <c r="B4" s="219" t="s">
        <v>181</v>
      </c>
      <c r="C4" s="219" t="s">
        <v>182</v>
      </c>
      <c r="D4" s="220"/>
      <c r="E4" s="221" t="s">
        <v>181</v>
      </c>
      <c r="F4" s="221" t="s">
        <v>182</v>
      </c>
      <c r="G4" s="222"/>
      <c r="H4" s="220"/>
      <c r="I4" s="221" t="s">
        <v>181</v>
      </c>
      <c r="J4" s="221" t="s">
        <v>182</v>
      </c>
      <c r="K4" s="220"/>
      <c r="L4" s="221" t="s">
        <v>181</v>
      </c>
      <c r="M4" s="221" t="s">
        <v>182</v>
      </c>
      <c r="N4" s="223"/>
      <c r="O4" s="221" t="s">
        <v>181</v>
      </c>
      <c r="P4" s="221" t="s">
        <v>182</v>
      </c>
    </row>
    <row r="5" customFormat="false" ht="11.25" hidden="false" customHeight="true" outlineLevel="0" collapsed="false">
      <c r="A5" s="116" t="s">
        <v>183</v>
      </c>
      <c r="B5" s="219"/>
      <c r="C5" s="219"/>
      <c r="D5" s="220"/>
      <c r="E5" s="221"/>
      <c r="F5" s="221"/>
      <c r="G5" s="222"/>
      <c r="H5" s="220"/>
      <c r="I5" s="221"/>
      <c r="J5" s="221"/>
      <c r="K5" s="220"/>
      <c r="L5" s="221"/>
      <c r="M5" s="221"/>
      <c r="N5" s="223"/>
      <c r="O5" s="221"/>
      <c r="P5" s="221"/>
    </row>
    <row r="6" customFormat="false" ht="12" hidden="false" customHeight="true" outlineLevel="0" collapsed="false">
      <c r="A6" s="224" t="s">
        <v>115</v>
      </c>
      <c r="B6" s="135"/>
      <c r="C6" s="225"/>
      <c r="D6" s="128"/>
      <c r="E6" s="128"/>
      <c r="F6" s="226"/>
      <c r="G6" s="226"/>
      <c r="H6" s="119"/>
      <c r="I6" s="119"/>
      <c r="J6" s="128"/>
      <c r="K6" s="119"/>
      <c r="L6" s="119"/>
      <c r="M6" s="128"/>
      <c r="N6" s="119"/>
      <c r="O6" s="119"/>
      <c r="P6" s="119"/>
    </row>
    <row r="7" customFormat="false" ht="12" hidden="false" customHeight="true" outlineLevel="0" collapsed="false">
      <c r="A7" s="18" t="s">
        <v>184</v>
      </c>
      <c r="B7" s="135"/>
      <c r="C7" s="225"/>
      <c r="D7" s="128"/>
      <c r="E7" s="128"/>
      <c r="F7" s="123"/>
      <c r="G7" s="123"/>
      <c r="H7" s="119"/>
      <c r="I7" s="119"/>
      <c r="J7" s="128"/>
      <c r="K7" s="119"/>
      <c r="L7" s="119"/>
      <c r="M7" s="128"/>
      <c r="N7" s="227"/>
      <c r="O7" s="228"/>
      <c r="P7" s="228"/>
    </row>
    <row r="8" customFormat="false" ht="12" hidden="false" customHeight="true" outlineLevel="0" collapsed="false">
      <c r="A8" s="124" t="s">
        <v>117</v>
      </c>
      <c r="B8" s="130" t="n">
        <v>61627</v>
      </c>
      <c r="C8" s="229" t="n">
        <v>0.006</v>
      </c>
      <c r="D8" s="230"/>
      <c r="E8" s="131" t="n">
        <v>60030</v>
      </c>
      <c r="F8" s="231" t="n">
        <v>0.0067</v>
      </c>
      <c r="G8" s="232"/>
      <c r="H8" s="233"/>
      <c r="I8" s="131" t="n">
        <v>61756</v>
      </c>
      <c r="J8" s="231" t="n">
        <v>0.0072</v>
      </c>
      <c r="K8" s="230"/>
      <c r="L8" s="131" t="n">
        <v>63583</v>
      </c>
      <c r="M8" s="231" t="n">
        <v>0.0087</v>
      </c>
      <c r="N8" s="230"/>
      <c r="O8" s="131" t="n">
        <v>63916</v>
      </c>
      <c r="P8" s="231" t="n">
        <v>0.0089</v>
      </c>
    </row>
    <row r="9" customFormat="false" ht="12" hidden="false" customHeight="true" outlineLevel="0" collapsed="false">
      <c r="A9" s="124" t="s">
        <v>185</v>
      </c>
      <c r="B9" s="133" t="n">
        <v>15788</v>
      </c>
      <c r="C9" s="234" t="n">
        <v>1.63</v>
      </c>
      <c r="D9" s="40"/>
      <c r="E9" s="134" t="n">
        <v>15324</v>
      </c>
      <c r="F9" s="235" t="n">
        <v>1.89</v>
      </c>
      <c r="G9" s="236"/>
      <c r="H9" s="233"/>
      <c r="I9" s="134" t="n">
        <v>13666</v>
      </c>
      <c r="J9" s="235" t="n">
        <v>1.87</v>
      </c>
      <c r="K9" s="40"/>
      <c r="L9" s="134" t="n">
        <v>13857</v>
      </c>
      <c r="M9" s="235" t="n">
        <v>1.85</v>
      </c>
      <c r="N9" s="40"/>
      <c r="O9" s="134" t="n">
        <v>14666</v>
      </c>
      <c r="P9" s="235" t="n">
        <v>1.67</v>
      </c>
    </row>
    <row r="10" customFormat="false" ht="12" hidden="false" customHeight="true" outlineLevel="0" collapsed="false">
      <c r="A10" s="124" t="s">
        <v>186</v>
      </c>
      <c r="B10" s="133" t="n">
        <v>38846</v>
      </c>
      <c r="C10" s="234" t="n">
        <v>4.62</v>
      </c>
      <c r="D10" s="40"/>
      <c r="E10" s="134" t="n">
        <v>40816</v>
      </c>
      <c r="F10" s="235" t="n">
        <v>6.42</v>
      </c>
      <c r="G10" s="236"/>
      <c r="H10" s="233"/>
      <c r="I10" s="134" t="n">
        <v>38038</v>
      </c>
      <c r="J10" s="235" t="n">
        <v>5.99</v>
      </c>
      <c r="K10" s="40"/>
      <c r="L10" s="134" t="n">
        <v>28968</v>
      </c>
      <c r="M10" s="235" t="n">
        <v>6.63</v>
      </c>
      <c r="N10" s="40"/>
      <c r="O10" s="134" t="n">
        <v>28843</v>
      </c>
      <c r="P10" s="235" t="n">
        <v>5.98</v>
      </c>
    </row>
    <row r="11" customFormat="false" ht="12" hidden="false" customHeight="true" outlineLevel="0" collapsed="false">
      <c r="A11" s="124" t="s">
        <v>187</v>
      </c>
      <c r="B11" s="133" t="n">
        <v>11609</v>
      </c>
      <c r="C11" s="234" t="n">
        <v>3.25</v>
      </c>
      <c r="D11" s="40"/>
      <c r="E11" s="134" t="n">
        <v>10303</v>
      </c>
      <c r="F11" s="235" t="n">
        <v>4.02</v>
      </c>
      <c r="G11" s="236"/>
      <c r="H11" s="233"/>
      <c r="I11" s="134" t="n">
        <v>10920</v>
      </c>
      <c r="J11" s="235" t="n">
        <v>4.36</v>
      </c>
      <c r="K11" s="40"/>
      <c r="L11" s="134" t="n">
        <v>12670</v>
      </c>
      <c r="M11" s="235" t="n">
        <v>4.34</v>
      </c>
      <c r="N11" s="40"/>
      <c r="O11" s="134" t="n">
        <v>13369</v>
      </c>
      <c r="P11" s="235" t="n">
        <v>4.08</v>
      </c>
    </row>
    <row r="12" customFormat="false" ht="12" hidden="false" customHeight="true" outlineLevel="0" collapsed="false">
      <c r="A12" s="124" t="s">
        <v>188</v>
      </c>
      <c r="B12" s="153"/>
      <c r="C12" s="237"/>
      <c r="D12" s="132"/>
      <c r="E12" s="189"/>
      <c r="F12" s="238"/>
      <c r="G12" s="239"/>
      <c r="H12" s="233"/>
      <c r="I12" s="189"/>
      <c r="J12" s="238"/>
      <c r="K12" s="132"/>
      <c r="L12" s="189"/>
      <c r="M12" s="238"/>
      <c r="N12" s="132"/>
      <c r="O12" s="189"/>
      <c r="P12" s="238"/>
    </row>
    <row r="13" customFormat="false" ht="12" hidden="false" customHeight="true" outlineLevel="0" collapsed="false">
      <c r="A13" s="125" t="s">
        <v>189</v>
      </c>
      <c r="B13" s="133" t="n">
        <v>29690</v>
      </c>
      <c r="C13" s="234" t="n">
        <v>3.36</v>
      </c>
      <c r="D13" s="40"/>
      <c r="E13" s="134" t="n">
        <v>29285</v>
      </c>
      <c r="F13" s="235" t="n">
        <v>2.75</v>
      </c>
      <c r="G13" s="240" t="s">
        <v>190</v>
      </c>
      <c r="H13" s="241"/>
      <c r="I13" s="134" t="n">
        <v>29492</v>
      </c>
      <c r="J13" s="235" t="n">
        <v>3.86</v>
      </c>
      <c r="K13" s="40"/>
      <c r="L13" s="134" t="n">
        <v>28177</v>
      </c>
      <c r="M13" s="235" t="n">
        <v>3.85</v>
      </c>
      <c r="N13" s="40"/>
      <c r="O13" s="134" t="n">
        <v>29576</v>
      </c>
      <c r="P13" s="235" t="n">
        <v>3.73</v>
      </c>
    </row>
    <row r="14" customFormat="false" ht="12" hidden="false" customHeight="true" outlineLevel="0" collapsed="false">
      <c r="A14" s="137" t="s">
        <v>191</v>
      </c>
      <c r="B14" s="138" t="n">
        <v>11418</v>
      </c>
      <c r="C14" s="242" t="n">
        <v>2.7</v>
      </c>
      <c r="D14" s="147"/>
      <c r="E14" s="57" t="n">
        <v>11247</v>
      </c>
      <c r="F14" s="243" t="n">
        <v>2.97</v>
      </c>
      <c r="G14" s="244"/>
      <c r="H14" s="245"/>
      <c r="I14" s="57" t="n">
        <v>9961</v>
      </c>
      <c r="J14" s="243" t="n">
        <v>3.29</v>
      </c>
      <c r="K14" s="147"/>
      <c r="L14" s="57" t="n">
        <v>10511</v>
      </c>
      <c r="M14" s="243" t="n">
        <v>3.32</v>
      </c>
      <c r="N14" s="147"/>
      <c r="O14" s="57" t="n">
        <v>10889</v>
      </c>
      <c r="P14" s="243" t="n">
        <v>3.1</v>
      </c>
    </row>
    <row r="15" customFormat="false" ht="12" hidden="false" customHeight="true" outlineLevel="0" collapsed="false">
      <c r="A15" s="141" t="s">
        <v>192</v>
      </c>
      <c r="B15" s="133" t="n">
        <v>41108</v>
      </c>
      <c r="C15" s="234" t="n">
        <v>3.18</v>
      </c>
      <c r="D15" s="40"/>
      <c r="E15" s="134" t="n">
        <v>40532</v>
      </c>
      <c r="F15" s="235" t="n">
        <v>2.81</v>
      </c>
      <c r="G15" s="240" t="s">
        <v>190</v>
      </c>
      <c r="H15" s="246"/>
      <c r="I15" s="134" t="n">
        <v>39453</v>
      </c>
      <c r="J15" s="235" t="n">
        <v>3.71</v>
      </c>
      <c r="K15" s="40"/>
      <c r="L15" s="134" t="n">
        <v>38688</v>
      </c>
      <c r="M15" s="235" t="n">
        <v>3.7</v>
      </c>
      <c r="N15" s="40"/>
      <c r="O15" s="134" t="n">
        <v>40465</v>
      </c>
      <c r="P15" s="235" t="n">
        <v>3.56</v>
      </c>
    </row>
    <row r="16" customFormat="false" ht="12" hidden="false" customHeight="true" outlineLevel="0" collapsed="false">
      <c r="A16" s="124" t="s">
        <v>193</v>
      </c>
      <c r="B16" s="153"/>
      <c r="C16" s="237"/>
      <c r="D16" s="132"/>
      <c r="E16" s="189"/>
      <c r="F16" s="238"/>
      <c r="G16" s="239"/>
      <c r="H16" s="233"/>
      <c r="I16" s="189"/>
      <c r="J16" s="238"/>
      <c r="K16" s="132"/>
      <c r="L16" s="189"/>
      <c r="M16" s="238"/>
      <c r="N16" s="132"/>
      <c r="O16" s="189"/>
      <c r="P16" s="238"/>
    </row>
    <row r="17" customFormat="false" ht="12" hidden="false" customHeight="true" outlineLevel="0" collapsed="false">
      <c r="A17" s="125" t="s">
        <v>194</v>
      </c>
      <c r="B17" s="133" t="n">
        <v>18444</v>
      </c>
      <c r="C17" s="234" t="n">
        <v>2.08</v>
      </c>
      <c r="D17" s="40"/>
      <c r="E17" s="134" t="n">
        <v>19315</v>
      </c>
      <c r="F17" s="235" t="n">
        <v>2.11</v>
      </c>
      <c r="G17" s="236"/>
      <c r="H17" s="241"/>
      <c r="I17" s="134" t="n">
        <v>18870</v>
      </c>
      <c r="J17" s="235" t="n">
        <v>2.19</v>
      </c>
      <c r="K17" s="40"/>
      <c r="L17" s="134" t="n">
        <v>23597</v>
      </c>
      <c r="M17" s="235" t="n">
        <v>2.22</v>
      </c>
      <c r="N17" s="40"/>
      <c r="O17" s="134" t="n">
        <v>24531</v>
      </c>
      <c r="P17" s="235" t="n">
        <v>2.14</v>
      </c>
    </row>
    <row r="18" customFormat="false" ht="12" hidden="false" customHeight="true" outlineLevel="0" collapsed="false">
      <c r="A18" s="125" t="s">
        <v>195</v>
      </c>
      <c r="B18" s="133" t="n">
        <v>67494</v>
      </c>
      <c r="C18" s="234" t="n">
        <v>2.36</v>
      </c>
      <c r="D18" s="40"/>
      <c r="E18" s="134" t="n">
        <v>67235</v>
      </c>
      <c r="F18" s="235" t="n">
        <v>2.49</v>
      </c>
      <c r="G18" s="236"/>
      <c r="H18" s="241"/>
      <c r="I18" s="134" t="n">
        <v>66445</v>
      </c>
      <c r="J18" s="235" t="n">
        <v>2.58</v>
      </c>
      <c r="K18" s="40"/>
      <c r="L18" s="134" t="n">
        <v>64867</v>
      </c>
      <c r="M18" s="235" t="n">
        <v>2.63</v>
      </c>
      <c r="N18" s="40"/>
      <c r="O18" s="134" t="n">
        <v>64496</v>
      </c>
      <c r="P18" s="235" t="n">
        <v>2.54</v>
      </c>
    </row>
    <row r="19" customFormat="false" ht="12" hidden="false" customHeight="true" outlineLevel="0" collapsed="false">
      <c r="A19" s="125" t="s">
        <v>196</v>
      </c>
      <c r="B19" s="133" t="n">
        <v>1134</v>
      </c>
      <c r="C19" s="234" t="n">
        <v>3.03</v>
      </c>
      <c r="D19" s="40"/>
      <c r="E19" s="134" t="n">
        <v>1217</v>
      </c>
      <c r="F19" s="235" t="n">
        <v>3.05</v>
      </c>
      <c r="G19" s="236"/>
      <c r="H19" s="241"/>
      <c r="I19" s="134" t="n">
        <v>1735</v>
      </c>
      <c r="J19" s="235" t="n">
        <v>2.89</v>
      </c>
      <c r="K19" s="40"/>
      <c r="L19" s="134" t="n">
        <v>2206</v>
      </c>
      <c r="M19" s="235" t="n">
        <v>2.71</v>
      </c>
      <c r="N19" s="40"/>
      <c r="O19" s="134" t="n">
        <v>2263</v>
      </c>
      <c r="P19" s="235" t="n">
        <v>2.63</v>
      </c>
    </row>
    <row r="20" customFormat="false" ht="12" hidden="false" customHeight="true" outlineLevel="0" collapsed="false">
      <c r="A20" s="125" t="s">
        <v>197</v>
      </c>
      <c r="B20" s="133" t="n">
        <v>35242</v>
      </c>
      <c r="C20" s="234" t="n">
        <v>1.64</v>
      </c>
      <c r="D20" s="40"/>
      <c r="E20" s="134" t="n">
        <v>33729</v>
      </c>
      <c r="F20" s="235" t="n">
        <v>1.75</v>
      </c>
      <c r="G20" s="236"/>
      <c r="H20" s="241"/>
      <c r="I20" s="134" t="n">
        <v>30770</v>
      </c>
      <c r="J20" s="235" t="n">
        <v>2.04</v>
      </c>
      <c r="K20" s="40"/>
      <c r="L20" s="134" t="n">
        <v>28647</v>
      </c>
      <c r="M20" s="235" t="n">
        <v>2.13</v>
      </c>
      <c r="N20" s="40"/>
      <c r="O20" s="134" t="n">
        <v>27614</v>
      </c>
      <c r="P20" s="235" t="n">
        <v>1.91</v>
      </c>
    </row>
    <row r="21" customFormat="false" ht="12" hidden="false" customHeight="true" outlineLevel="0" collapsed="false">
      <c r="A21" s="137" t="s">
        <v>198</v>
      </c>
      <c r="B21" s="138" t="n">
        <v>6695</v>
      </c>
      <c r="C21" s="242" t="n">
        <v>2.41</v>
      </c>
      <c r="D21" s="147"/>
      <c r="E21" s="57" t="n">
        <v>5653</v>
      </c>
      <c r="F21" s="243" t="n">
        <v>2.8</v>
      </c>
      <c r="G21" s="244"/>
      <c r="H21" s="245"/>
      <c r="I21" s="57" t="n">
        <v>5764</v>
      </c>
      <c r="J21" s="243" t="n">
        <v>2.72</v>
      </c>
      <c r="K21" s="147"/>
      <c r="L21" s="57" t="n">
        <v>5102</v>
      </c>
      <c r="M21" s="243" t="n">
        <v>2.91</v>
      </c>
      <c r="N21" s="147"/>
      <c r="O21" s="57" t="n">
        <v>5543</v>
      </c>
      <c r="P21" s="243" t="n">
        <v>2.77</v>
      </c>
    </row>
    <row r="22" customFormat="false" ht="12" hidden="false" customHeight="true" outlineLevel="0" collapsed="false">
      <c r="A22" s="247" t="s">
        <v>199</v>
      </c>
      <c r="B22" s="138" t="n">
        <v>129009</v>
      </c>
      <c r="C22" s="242" t="n">
        <v>2.13</v>
      </c>
      <c r="D22" s="139"/>
      <c r="E22" s="57" t="n">
        <v>127149</v>
      </c>
      <c r="F22" s="243" t="n">
        <v>2.25</v>
      </c>
      <c r="G22" s="248"/>
      <c r="H22" s="249"/>
      <c r="I22" s="57" t="n">
        <v>123584</v>
      </c>
      <c r="J22" s="243" t="n">
        <v>2.4</v>
      </c>
      <c r="K22" s="139"/>
      <c r="L22" s="57" t="n">
        <v>124419</v>
      </c>
      <c r="M22" s="243" t="n">
        <v>2.45</v>
      </c>
      <c r="N22" s="139"/>
      <c r="O22" s="57" t="n">
        <v>124447</v>
      </c>
      <c r="P22" s="243" t="n">
        <v>2.33</v>
      </c>
    </row>
    <row r="23" customFormat="false" ht="12" hidden="false" customHeight="true" outlineLevel="0" collapsed="false">
      <c r="A23" s="141" t="s">
        <v>200</v>
      </c>
      <c r="B23" s="130" t="n">
        <v>297987</v>
      </c>
      <c r="C23" s="229" t="n">
        <v>0.023</v>
      </c>
      <c r="D23" s="128"/>
      <c r="E23" s="131" t="n">
        <v>294154</v>
      </c>
      <c r="F23" s="231" t="n">
        <v>0.0263</v>
      </c>
      <c r="G23" s="250" t="s">
        <v>190</v>
      </c>
      <c r="H23" s="246"/>
      <c r="I23" s="131" t="n">
        <v>287417</v>
      </c>
      <c r="J23" s="231" t="n">
        <v>0.0274</v>
      </c>
      <c r="K23" s="132"/>
      <c r="L23" s="131" t="n">
        <v>282185</v>
      </c>
      <c r="M23" s="231" t="n">
        <v>0.0275</v>
      </c>
      <c r="N23" s="132"/>
      <c r="O23" s="131" t="n">
        <v>285706</v>
      </c>
      <c r="P23" s="231" t="n">
        <v>0.026</v>
      </c>
    </row>
    <row r="24" customFormat="false" ht="12" hidden="false" customHeight="true" outlineLevel="0" collapsed="false">
      <c r="A24" s="149" t="s">
        <v>201</v>
      </c>
      <c r="B24" s="138" t="n">
        <v>56354</v>
      </c>
      <c r="C24" s="58"/>
      <c r="D24" s="147"/>
      <c r="E24" s="57" t="n">
        <v>56525</v>
      </c>
      <c r="F24" s="147"/>
      <c r="G24" s="244"/>
      <c r="H24" s="251"/>
      <c r="I24" s="57" t="n">
        <v>54967</v>
      </c>
      <c r="J24" s="147"/>
      <c r="K24" s="147"/>
      <c r="L24" s="57" t="n">
        <v>53980</v>
      </c>
      <c r="M24" s="147"/>
      <c r="N24" s="147"/>
      <c r="O24" s="57" t="n">
        <v>52885</v>
      </c>
      <c r="P24" s="147"/>
    </row>
    <row r="25" customFormat="false" ht="12" hidden="false" customHeight="true" outlineLevel="0" collapsed="false">
      <c r="A25" s="247" t="s">
        <v>202</v>
      </c>
      <c r="B25" s="194" t="n">
        <v>354341</v>
      </c>
      <c r="C25" s="252"/>
      <c r="D25" s="253"/>
      <c r="E25" s="195" t="n">
        <v>350679</v>
      </c>
      <c r="F25" s="253"/>
      <c r="G25" s="254"/>
      <c r="H25" s="249"/>
      <c r="I25" s="195" t="n">
        <v>342384</v>
      </c>
      <c r="J25" s="253"/>
      <c r="K25" s="253"/>
      <c r="L25" s="195" t="n">
        <v>336165</v>
      </c>
      <c r="M25" s="253"/>
      <c r="N25" s="253"/>
      <c r="O25" s="195" t="n">
        <v>338591</v>
      </c>
      <c r="P25" s="253"/>
    </row>
    <row r="26" customFormat="false" ht="4.5" hidden="false" customHeight="true" outlineLevel="0" collapsed="false">
      <c r="A26" s="118"/>
      <c r="B26" s="136"/>
      <c r="C26" s="136"/>
      <c r="D26" s="40"/>
      <c r="E26" s="40"/>
      <c r="F26" s="118"/>
      <c r="G26" s="239"/>
      <c r="H26" s="132"/>
      <c r="I26" s="132"/>
      <c r="J26" s="132"/>
      <c r="K26" s="132"/>
      <c r="L26" s="132"/>
      <c r="M26" s="132"/>
      <c r="N26" s="132"/>
      <c r="O26" s="132"/>
      <c r="P26" s="132"/>
    </row>
    <row r="27" customFormat="false" ht="12" hidden="false" customHeight="true" outlineLevel="0" collapsed="false">
      <c r="A27" s="224" t="s">
        <v>203</v>
      </c>
      <c r="B27" s="136"/>
      <c r="C27" s="136"/>
      <c r="D27" s="40"/>
      <c r="E27" s="40"/>
      <c r="F27" s="226"/>
      <c r="G27" s="239"/>
      <c r="H27" s="132"/>
      <c r="I27" s="132"/>
      <c r="J27" s="132"/>
      <c r="K27" s="132"/>
      <c r="L27" s="132"/>
      <c r="M27" s="132"/>
      <c r="N27" s="132"/>
      <c r="O27" s="132"/>
      <c r="P27" s="132"/>
    </row>
    <row r="28" customFormat="false" ht="12" hidden="false" customHeight="true" outlineLevel="0" collapsed="false">
      <c r="A28" s="18" t="s">
        <v>204</v>
      </c>
      <c r="B28" s="136"/>
      <c r="C28" s="136"/>
      <c r="D28" s="40"/>
      <c r="E28" s="40"/>
      <c r="F28" s="123"/>
      <c r="G28" s="239"/>
      <c r="H28" s="132"/>
      <c r="I28" s="132"/>
      <c r="J28" s="132"/>
      <c r="K28" s="132"/>
      <c r="L28" s="132"/>
      <c r="M28" s="132"/>
      <c r="N28" s="132"/>
      <c r="O28" s="132"/>
      <c r="P28" s="132"/>
    </row>
    <row r="29" customFormat="false" ht="12" hidden="false" customHeight="true" outlineLevel="0" collapsed="false">
      <c r="A29" s="124" t="s">
        <v>205</v>
      </c>
      <c r="B29" s="204"/>
      <c r="C29" s="225"/>
      <c r="D29" s="230"/>
      <c r="E29" s="231"/>
      <c r="F29" s="233"/>
      <c r="G29" s="232"/>
      <c r="H29" s="230"/>
      <c r="I29" s="230"/>
      <c r="J29" s="230"/>
      <c r="K29" s="230"/>
      <c r="L29" s="255"/>
      <c r="M29" s="230"/>
      <c r="N29" s="230"/>
      <c r="O29" s="255"/>
      <c r="P29" s="255"/>
    </row>
    <row r="30" customFormat="false" ht="12" hidden="false" customHeight="true" outlineLevel="0" collapsed="false">
      <c r="A30" s="125" t="s">
        <v>189</v>
      </c>
      <c r="B30" s="130" t="n">
        <v>87162</v>
      </c>
      <c r="C30" s="229" t="n">
        <v>0.0098</v>
      </c>
      <c r="D30" s="230"/>
      <c r="E30" s="131" t="n">
        <v>82663</v>
      </c>
      <c r="F30" s="231" t="n">
        <v>0.0128</v>
      </c>
      <c r="G30" s="232"/>
      <c r="H30" s="233"/>
      <c r="I30" s="131" t="n">
        <v>74180</v>
      </c>
      <c r="J30" s="231" t="n">
        <v>0.0136</v>
      </c>
      <c r="K30" s="230"/>
      <c r="L30" s="131" t="n">
        <v>70562</v>
      </c>
      <c r="M30" s="231" t="n">
        <v>0.0129</v>
      </c>
      <c r="N30" s="230"/>
      <c r="O30" s="131" t="n">
        <v>72929</v>
      </c>
      <c r="P30" s="231" t="n">
        <v>0.0119</v>
      </c>
    </row>
    <row r="31" customFormat="false" ht="12" hidden="false" customHeight="true" outlineLevel="0" collapsed="false">
      <c r="A31" s="137" t="s">
        <v>191</v>
      </c>
      <c r="B31" s="138" t="n">
        <v>95262</v>
      </c>
      <c r="C31" s="242" t="n">
        <v>0.49</v>
      </c>
      <c r="D31" s="147"/>
      <c r="E31" s="57" t="n">
        <v>94738</v>
      </c>
      <c r="F31" s="243" t="n">
        <v>0.71</v>
      </c>
      <c r="G31" s="244"/>
      <c r="H31" s="245"/>
      <c r="I31" s="57" t="n">
        <v>93365</v>
      </c>
      <c r="J31" s="243" t="n">
        <v>0.78</v>
      </c>
      <c r="K31" s="147"/>
      <c r="L31" s="57" t="n">
        <v>89317</v>
      </c>
      <c r="M31" s="243" t="n">
        <v>0.76</v>
      </c>
      <c r="N31" s="147"/>
      <c r="O31" s="57" t="n">
        <v>88734</v>
      </c>
      <c r="P31" s="243" t="n">
        <v>0.59</v>
      </c>
    </row>
    <row r="32" customFormat="false" ht="12" hidden="false" customHeight="true" outlineLevel="0" collapsed="false">
      <c r="A32" s="141" t="s">
        <v>206</v>
      </c>
      <c r="B32" s="133" t="n">
        <v>182424</v>
      </c>
      <c r="C32" s="234" t="n">
        <v>0.73</v>
      </c>
      <c r="D32" s="40"/>
      <c r="E32" s="134" t="n">
        <v>177401</v>
      </c>
      <c r="F32" s="235" t="n">
        <v>0.98</v>
      </c>
      <c r="G32" s="236"/>
      <c r="H32" s="246"/>
      <c r="I32" s="134" t="n">
        <v>167545</v>
      </c>
      <c r="J32" s="235" t="n">
        <v>1.04</v>
      </c>
      <c r="K32" s="40"/>
      <c r="L32" s="134" t="n">
        <v>159879</v>
      </c>
      <c r="M32" s="235" t="n">
        <v>0.99</v>
      </c>
      <c r="N32" s="40"/>
      <c r="O32" s="134" t="n">
        <v>161663</v>
      </c>
      <c r="P32" s="235" t="n">
        <v>0.86</v>
      </c>
    </row>
    <row r="33" customFormat="false" ht="20.25" hidden="false" customHeight="false" outlineLevel="0" collapsed="false">
      <c r="A33" s="124" t="s">
        <v>207</v>
      </c>
      <c r="B33" s="133" t="n">
        <v>12668</v>
      </c>
      <c r="C33" s="234" t="n">
        <v>9.11</v>
      </c>
      <c r="D33" s="40"/>
      <c r="E33" s="134" t="n">
        <v>13432</v>
      </c>
      <c r="F33" s="235" t="n">
        <v>13.08</v>
      </c>
      <c r="G33" s="236"/>
      <c r="H33" s="233"/>
      <c r="I33" s="134" t="n">
        <v>11809</v>
      </c>
      <c r="J33" s="235" t="n">
        <v>12.64</v>
      </c>
      <c r="K33" s="40"/>
      <c r="L33" s="134" t="n">
        <v>11922</v>
      </c>
      <c r="M33" s="235" t="n">
        <v>11.26</v>
      </c>
      <c r="N33" s="40"/>
      <c r="O33" s="134" t="n">
        <v>10980</v>
      </c>
      <c r="P33" s="235" t="n">
        <v>10.95</v>
      </c>
    </row>
    <row r="34" customFormat="false" ht="12" hidden="false" customHeight="true" outlineLevel="0" collapsed="false">
      <c r="A34" s="124" t="s">
        <v>136</v>
      </c>
      <c r="B34" s="133" t="n">
        <v>1504</v>
      </c>
      <c r="C34" s="234" t="n">
        <v>2.25</v>
      </c>
      <c r="D34" s="40"/>
      <c r="E34" s="134" t="n">
        <v>1371</v>
      </c>
      <c r="F34" s="235" t="n">
        <v>2.33</v>
      </c>
      <c r="G34" s="236"/>
      <c r="H34" s="233"/>
      <c r="I34" s="134" t="n">
        <v>1735</v>
      </c>
      <c r="J34" s="235" t="n">
        <v>2.47</v>
      </c>
      <c r="K34" s="40"/>
      <c r="L34" s="134" t="n">
        <v>1305</v>
      </c>
      <c r="M34" s="235" t="n">
        <v>2.25</v>
      </c>
      <c r="N34" s="40"/>
      <c r="O34" s="134" t="n">
        <v>1330</v>
      </c>
      <c r="P34" s="235" t="n">
        <v>1.86</v>
      </c>
    </row>
    <row r="35" customFormat="false" ht="12" hidden="false" customHeight="true" outlineLevel="0" collapsed="false">
      <c r="A35" s="124" t="s">
        <v>139</v>
      </c>
      <c r="B35" s="133" t="n">
        <v>709</v>
      </c>
      <c r="C35" s="234" t="n">
        <v>2.83</v>
      </c>
      <c r="D35" s="40"/>
      <c r="E35" s="134" t="n">
        <v>1148</v>
      </c>
      <c r="F35" s="235" t="n">
        <v>3.24</v>
      </c>
      <c r="G35" s="236"/>
      <c r="H35" s="233"/>
      <c r="I35" s="134" t="n">
        <v>2455</v>
      </c>
      <c r="J35" s="235" t="n">
        <v>3.36</v>
      </c>
      <c r="K35" s="40"/>
      <c r="L35" s="134" t="n">
        <v>3305</v>
      </c>
      <c r="M35" s="235" t="n">
        <v>2.87</v>
      </c>
      <c r="N35" s="40"/>
      <c r="O35" s="134" t="n">
        <v>2903</v>
      </c>
      <c r="P35" s="235" t="n">
        <v>2.44</v>
      </c>
    </row>
    <row r="36" customFormat="false" ht="12" hidden="false" customHeight="true" outlineLevel="0" collapsed="false">
      <c r="A36" s="124" t="s">
        <v>138</v>
      </c>
      <c r="B36" s="133" t="n">
        <v>1792</v>
      </c>
      <c r="C36" s="234" t="n">
        <v>1.66</v>
      </c>
      <c r="D36" s="40"/>
      <c r="E36" s="134" t="n">
        <v>3796</v>
      </c>
      <c r="F36" s="235" t="n">
        <v>2.26</v>
      </c>
      <c r="G36" s="236"/>
      <c r="H36" s="233"/>
      <c r="I36" s="134" t="n">
        <v>2957</v>
      </c>
      <c r="J36" s="235" t="n">
        <v>2.43</v>
      </c>
      <c r="K36" s="40"/>
      <c r="L36" s="134" t="n">
        <v>1377</v>
      </c>
      <c r="M36" s="235" t="n">
        <v>2.44</v>
      </c>
      <c r="N36" s="40"/>
      <c r="O36" s="134" t="n">
        <v>353</v>
      </c>
      <c r="P36" s="235" t="n">
        <v>2.41</v>
      </c>
    </row>
    <row r="37" customFormat="false" ht="12" hidden="false" customHeight="true" outlineLevel="0" collapsed="false">
      <c r="A37" s="124" t="s">
        <v>137</v>
      </c>
      <c r="B37" s="133" t="n">
        <v>15178</v>
      </c>
      <c r="C37" s="234" t="n">
        <v>1.07</v>
      </c>
      <c r="D37" s="40"/>
      <c r="E37" s="134" t="n">
        <v>15440</v>
      </c>
      <c r="F37" s="235" t="n">
        <v>1.52</v>
      </c>
      <c r="G37" s="236"/>
      <c r="H37" s="233"/>
      <c r="I37" s="134" t="n">
        <v>15666</v>
      </c>
      <c r="J37" s="235" t="n">
        <v>1.76</v>
      </c>
      <c r="K37" s="40"/>
      <c r="L37" s="134" t="n">
        <v>16108</v>
      </c>
      <c r="M37" s="235" t="n">
        <v>1.76</v>
      </c>
      <c r="N37" s="40"/>
      <c r="O37" s="134" t="n">
        <v>15727</v>
      </c>
      <c r="P37" s="235" t="n">
        <v>1.61</v>
      </c>
    </row>
    <row r="38" customFormat="false" ht="12" hidden="false" customHeight="true" outlineLevel="0" collapsed="false">
      <c r="A38" s="145" t="s">
        <v>142</v>
      </c>
      <c r="B38" s="138" t="n">
        <v>28117</v>
      </c>
      <c r="C38" s="242" t="n">
        <v>3.09</v>
      </c>
      <c r="D38" s="147"/>
      <c r="E38" s="57" t="n">
        <v>28386</v>
      </c>
      <c r="F38" s="243" t="n">
        <v>3.24</v>
      </c>
      <c r="G38" s="244"/>
      <c r="H38" s="251"/>
      <c r="I38" s="57" t="n">
        <v>27681</v>
      </c>
      <c r="J38" s="243" t="n">
        <v>3.45</v>
      </c>
      <c r="K38" s="147"/>
      <c r="L38" s="57" t="n">
        <v>28254</v>
      </c>
      <c r="M38" s="243" t="n">
        <v>3.52</v>
      </c>
      <c r="N38" s="147"/>
      <c r="O38" s="57" t="n">
        <v>28201</v>
      </c>
      <c r="P38" s="243" t="n">
        <v>3.29</v>
      </c>
    </row>
    <row r="39" customFormat="false" ht="12" hidden="false" customHeight="true" outlineLevel="0" collapsed="false">
      <c r="A39" s="141" t="s">
        <v>208</v>
      </c>
      <c r="B39" s="130" t="n">
        <v>242392</v>
      </c>
      <c r="C39" s="229" t="n">
        <v>0.0148</v>
      </c>
      <c r="D39" s="128"/>
      <c r="E39" s="131" t="n">
        <v>240974</v>
      </c>
      <c r="F39" s="231" t="n">
        <v>0.0199</v>
      </c>
      <c r="G39" s="256"/>
      <c r="H39" s="246"/>
      <c r="I39" s="131" t="n">
        <v>229848</v>
      </c>
      <c r="J39" s="231" t="n">
        <v>0.0203</v>
      </c>
      <c r="K39" s="132"/>
      <c r="L39" s="131" t="n">
        <v>222150</v>
      </c>
      <c r="M39" s="231" t="n">
        <v>0.0196</v>
      </c>
      <c r="N39" s="132"/>
      <c r="O39" s="131" t="n">
        <v>221157</v>
      </c>
      <c r="P39" s="231" t="n">
        <v>0.0175</v>
      </c>
    </row>
    <row r="40" customFormat="false" ht="12" hidden="false" customHeight="true" outlineLevel="0" collapsed="false">
      <c r="A40" s="18" t="s">
        <v>209</v>
      </c>
      <c r="B40" s="133" t="n">
        <v>49632</v>
      </c>
      <c r="C40" s="117"/>
      <c r="D40" s="40"/>
      <c r="E40" s="134" t="n">
        <v>49027</v>
      </c>
      <c r="F40" s="40"/>
      <c r="G40" s="236"/>
      <c r="H40" s="123"/>
      <c r="I40" s="134" t="n">
        <v>52956</v>
      </c>
      <c r="J40" s="255"/>
      <c r="K40" s="40"/>
      <c r="L40" s="134" t="n">
        <v>54583</v>
      </c>
      <c r="M40" s="255"/>
      <c r="N40" s="40"/>
      <c r="O40" s="134" t="n">
        <v>58972</v>
      </c>
      <c r="P40" s="40"/>
    </row>
    <row r="41" customFormat="false" ht="12" hidden="false" customHeight="true" outlineLevel="0" collapsed="false">
      <c r="A41" s="18" t="s">
        <v>210</v>
      </c>
      <c r="B41" s="133" t="n">
        <v>20681</v>
      </c>
      <c r="C41" s="117"/>
      <c r="D41" s="40"/>
      <c r="E41" s="134" t="n">
        <v>19280</v>
      </c>
      <c r="F41" s="40"/>
      <c r="G41" s="236"/>
      <c r="H41" s="123"/>
      <c r="I41" s="134" t="n">
        <v>18362</v>
      </c>
      <c r="J41" s="255"/>
      <c r="K41" s="40"/>
      <c r="L41" s="134" t="n">
        <v>18628</v>
      </c>
      <c r="M41" s="255"/>
      <c r="N41" s="40"/>
      <c r="O41" s="134" t="n">
        <v>16754</v>
      </c>
      <c r="P41" s="40"/>
    </row>
    <row r="42" customFormat="false" ht="12" hidden="false" customHeight="true" outlineLevel="0" collapsed="false">
      <c r="A42" s="18" t="s">
        <v>211</v>
      </c>
      <c r="B42" s="133" t="n">
        <v>41384</v>
      </c>
      <c r="C42" s="117"/>
      <c r="D42" s="40"/>
      <c r="E42" s="134" t="n">
        <v>41139</v>
      </c>
      <c r="F42" s="40"/>
      <c r="G42" s="236"/>
      <c r="H42" s="123"/>
      <c r="I42" s="134" t="n">
        <v>41029</v>
      </c>
      <c r="J42" s="255"/>
      <c r="K42" s="40"/>
      <c r="L42" s="134" t="n">
        <v>40628</v>
      </c>
      <c r="M42" s="255"/>
      <c r="N42" s="40"/>
      <c r="O42" s="134" t="n">
        <v>41428</v>
      </c>
      <c r="P42" s="40"/>
    </row>
    <row r="43" customFormat="false" ht="12" hidden="false" customHeight="true" outlineLevel="0" collapsed="false">
      <c r="A43" s="149" t="s">
        <v>212</v>
      </c>
      <c r="B43" s="138" t="n">
        <v>252</v>
      </c>
      <c r="C43" s="58"/>
      <c r="D43" s="147"/>
      <c r="E43" s="57" t="n">
        <v>259</v>
      </c>
      <c r="F43" s="147"/>
      <c r="G43" s="244"/>
      <c r="H43" s="257"/>
      <c r="I43" s="57" t="n">
        <v>189</v>
      </c>
      <c r="J43" s="258"/>
      <c r="K43" s="147"/>
      <c r="L43" s="57" t="n">
        <v>176</v>
      </c>
      <c r="M43" s="258"/>
      <c r="N43" s="147"/>
      <c r="O43" s="57" t="n">
        <v>280</v>
      </c>
      <c r="P43" s="147"/>
    </row>
    <row r="44" customFormat="false" ht="12" hidden="false" customHeight="true" outlineLevel="0" collapsed="false">
      <c r="A44" s="247" t="s">
        <v>213</v>
      </c>
      <c r="B44" s="194" t="n">
        <v>354341</v>
      </c>
      <c r="C44" s="252"/>
      <c r="D44" s="253"/>
      <c r="E44" s="195" t="n">
        <v>350679</v>
      </c>
      <c r="F44" s="253"/>
      <c r="G44" s="254"/>
      <c r="H44" s="249"/>
      <c r="I44" s="195" t="n">
        <v>342384</v>
      </c>
      <c r="J44" s="258"/>
      <c r="K44" s="253"/>
      <c r="L44" s="195" t="n">
        <v>336165</v>
      </c>
      <c r="M44" s="258"/>
      <c r="N44" s="253"/>
      <c r="O44" s="195" t="n">
        <v>338591</v>
      </c>
      <c r="P44" s="253"/>
    </row>
    <row r="45" customFormat="false" ht="12" hidden="false" customHeight="true" outlineLevel="0" collapsed="false">
      <c r="A45" s="18" t="s">
        <v>214</v>
      </c>
      <c r="B45" s="225"/>
      <c r="C45" s="229" t="n">
        <v>0.0109</v>
      </c>
      <c r="D45" s="231"/>
      <c r="E45" s="231"/>
      <c r="F45" s="231" t="n">
        <v>0.0099</v>
      </c>
      <c r="G45" s="250" t="s">
        <v>190</v>
      </c>
      <c r="H45" s="123"/>
      <c r="I45" s="255"/>
      <c r="J45" s="231" t="n">
        <v>0.0112</v>
      </c>
      <c r="K45" s="255"/>
      <c r="L45" s="255"/>
      <c r="M45" s="231" t="n">
        <v>0.012</v>
      </c>
      <c r="N45" s="255"/>
      <c r="O45" s="255"/>
      <c r="P45" s="231" t="n">
        <v>0.0124</v>
      </c>
    </row>
    <row r="46" customFormat="false" ht="12" hidden="false" customHeight="true" outlineLevel="0" collapsed="false">
      <c r="A46" s="149" t="s">
        <v>215</v>
      </c>
      <c r="B46" s="259"/>
      <c r="C46" s="260" t="n">
        <v>0.0109</v>
      </c>
      <c r="D46" s="261"/>
      <c r="E46" s="261"/>
      <c r="F46" s="261" t="n">
        <v>0.01</v>
      </c>
      <c r="G46" s="116" t="s">
        <v>190</v>
      </c>
      <c r="H46" s="257"/>
      <c r="I46" s="258"/>
      <c r="J46" s="261" t="n">
        <v>0.0112</v>
      </c>
      <c r="K46" s="258"/>
      <c r="L46" s="258"/>
      <c r="M46" s="261" t="n">
        <v>0.012</v>
      </c>
      <c r="N46" s="258"/>
      <c r="O46" s="258"/>
      <c r="P46" s="261" t="n">
        <v>0.0124</v>
      </c>
    </row>
    <row r="47" customFormat="false" ht="46.5" hidden="false" customHeight="true" outlineLevel="0" collapsed="false">
      <c r="A47" s="200" t="s">
        <v>216</v>
      </c>
      <c r="B47" s="200"/>
      <c r="C47" s="200"/>
      <c r="D47" s="200"/>
      <c r="E47" s="200"/>
      <c r="F47" s="200"/>
      <c r="G47" s="200"/>
      <c r="H47" s="200"/>
      <c r="I47" s="200"/>
      <c r="J47" s="200"/>
      <c r="K47" s="200"/>
      <c r="L47" s="200"/>
      <c r="M47" s="200"/>
      <c r="N47" s="200"/>
      <c r="O47" s="200"/>
      <c r="P47" s="200"/>
    </row>
    <row r="48" customFormat="false" ht="34.5" hidden="false" customHeight="true" outlineLevel="0" collapsed="false">
      <c r="A48" s="262" t="s">
        <v>217</v>
      </c>
      <c r="B48" s="262"/>
      <c r="C48" s="262"/>
      <c r="D48" s="262"/>
      <c r="E48" s="262"/>
      <c r="F48" s="262"/>
      <c r="G48" s="262"/>
      <c r="H48" s="262"/>
      <c r="I48" s="262"/>
      <c r="J48" s="262"/>
      <c r="K48" s="262"/>
      <c r="L48" s="262"/>
      <c r="M48" s="18"/>
      <c r="N48" s="18"/>
      <c r="O48" s="18"/>
      <c r="P48" s="18"/>
    </row>
    <row r="49" customFormat="false" ht="12" hidden="false" customHeight="true" outlineLevel="0" collapsed="false">
      <c r="A49" s="181" t="s">
        <v>218</v>
      </c>
      <c r="B49" s="181"/>
      <c r="C49" s="181"/>
      <c r="D49" s="181"/>
      <c r="E49" s="181"/>
      <c r="F49" s="181"/>
      <c r="G49" s="181"/>
      <c r="H49" s="181"/>
      <c r="I49" s="181"/>
      <c r="J49" s="181"/>
      <c r="K49" s="181"/>
      <c r="L49" s="181"/>
      <c r="M49" s="181"/>
      <c r="N49" s="181"/>
      <c r="O49" s="181"/>
      <c r="P49" s="181"/>
    </row>
    <row r="50" customFormat="false" ht="12" hidden="false" customHeight="true" outlineLevel="0" collapsed="false">
      <c r="A50" s="181" t="s">
        <v>219</v>
      </c>
      <c r="B50" s="181"/>
      <c r="C50" s="181"/>
      <c r="D50" s="181"/>
      <c r="E50" s="181"/>
      <c r="F50" s="181"/>
      <c r="G50" s="181"/>
      <c r="H50" s="181"/>
      <c r="I50" s="181"/>
      <c r="J50" s="181"/>
      <c r="K50" s="181"/>
      <c r="L50" s="181"/>
      <c r="M50" s="181"/>
      <c r="N50" s="181"/>
      <c r="O50" s="181"/>
      <c r="P50" s="181"/>
    </row>
  </sheetData>
  <mergeCells count="24">
    <mergeCell ref="B3:C3"/>
    <mergeCell ref="E3:F3"/>
    <mergeCell ref="I3:J3"/>
    <mergeCell ref="L3:M3"/>
    <mergeCell ref="O3:P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A47:P47"/>
    <mergeCell ref="A48:L48"/>
    <mergeCell ref="A49:P49"/>
    <mergeCell ref="A50:P50"/>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10.5" zeroHeight="false" outlineLevelRow="0" outlineLevelCol="0"/>
  <cols>
    <col collapsed="false" customWidth="true" hidden="false" outlineLevel="0" max="1" min="1" style="111" width="91.7"/>
    <col collapsed="false" customWidth="true" hidden="false" outlineLevel="0" max="5" min="2" style="111" width="13.2"/>
    <col collapsed="false" customWidth="true" hidden="false" outlineLevel="0" max="6" min="6" style="111" width="0.8"/>
    <col collapsed="false" customWidth="true" hidden="false" outlineLevel="0" max="7" min="7" style="111" width="13.2"/>
    <col collapsed="false" customWidth="false" hidden="false" outlineLevel="0" max="16384" min="8" style="111" width="21.5"/>
  </cols>
  <sheetData>
    <row r="1" s="113" customFormat="true" ht="15" hidden="false" customHeight="true" outlineLevel="0" collapsed="false">
      <c r="A1" s="112" t="s">
        <v>22</v>
      </c>
      <c r="B1" s="20"/>
      <c r="C1" s="20"/>
      <c r="D1" s="263"/>
      <c r="E1" s="263"/>
      <c r="F1" s="263"/>
      <c r="G1" s="263"/>
    </row>
    <row r="2" s="113" customFormat="true" ht="31.5" hidden="false" customHeight="true" outlineLevel="0" collapsed="false">
      <c r="A2" s="22" t="s">
        <v>220</v>
      </c>
      <c r="B2" s="23"/>
      <c r="C2" s="23"/>
      <c r="D2" s="263"/>
      <c r="E2" s="263"/>
      <c r="F2" s="263"/>
      <c r="G2" s="263"/>
    </row>
    <row r="3" customFormat="false" ht="12" hidden="false" customHeight="true" outlineLevel="0" collapsed="false">
      <c r="A3" s="118"/>
      <c r="B3" s="183" t="s">
        <v>108</v>
      </c>
      <c r="C3" s="183"/>
      <c r="D3" s="183"/>
      <c r="E3" s="183"/>
      <c r="F3" s="184"/>
      <c r="G3" s="183" t="s">
        <v>109</v>
      </c>
    </row>
    <row r="4" customFormat="false" ht="12" hidden="false" customHeight="true" outlineLevel="0" collapsed="false">
      <c r="A4" s="116" t="s">
        <v>161</v>
      </c>
      <c r="B4" s="35" t="s">
        <v>111</v>
      </c>
      <c r="C4" s="36" t="s">
        <v>112</v>
      </c>
      <c r="D4" s="36" t="s">
        <v>113</v>
      </c>
      <c r="E4" s="221" t="s">
        <v>114</v>
      </c>
      <c r="F4" s="185"/>
      <c r="G4" s="221" t="s">
        <v>111</v>
      </c>
    </row>
    <row r="5" customFormat="false" ht="12" hidden="false" customHeight="true" outlineLevel="0" collapsed="false">
      <c r="A5" s="122" t="s">
        <v>221</v>
      </c>
      <c r="B5" s="264"/>
      <c r="C5" s="265"/>
      <c r="D5" s="265"/>
      <c r="E5" s="265"/>
      <c r="F5" s="265"/>
      <c r="G5" s="265"/>
    </row>
    <row r="6" customFormat="false" ht="12" hidden="false" customHeight="true" outlineLevel="0" collapsed="false">
      <c r="A6" s="266" t="s">
        <v>222</v>
      </c>
      <c r="B6" s="264"/>
      <c r="C6" s="265"/>
      <c r="D6" s="265"/>
      <c r="E6" s="265"/>
      <c r="F6" s="265"/>
      <c r="G6" s="265"/>
    </row>
    <row r="7" customFormat="false" ht="12" hidden="false" customHeight="true" outlineLevel="0" collapsed="false">
      <c r="A7" s="125" t="s">
        <v>223</v>
      </c>
      <c r="B7" s="130" t="n">
        <v>18529</v>
      </c>
      <c r="C7" s="131" t="n">
        <v>18196</v>
      </c>
      <c r="D7" s="131" t="n">
        <v>18534</v>
      </c>
      <c r="E7" s="131" t="n">
        <v>18156</v>
      </c>
      <c r="F7" s="131"/>
      <c r="G7" s="131" t="n">
        <v>17567</v>
      </c>
    </row>
    <row r="8" customFormat="false" ht="12" hidden="false" customHeight="true" outlineLevel="0" collapsed="false">
      <c r="A8" s="125" t="s">
        <v>224</v>
      </c>
      <c r="B8" s="133" t="n">
        <v>21985</v>
      </c>
      <c r="C8" s="134" t="n">
        <v>21677</v>
      </c>
      <c r="D8" s="134" t="n">
        <v>22015</v>
      </c>
      <c r="E8" s="134" t="n">
        <v>21639</v>
      </c>
      <c r="F8" s="134"/>
      <c r="G8" s="134" t="n">
        <v>21044</v>
      </c>
    </row>
    <row r="9" customFormat="false" ht="12" hidden="false" customHeight="true" outlineLevel="0" collapsed="false">
      <c r="A9" s="125" t="s">
        <v>225</v>
      </c>
      <c r="B9" s="133" t="n">
        <v>23438</v>
      </c>
      <c r="C9" s="134" t="n">
        <v>23145</v>
      </c>
      <c r="D9" s="134" t="n">
        <v>23500</v>
      </c>
      <c r="E9" s="134" t="n">
        <v>23136</v>
      </c>
      <c r="F9" s="134"/>
      <c r="G9" s="134" t="n">
        <v>22536</v>
      </c>
    </row>
    <row r="10" customFormat="false" ht="12" hidden="false" customHeight="true" outlineLevel="0" collapsed="false">
      <c r="A10" s="125" t="s">
        <v>226</v>
      </c>
      <c r="B10" s="133" t="n">
        <v>147283</v>
      </c>
      <c r="C10" s="134" t="n">
        <v>148399</v>
      </c>
      <c r="D10" s="134" t="n">
        <v>149226</v>
      </c>
      <c r="E10" s="134" t="n">
        <v>151101</v>
      </c>
      <c r="F10" s="134"/>
      <c r="G10" s="134" t="n">
        <v>149618</v>
      </c>
    </row>
    <row r="11" customFormat="false" ht="6.75" hidden="false" customHeight="true" outlineLevel="0" collapsed="false">
      <c r="A11" s="241"/>
      <c r="B11" s="264"/>
      <c r="C11" s="265"/>
      <c r="D11" s="265"/>
      <c r="E11" s="265"/>
      <c r="F11" s="265"/>
      <c r="G11" s="265"/>
    </row>
    <row r="12" customFormat="false" ht="12" hidden="false" customHeight="true" outlineLevel="0" collapsed="false">
      <c r="A12" s="125" t="s">
        <v>227</v>
      </c>
      <c r="B12" s="264" t="n">
        <v>0.126</v>
      </c>
      <c r="C12" s="265" t="n">
        <v>0.123</v>
      </c>
      <c r="D12" s="265" t="n">
        <v>0.124</v>
      </c>
      <c r="E12" s="265" t="n">
        <v>0.12</v>
      </c>
      <c r="F12" s="265"/>
      <c r="G12" s="265" t="n">
        <v>0.117</v>
      </c>
    </row>
    <row r="13" customFormat="false" ht="12" hidden="false" customHeight="true" outlineLevel="0" collapsed="false">
      <c r="A13" s="125" t="s">
        <v>68</v>
      </c>
      <c r="B13" s="264" t="n">
        <v>0.149</v>
      </c>
      <c r="C13" s="265" t="n">
        <v>0.146</v>
      </c>
      <c r="D13" s="265" t="n">
        <v>0.148</v>
      </c>
      <c r="E13" s="265" t="n">
        <v>0.143</v>
      </c>
      <c r="F13" s="265"/>
      <c r="G13" s="265" t="n">
        <v>0.141</v>
      </c>
    </row>
    <row r="14" customFormat="false" ht="12" hidden="false" customHeight="true" outlineLevel="0" collapsed="false">
      <c r="A14" s="125" t="s">
        <v>69</v>
      </c>
      <c r="B14" s="264" t="n">
        <v>0.159</v>
      </c>
      <c r="C14" s="265" t="n">
        <v>0.156</v>
      </c>
      <c r="D14" s="265" t="n">
        <v>0.157</v>
      </c>
      <c r="E14" s="265" t="n">
        <v>0.153</v>
      </c>
      <c r="F14" s="265"/>
      <c r="G14" s="265" t="n">
        <v>0.151</v>
      </c>
    </row>
    <row r="15" customFormat="false" ht="12" hidden="false" customHeight="true" outlineLevel="0" collapsed="false">
      <c r="A15" s="123"/>
      <c r="B15" s="267"/>
      <c r="C15" s="268"/>
      <c r="D15" s="268"/>
      <c r="E15" s="268"/>
      <c r="F15" s="268"/>
      <c r="G15" s="268"/>
    </row>
    <row r="16" customFormat="false" ht="12" hidden="false" customHeight="true" outlineLevel="0" collapsed="false">
      <c r="A16" s="266" t="s">
        <v>228</v>
      </c>
      <c r="B16" s="167"/>
      <c r="C16" s="168"/>
      <c r="D16" s="168"/>
      <c r="E16" s="168"/>
      <c r="F16" s="168"/>
      <c r="G16" s="168"/>
    </row>
    <row r="17" customFormat="false" ht="12" hidden="false" customHeight="true" outlineLevel="0" collapsed="false">
      <c r="A17" s="125" t="s">
        <v>223</v>
      </c>
      <c r="B17" s="130" t="n">
        <v>18529</v>
      </c>
      <c r="C17" s="131" t="n">
        <v>18196</v>
      </c>
      <c r="D17" s="131" t="n">
        <v>18534</v>
      </c>
      <c r="E17" s="131" t="n">
        <v>18156</v>
      </c>
      <c r="F17" s="131"/>
      <c r="G17" s="131" t="n">
        <v>17567</v>
      </c>
    </row>
    <row r="18" customFormat="false" ht="12" hidden="false" customHeight="true" outlineLevel="0" collapsed="false">
      <c r="A18" s="125" t="s">
        <v>224</v>
      </c>
      <c r="B18" s="133" t="n">
        <v>21985</v>
      </c>
      <c r="C18" s="134" t="n">
        <v>21677</v>
      </c>
      <c r="D18" s="134" t="n">
        <v>22015</v>
      </c>
      <c r="E18" s="134" t="n">
        <v>21639</v>
      </c>
      <c r="F18" s="134"/>
      <c r="G18" s="134" t="n">
        <v>21044</v>
      </c>
    </row>
    <row r="19" customFormat="false" ht="12" hidden="false" customHeight="true" outlineLevel="0" collapsed="false">
      <c r="A19" s="125" t="s">
        <v>225</v>
      </c>
      <c r="B19" s="133" t="n">
        <v>23222</v>
      </c>
      <c r="C19" s="134" t="n">
        <v>22921</v>
      </c>
      <c r="D19" s="134" t="n">
        <v>23300</v>
      </c>
      <c r="E19" s="134" t="n">
        <v>22941</v>
      </c>
      <c r="F19" s="134"/>
      <c r="G19" s="134" t="n">
        <v>22349</v>
      </c>
    </row>
    <row r="20" customFormat="false" ht="12" hidden="false" customHeight="true" outlineLevel="0" collapsed="false">
      <c r="A20" s="125" t="s">
        <v>226</v>
      </c>
      <c r="B20" s="133" t="n">
        <v>161105</v>
      </c>
      <c r="C20" s="134" t="n">
        <v>164172</v>
      </c>
      <c r="D20" s="134" t="n">
        <v>166570</v>
      </c>
      <c r="E20" s="134" t="n">
        <v>163618</v>
      </c>
      <c r="F20" s="134"/>
      <c r="G20" s="134" t="n">
        <v>164671</v>
      </c>
    </row>
    <row r="21" customFormat="false" ht="12" hidden="false" customHeight="true" outlineLevel="0" collapsed="false">
      <c r="A21" s="241"/>
      <c r="B21" s="264"/>
      <c r="C21" s="265"/>
      <c r="D21" s="265"/>
      <c r="E21" s="265"/>
      <c r="F21" s="265"/>
      <c r="G21" s="265"/>
    </row>
    <row r="22" customFormat="false" ht="12" hidden="false" customHeight="true" outlineLevel="0" collapsed="false">
      <c r="A22" s="125" t="s">
        <v>227</v>
      </c>
      <c r="B22" s="264" t="n">
        <v>0.115</v>
      </c>
      <c r="C22" s="265" t="n">
        <v>0.111</v>
      </c>
      <c r="D22" s="265" t="n">
        <v>0.111</v>
      </c>
      <c r="E22" s="265" t="n">
        <v>0.111</v>
      </c>
      <c r="F22" s="265"/>
      <c r="G22" s="265" t="n">
        <v>0.107</v>
      </c>
    </row>
    <row r="23" customFormat="false" ht="12" hidden="false" customHeight="true" outlineLevel="0" collapsed="false">
      <c r="A23" s="125" t="s">
        <v>68</v>
      </c>
      <c r="B23" s="264" t="n">
        <v>0.136</v>
      </c>
      <c r="C23" s="265" t="n">
        <v>0.132</v>
      </c>
      <c r="D23" s="265" t="n">
        <v>0.132</v>
      </c>
      <c r="E23" s="265" t="n">
        <v>0.132</v>
      </c>
      <c r="F23" s="265"/>
      <c r="G23" s="265" t="n">
        <v>0.128</v>
      </c>
    </row>
    <row r="24" customFormat="false" ht="12" hidden="false" customHeight="true" outlineLevel="0" collapsed="false">
      <c r="A24" s="125" t="s">
        <v>69</v>
      </c>
      <c r="B24" s="264" t="n">
        <v>0.144</v>
      </c>
      <c r="C24" s="265" t="n">
        <v>0.14</v>
      </c>
      <c r="D24" s="265" t="n">
        <v>0.14</v>
      </c>
      <c r="E24" s="265" t="n">
        <v>0.14</v>
      </c>
      <c r="F24" s="265"/>
      <c r="G24" s="265" t="n">
        <v>0.136</v>
      </c>
    </row>
    <row r="25" customFormat="false" ht="12" hidden="false" customHeight="true" outlineLevel="0" collapsed="false">
      <c r="A25" s="123"/>
      <c r="B25" s="167"/>
      <c r="C25" s="168"/>
      <c r="D25" s="168"/>
      <c r="E25" s="168"/>
      <c r="F25" s="168"/>
      <c r="G25" s="168"/>
    </row>
    <row r="26" customFormat="false" ht="12" hidden="false" customHeight="true" outlineLevel="0" collapsed="false">
      <c r="A26" s="122" t="s">
        <v>229</v>
      </c>
      <c r="B26" s="264" t="n">
        <v>0.066</v>
      </c>
      <c r="C26" s="265" t="n">
        <v>0.065</v>
      </c>
      <c r="D26" s="265" t="n">
        <v>0.068</v>
      </c>
      <c r="E26" s="265" t="n">
        <v>0.068</v>
      </c>
      <c r="F26" s="168"/>
      <c r="G26" s="265" t="n">
        <v>0.066</v>
      </c>
    </row>
    <row r="27" customFormat="false" ht="12" hidden="false" customHeight="true" outlineLevel="0" collapsed="false">
      <c r="A27" s="123"/>
      <c r="B27" s="264"/>
      <c r="C27" s="265"/>
      <c r="D27" s="265"/>
      <c r="E27" s="265"/>
      <c r="F27" s="265"/>
      <c r="G27" s="265"/>
    </row>
    <row r="28" customFormat="false" ht="12" hidden="false" customHeight="true" outlineLevel="0" collapsed="false">
      <c r="A28" s="122" t="s">
        <v>230</v>
      </c>
      <c r="B28" s="269"/>
      <c r="C28" s="270"/>
      <c r="D28" s="270"/>
      <c r="E28" s="270"/>
      <c r="F28" s="270"/>
      <c r="G28" s="270"/>
    </row>
    <row r="29" customFormat="false" ht="12" hidden="false" customHeight="true" outlineLevel="0" collapsed="false">
      <c r="A29" s="125" t="s">
        <v>231</v>
      </c>
      <c r="B29" s="130" t="n">
        <v>362479</v>
      </c>
      <c r="C29" s="131" t="n">
        <v>359023</v>
      </c>
      <c r="D29" s="131" t="n">
        <v>350747</v>
      </c>
      <c r="E29" s="131" t="n">
        <v>344829</v>
      </c>
      <c r="F29" s="131"/>
      <c r="G29" s="131" t="n">
        <v>347943</v>
      </c>
    </row>
    <row r="30" customFormat="false" ht="12" hidden="false" customHeight="true" outlineLevel="0" collapsed="false">
      <c r="A30" s="125" t="s">
        <v>232</v>
      </c>
      <c r="B30" s="264" t="n">
        <v>0.061</v>
      </c>
      <c r="C30" s="265" t="n">
        <v>0.06</v>
      </c>
      <c r="D30" s="265" t="n">
        <v>0.063</v>
      </c>
      <c r="E30" s="265" t="n">
        <v>0.063</v>
      </c>
      <c r="F30" s="265"/>
      <c r="G30" s="265" t="n">
        <v>0.06</v>
      </c>
    </row>
    <row r="31" customFormat="false" ht="12" hidden="false" customHeight="true" outlineLevel="0" collapsed="false">
      <c r="A31" s="241"/>
      <c r="B31" s="117"/>
      <c r="C31" s="40"/>
      <c r="D31" s="40"/>
      <c r="E31" s="40"/>
      <c r="F31" s="40"/>
      <c r="G31" s="40"/>
    </row>
    <row r="32" customFormat="false" ht="12" hidden="false" customHeight="true" outlineLevel="0" collapsed="false">
      <c r="A32" s="271" t="s">
        <v>233</v>
      </c>
      <c r="B32" s="164" t="n">
        <v>1.2</v>
      </c>
      <c r="C32" s="210" t="n">
        <v>1.17</v>
      </c>
      <c r="D32" s="210" t="n">
        <v>1.17</v>
      </c>
      <c r="E32" s="210" t="n">
        <v>1.18</v>
      </c>
      <c r="F32" s="180"/>
      <c r="G32" s="210" t="n">
        <v>1.18</v>
      </c>
    </row>
    <row r="33" customFormat="false" ht="24.75" hidden="false" customHeight="true" outlineLevel="0" collapsed="false">
      <c r="A33" s="181" t="s">
        <v>234</v>
      </c>
      <c r="B33" s="181"/>
      <c r="C33" s="181"/>
      <c r="D33" s="181"/>
      <c r="E33" s="181"/>
      <c r="F33" s="181"/>
      <c r="G33" s="181"/>
    </row>
  </sheetData>
  <mergeCells count="3">
    <mergeCell ref="D1:G2"/>
    <mergeCell ref="B3:E3"/>
    <mergeCell ref="A33:G33"/>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1.50390625" defaultRowHeight="9.75" zeroHeight="false" outlineLevelRow="0" outlineLevelCol="0"/>
  <cols>
    <col collapsed="false" customWidth="true" hidden="false" outlineLevel="0" max="1" min="1" style="18" width="51.3"/>
    <col collapsed="false" customWidth="true" hidden="false" outlineLevel="0" max="6" min="2" style="18" width="11"/>
    <col collapsed="false" customWidth="true" hidden="false" outlineLevel="0" max="7" min="7" style="18" width="0.8"/>
    <col collapsed="false" customWidth="true" hidden="false" outlineLevel="0" max="9" min="8" style="18" width="8.8"/>
    <col collapsed="false" customWidth="true" hidden="false" outlineLevel="0" max="10" min="10" style="18" width="0.8"/>
    <col collapsed="false" customWidth="true" hidden="false" outlineLevel="0" max="12" min="11" style="18" width="11"/>
    <col collapsed="false" customWidth="true" hidden="false" outlineLevel="0" max="13" min="13" style="18" width="0.8"/>
    <col collapsed="false" customWidth="true" hidden="false" outlineLevel="0" max="14" min="14" style="18" width="10"/>
    <col collapsed="false" customWidth="false" hidden="false" outlineLevel="0" max="16384" min="15" style="18" width="21.5"/>
  </cols>
  <sheetData>
    <row r="1" s="21" customFormat="true" ht="12" hidden="false" customHeight="true" outlineLevel="0" collapsed="false">
      <c r="A1" s="19" t="s">
        <v>22</v>
      </c>
      <c r="H1" s="20"/>
      <c r="I1" s="20"/>
      <c r="L1" s="19"/>
      <c r="M1" s="19"/>
      <c r="N1" s="19"/>
    </row>
    <row r="2" s="21" customFormat="true" ht="31.5" hidden="false" customHeight="true" outlineLevel="0" collapsed="false">
      <c r="A2" s="22" t="s">
        <v>235</v>
      </c>
      <c r="B2" s="23"/>
      <c r="C2" s="23"/>
      <c r="D2" s="24"/>
      <c r="E2" s="24"/>
      <c r="F2" s="24"/>
      <c r="G2" s="24"/>
      <c r="H2" s="23"/>
      <c r="I2" s="23"/>
      <c r="J2" s="24"/>
      <c r="K2" s="272"/>
      <c r="L2" s="272"/>
      <c r="M2" s="272"/>
      <c r="N2" s="272"/>
    </row>
    <row r="3" customFormat="false" ht="12" hidden="false" customHeight="true" outlineLevel="0" collapsed="false">
      <c r="A3" s="118"/>
      <c r="B3" s="33"/>
      <c r="C3" s="33"/>
      <c r="D3" s="29"/>
      <c r="E3" s="29"/>
      <c r="F3" s="29"/>
      <c r="G3" s="29"/>
      <c r="H3" s="29"/>
      <c r="I3" s="29"/>
      <c r="J3" s="214"/>
      <c r="K3" s="33"/>
      <c r="L3" s="33"/>
      <c r="M3" s="33"/>
      <c r="N3" s="33"/>
    </row>
    <row r="4" customFormat="false" ht="12" hidden="false" customHeight="true" outlineLevel="0" collapsed="false">
      <c r="A4" s="118"/>
      <c r="B4" s="37"/>
      <c r="C4" s="37"/>
      <c r="D4" s="119"/>
      <c r="E4" s="119"/>
      <c r="F4" s="119"/>
      <c r="G4" s="119"/>
      <c r="H4" s="38" t="s">
        <v>25</v>
      </c>
      <c r="I4" s="38"/>
      <c r="J4" s="39"/>
      <c r="K4" s="120"/>
      <c r="L4" s="37"/>
      <c r="M4" s="37"/>
      <c r="N4" s="121" t="s">
        <v>26</v>
      </c>
    </row>
    <row r="5" customFormat="false" ht="12" hidden="false" customHeight="true" outlineLevel="0" collapsed="false">
      <c r="A5" s="116" t="s">
        <v>161</v>
      </c>
      <c r="B5" s="35" t="s">
        <v>27</v>
      </c>
      <c r="C5" s="36" t="s">
        <v>28</v>
      </c>
      <c r="D5" s="36" t="s">
        <v>29</v>
      </c>
      <c r="E5" s="36" t="s">
        <v>30</v>
      </c>
      <c r="F5" s="36" t="s">
        <v>31</v>
      </c>
      <c r="G5" s="37"/>
      <c r="H5" s="38" t="s">
        <v>28</v>
      </c>
      <c r="I5" s="38" t="s">
        <v>31</v>
      </c>
      <c r="J5" s="203"/>
      <c r="K5" s="35" t="s">
        <v>32</v>
      </c>
      <c r="L5" s="36" t="s">
        <v>33</v>
      </c>
      <c r="M5" s="40"/>
      <c r="N5" s="35" t="s">
        <v>33</v>
      </c>
    </row>
    <row r="6" customFormat="false" ht="12" hidden="false" customHeight="true" outlineLevel="0" collapsed="false">
      <c r="A6" s="18" t="s">
        <v>236</v>
      </c>
      <c r="B6" s="39"/>
      <c r="C6" s="123"/>
      <c r="D6" s="123"/>
      <c r="E6" s="123"/>
      <c r="F6" s="123"/>
      <c r="G6" s="273"/>
      <c r="H6" s="39"/>
      <c r="I6" s="39"/>
      <c r="J6" s="39"/>
      <c r="K6" s="39"/>
      <c r="L6" s="123"/>
      <c r="M6" s="123"/>
      <c r="N6" s="165"/>
    </row>
    <row r="7" customFormat="false" ht="12" hidden="false" customHeight="true" outlineLevel="0" collapsed="false">
      <c r="A7" s="124" t="s">
        <v>78</v>
      </c>
      <c r="B7" s="39"/>
      <c r="C7" s="123"/>
      <c r="D7" s="123"/>
      <c r="E7" s="123"/>
      <c r="F7" s="123"/>
      <c r="G7" s="123"/>
      <c r="H7" s="39"/>
      <c r="I7" s="39"/>
      <c r="J7" s="39"/>
      <c r="K7" s="39"/>
      <c r="L7" s="123"/>
      <c r="M7" s="123"/>
      <c r="N7" s="165"/>
    </row>
    <row r="8" customFormat="false" ht="12" hidden="false" customHeight="true" outlineLevel="0" collapsed="false">
      <c r="A8" s="125" t="s">
        <v>237</v>
      </c>
      <c r="B8" s="130" t="n">
        <v>1084</v>
      </c>
      <c r="C8" s="131" t="n">
        <v>1093</v>
      </c>
      <c r="D8" s="131" t="n">
        <v>1080</v>
      </c>
      <c r="E8" s="131" t="n">
        <v>1059</v>
      </c>
      <c r="F8" s="131" t="n">
        <v>1063</v>
      </c>
      <c r="G8" s="230"/>
      <c r="H8" s="129" t="n">
        <v>-0.01</v>
      </c>
      <c r="I8" s="129" t="n">
        <v>0.02</v>
      </c>
      <c r="J8" s="135"/>
      <c r="K8" s="130" t="n">
        <v>4316</v>
      </c>
      <c r="L8" s="131" t="n">
        <v>4322</v>
      </c>
      <c r="M8" s="166"/>
      <c r="N8" s="129" t="n">
        <v>0</v>
      </c>
    </row>
    <row r="9" customFormat="false" ht="12" hidden="false" customHeight="true" outlineLevel="0" collapsed="false">
      <c r="A9" s="125" t="s">
        <v>162</v>
      </c>
      <c r="B9" s="133" t="n">
        <v>40</v>
      </c>
      <c r="C9" s="134" t="n">
        <v>39</v>
      </c>
      <c r="D9" s="134" t="n">
        <v>40</v>
      </c>
      <c r="E9" s="134" t="n">
        <v>44</v>
      </c>
      <c r="F9" s="134" t="n">
        <v>43</v>
      </c>
      <c r="G9" s="40"/>
      <c r="H9" s="133" t="n">
        <v>3</v>
      </c>
      <c r="I9" s="133" t="n">
        <v>-7</v>
      </c>
      <c r="J9" s="136"/>
      <c r="K9" s="133" t="n">
        <v>163</v>
      </c>
      <c r="L9" s="134" t="n">
        <v>198</v>
      </c>
      <c r="M9" s="166"/>
      <c r="N9" s="133" t="n">
        <v>-18</v>
      </c>
    </row>
    <row r="10" customFormat="false" ht="12" hidden="false" customHeight="true" outlineLevel="0" collapsed="false">
      <c r="A10" s="125" t="s">
        <v>238</v>
      </c>
      <c r="B10" s="133" t="n">
        <v>421</v>
      </c>
      <c r="C10" s="134" t="n">
        <v>419</v>
      </c>
      <c r="D10" s="134" t="n">
        <v>411</v>
      </c>
      <c r="E10" s="134" t="n">
        <v>398</v>
      </c>
      <c r="F10" s="134" t="n">
        <v>398</v>
      </c>
      <c r="G10" s="40"/>
      <c r="H10" s="117" t="n">
        <v>0</v>
      </c>
      <c r="I10" s="133" t="n">
        <v>6</v>
      </c>
      <c r="J10" s="136"/>
      <c r="K10" s="133" t="n">
        <v>1649</v>
      </c>
      <c r="L10" s="134" t="n">
        <v>1615</v>
      </c>
      <c r="M10" s="166"/>
      <c r="N10" s="133" t="n">
        <v>2</v>
      </c>
    </row>
    <row r="11" customFormat="false" ht="12" hidden="false" customHeight="true" outlineLevel="0" collapsed="false">
      <c r="A11" s="125" t="s">
        <v>81</v>
      </c>
      <c r="B11" s="133" t="n">
        <v>264</v>
      </c>
      <c r="C11" s="134" t="n">
        <v>324</v>
      </c>
      <c r="D11" s="134" t="n">
        <v>291</v>
      </c>
      <c r="E11" s="134" t="n">
        <v>251</v>
      </c>
      <c r="F11" s="134" t="n">
        <v>286</v>
      </c>
      <c r="G11" s="40"/>
      <c r="H11" s="133" t="n">
        <v>-19</v>
      </c>
      <c r="I11" s="133" t="n">
        <v>-8</v>
      </c>
      <c r="J11" s="136"/>
      <c r="K11" s="133" t="n">
        <v>1130</v>
      </c>
      <c r="L11" s="134" t="n">
        <v>1099</v>
      </c>
      <c r="M11" s="166"/>
      <c r="N11" s="133" t="n">
        <v>3</v>
      </c>
    </row>
    <row r="12" customFormat="false" ht="12" hidden="false" customHeight="true" outlineLevel="0" collapsed="false">
      <c r="A12" s="137" t="s">
        <v>82</v>
      </c>
      <c r="B12" s="138" t="n">
        <v>147</v>
      </c>
      <c r="C12" s="57" t="n">
        <v>139</v>
      </c>
      <c r="D12" s="57" t="n">
        <v>140</v>
      </c>
      <c r="E12" s="57" t="n">
        <v>132</v>
      </c>
      <c r="F12" s="57" t="n">
        <v>139</v>
      </c>
      <c r="G12" s="147"/>
      <c r="H12" s="138" t="n">
        <v>6</v>
      </c>
      <c r="I12" s="138" t="n">
        <v>6</v>
      </c>
      <c r="J12" s="140"/>
      <c r="K12" s="138" t="n">
        <v>558</v>
      </c>
      <c r="L12" s="57" t="n">
        <v>553</v>
      </c>
      <c r="M12" s="180"/>
      <c r="N12" s="138" t="n">
        <v>1</v>
      </c>
    </row>
    <row r="13" customFormat="false" ht="12" hidden="false" customHeight="true" outlineLevel="0" collapsed="false">
      <c r="A13" s="141" t="s">
        <v>239</v>
      </c>
      <c r="B13" s="133" t="n">
        <v>1956</v>
      </c>
      <c r="C13" s="134" t="n">
        <v>2014</v>
      </c>
      <c r="D13" s="134" t="n">
        <v>1962</v>
      </c>
      <c r="E13" s="134" t="n">
        <v>1884</v>
      </c>
      <c r="F13" s="134" t="n">
        <v>1929</v>
      </c>
      <c r="G13" s="40"/>
      <c r="H13" s="133" t="n">
        <v>-3</v>
      </c>
      <c r="I13" s="133" t="n">
        <v>1</v>
      </c>
      <c r="J13" s="136"/>
      <c r="K13" s="133" t="n">
        <v>7816</v>
      </c>
      <c r="L13" s="134" t="n">
        <v>7787</v>
      </c>
      <c r="M13" s="166"/>
      <c r="N13" s="274" t="n">
        <v>0</v>
      </c>
    </row>
    <row r="14" customFormat="false" ht="12" hidden="false" customHeight="true" outlineLevel="0" collapsed="false">
      <c r="A14" s="124" t="s">
        <v>85</v>
      </c>
      <c r="B14" s="133" t="n">
        <v>151</v>
      </c>
      <c r="C14" s="134" t="n">
        <v>160</v>
      </c>
      <c r="D14" s="134" t="n">
        <v>153</v>
      </c>
      <c r="E14" s="134" t="n">
        <v>157</v>
      </c>
      <c r="F14" s="134" t="n">
        <v>163</v>
      </c>
      <c r="G14" s="40"/>
      <c r="H14" s="133" t="n">
        <v>-6</v>
      </c>
      <c r="I14" s="133" t="n">
        <v>-7</v>
      </c>
      <c r="J14" s="136"/>
      <c r="K14" s="133" t="n">
        <v>621</v>
      </c>
      <c r="L14" s="134" t="n">
        <v>665</v>
      </c>
      <c r="M14" s="166"/>
      <c r="N14" s="133" t="n">
        <v>-7</v>
      </c>
    </row>
    <row r="15" customFormat="false" ht="12" hidden="false" customHeight="true" outlineLevel="0" collapsed="false">
      <c r="A15" s="145" t="s">
        <v>240</v>
      </c>
      <c r="B15" s="138" t="n">
        <v>115</v>
      </c>
      <c r="C15" s="57" t="n">
        <v>117</v>
      </c>
      <c r="D15" s="57" t="n">
        <v>112</v>
      </c>
      <c r="E15" s="57" t="n">
        <v>113</v>
      </c>
      <c r="F15" s="57" t="n">
        <v>121</v>
      </c>
      <c r="G15" s="147"/>
      <c r="H15" s="138" t="n">
        <v>-2</v>
      </c>
      <c r="I15" s="138" t="n">
        <v>-5</v>
      </c>
      <c r="J15" s="140"/>
      <c r="K15" s="138" t="n">
        <v>457</v>
      </c>
      <c r="L15" s="57" t="n">
        <v>474</v>
      </c>
      <c r="M15" s="180"/>
      <c r="N15" s="138" t="n">
        <v>-4</v>
      </c>
    </row>
    <row r="16" customFormat="false" ht="12" hidden="false" customHeight="true" outlineLevel="0" collapsed="false">
      <c r="A16" s="141" t="s">
        <v>90</v>
      </c>
      <c r="B16" s="142" t="n">
        <v>2222</v>
      </c>
      <c r="C16" s="143" t="n">
        <v>2291</v>
      </c>
      <c r="D16" s="143" t="n">
        <v>2227</v>
      </c>
      <c r="E16" s="143" t="n">
        <v>2154</v>
      </c>
      <c r="F16" s="143" t="n">
        <v>2213</v>
      </c>
      <c r="G16" s="40"/>
      <c r="H16" s="133" t="n">
        <v>-3</v>
      </c>
      <c r="I16" s="117" t="n">
        <v>0</v>
      </c>
      <c r="J16" s="136"/>
      <c r="K16" s="142" t="n">
        <v>8894</v>
      </c>
      <c r="L16" s="143" t="n">
        <v>8926</v>
      </c>
      <c r="M16" s="166"/>
      <c r="N16" s="117" t="n">
        <v>0</v>
      </c>
    </row>
    <row r="17" customFormat="false" ht="12" hidden="false" customHeight="true" outlineLevel="0" collapsed="false">
      <c r="A17" s="145" t="s">
        <v>40</v>
      </c>
      <c r="B17" s="138" t="n">
        <v>769</v>
      </c>
      <c r="C17" s="57" t="n">
        <v>753</v>
      </c>
      <c r="D17" s="57" t="n">
        <v>775</v>
      </c>
      <c r="E17" s="57" t="n">
        <v>796</v>
      </c>
      <c r="F17" s="57" t="n">
        <v>827</v>
      </c>
      <c r="G17" s="147"/>
      <c r="H17" s="138" t="n">
        <v>2</v>
      </c>
      <c r="I17" s="138" t="n">
        <v>-7</v>
      </c>
      <c r="J17" s="140"/>
      <c r="K17" s="138" t="n">
        <v>3093</v>
      </c>
      <c r="L17" s="57" t="n">
        <v>3372</v>
      </c>
      <c r="M17" s="180"/>
      <c r="N17" s="138" t="n">
        <v>-8</v>
      </c>
    </row>
    <row r="18" customFormat="false" ht="12" hidden="false" customHeight="true" outlineLevel="0" collapsed="false">
      <c r="A18" s="141" t="s">
        <v>41</v>
      </c>
      <c r="B18" s="133" t="n">
        <v>2991</v>
      </c>
      <c r="C18" s="134" t="n">
        <v>3044</v>
      </c>
      <c r="D18" s="134" t="n">
        <v>3002</v>
      </c>
      <c r="E18" s="134" t="n">
        <v>2950</v>
      </c>
      <c r="F18" s="134" t="n">
        <v>3040</v>
      </c>
      <c r="G18" s="40"/>
      <c r="H18" s="133" t="n">
        <v>-2</v>
      </c>
      <c r="I18" s="133" t="n">
        <v>-2</v>
      </c>
      <c r="J18" s="136"/>
      <c r="K18" s="133" t="n">
        <v>11987</v>
      </c>
      <c r="L18" s="134" t="n">
        <v>12298</v>
      </c>
      <c r="M18" s="166"/>
      <c r="N18" s="133" t="n">
        <v>-3</v>
      </c>
    </row>
    <row r="19" customFormat="false" ht="12" hidden="false" customHeight="true" outlineLevel="0" collapsed="false">
      <c r="A19" s="18" t="s">
        <v>42</v>
      </c>
      <c r="B19" s="133" t="n">
        <v>-5</v>
      </c>
      <c r="C19" s="134" t="n">
        <v>-15</v>
      </c>
      <c r="D19" s="134" t="n">
        <v>-4</v>
      </c>
      <c r="E19" s="134" t="n">
        <v>8</v>
      </c>
      <c r="F19" s="134" t="n">
        <v>6</v>
      </c>
      <c r="G19" s="40"/>
      <c r="H19" s="275" t="s">
        <v>37</v>
      </c>
      <c r="I19" s="275" t="s">
        <v>37</v>
      </c>
      <c r="J19" s="92"/>
      <c r="K19" s="90" t="n">
        <v>-16</v>
      </c>
      <c r="L19" s="91" t="n">
        <v>1</v>
      </c>
      <c r="M19" s="93"/>
      <c r="N19" s="275" t="s">
        <v>37</v>
      </c>
    </row>
    <row r="20" customFormat="false" ht="12" hidden="false" customHeight="true" outlineLevel="0" collapsed="false">
      <c r="A20" s="18" t="s">
        <v>241</v>
      </c>
      <c r="B20" s="133" t="n">
        <v>2142</v>
      </c>
      <c r="C20" s="134" t="n">
        <v>1944</v>
      </c>
      <c r="D20" s="134" t="n">
        <v>1934</v>
      </c>
      <c r="E20" s="134" t="n">
        <v>1949</v>
      </c>
      <c r="F20" s="134" t="n">
        <v>2090</v>
      </c>
      <c r="G20" s="40"/>
      <c r="H20" s="133" t="n">
        <v>10</v>
      </c>
      <c r="I20" s="133" t="n">
        <v>2</v>
      </c>
      <c r="J20" s="136"/>
      <c r="K20" s="133" t="n">
        <v>7969</v>
      </c>
      <c r="L20" s="134" t="n">
        <v>7929</v>
      </c>
      <c r="M20" s="166"/>
      <c r="N20" s="276" t="n">
        <v>1</v>
      </c>
    </row>
    <row r="21" customFormat="false" ht="12" hidden="false" customHeight="true" outlineLevel="0" collapsed="false">
      <c r="A21" s="149" t="s">
        <v>98</v>
      </c>
      <c r="B21" s="138" t="n">
        <v>19</v>
      </c>
      <c r="C21" s="57" t="n">
        <v>21</v>
      </c>
      <c r="D21" s="57" t="n">
        <v>20</v>
      </c>
      <c r="E21" s="57" t="n">
        <v>20</v>
      </c>
      <c r="F21" s="57" t="n">
        <v>22</v>
      </c>
      <c r="G21" s="147"/>
      <c r="H21" s="138" t="n">
        <v>-10</v>
      </c>
      <c r="I21" s="138" t="n">
        <v>-14</v>
      </c>
      <c r="J21" s="140"/>
      <c r="K21" s="138" t="n">
        <v>80</v>
      </c>
      <c r="L21" s="57" t="n">
        <v>129</v>
      </c>
      <c r="M21" s="180"/>
      <c r="N21" s="138" t="n">
        <v>-38</v>
      </c>
    </row>
    <row r="22" customFormat="false" ht="12" hidden="false" customHeight="true" outlineLevel="0" collapsed="false">
      <c r="A22" s="141" t="s">
        <v>99</v>
      </c>
      <c r="B22" s="277" t="n">
        <v>2161</v>
      </c>
      <c r="C22" s="278" t="n">
        <v>1965</v>
      </c>
      <c r="D22" s="278" t="n">
        <v>1954</v>
      </c>
      <c r="E22" s="278" t="n">
        <v>1969</v>
      </c>
      <c r="F22" s="278" t="n">
        <v>2112</v>
      </c>
      <c r="G22" s="40"/>
      <c r="H22" s="277" t="n">
        <v>10</v>
      </c>
      <c r="I22" s="277" t="n">
        <v>2</v>
      </c>
      <c r="J22" s="279"/>
      <c r="K22" s="277" t="n">
        <v>8049</v>
      </c>
      <c r="L22" s="278" t="n">
        <v>8058</v>
      </c>
      <c r="M22" s="280"/>
      <c r="N22" s="281" t="n">
        <v>0</v>
      </c>
    </row>
    <row r="23" customFormat="false" ht="12" hidden="false" customHeight="true" outlineLevel="0" collapsed="false">
      <c r="A23" s="282" t="s">
        <v>242</v>
      </c>
      <c r="B23" s="161" t="n">
        <v>835</v>
      </c>
      <c r="C23" s="162" t="n">
        <v>1094</v>
      </c>
      <c r="D23" s="162" t="n">
        <v>1052</v>
      </c>
      <c r="E23" s="162" t="n">
        <v>973</v>
      </c>
      <c r="F23" s="162" t="n">
        <v>922</v>
      </c>
      <c r="G23" s="283"/>
      <c r="H23" s="164" t="n">
        <v>-0.24</v>
      </c>
      <c r="I23" s="164" t="n">
        <v>-0.09</v>
      </c>
      <c r="J23" s="284"/>
      <c r="K23" s="161" t="n">
        <v>3954</v>
      </c>
      <c r="L23" s="162" t="n">
        <v>4239</v>
      </c>
      <c r="M23" s="180"/>
      <c r="N23" s="164" t="n">
        <v>-0.07</v>
      </c>
    </row>
    <row r="24" customFormat="false" ht="12" hidden="false" customHeight="true" outlineLevel="0" collapsed="false">
      <c r="A24" s="123"/>
      <c r="B24" s="204"/>
      <c r="C24" s="230"/>
      <c r="D24" s="230"/>
      <c r="E24" s="230"/>
      <c r="F24" s="230"/>
      <c r="G24" s="230"/>
      <c r="H24" s="129"/>
      <c r="I24" s="129"/>
      <c r="J24" s="204"/>
      <c r="K24" s="204"/>
      <c r="L24" s="230"/>
      <c r="M24" s="230"/>
      <c r="N24" s="129"/>
    </row>
    <row r="25" customFormat="false" ht="12" hidden="false" customHeight="true" outlineLevel="0" collapsed="false">
      <c r="A25" s="18" t="s">
        <v>51</v>
      </c>
      <c r="B25" s="129" t="n">
        <v>0.28</v>
      </c>
      <c r="C25" s="285" t="n">
        <v>0.36</v>
      </c>
      <c r="D25" s="285" t="n">
        <v>0.35</v>
      </c>
      <c r="E25" s="285" t="n">
        <v>0.33</v>
      </c>
      <c r="F25" s="285" t="n">
        <v>0.3</v>
      </c>
      <c r="G25" s="285"/>
      <c r="H25" s="129"/>
      <c r="I25" s="129"/>
      <c r="J25" s="129"/>
      <c r="K25" s="129" t="n">
        <v>0.33</v>
      </c>
      <c r="L25" s="285" t="n">
        <v>0.34</v>
      </c>
      <c r="M25" s="285"/>
      <c r="N25" s="129"/>
    </row>
    <row r="26" customFormat="false" ht="12" hidden="false" customHeight="true" outlineLevel="0" collapsed="false">
      <c r="A26" s="123"/>
      <c r="B26" s="204"/>
      <c r="C26" s="230"/>
      <c r="D26" s="230"/>
      <c r="E26" s="230"/>
      <c r="F26" s="230"/>
      <c r="G26" s="230"/>
      <c r="H26" s="129"/>
      <c r="I26" s="129"/>
      <c r="J26" s="204"/>
      <c r="K26" s="204"/>
      <c r="L26" s="230"/>
      <c r="M26" s="230"/>
      <c r="N26" s="129"/>
    </row>
    <row r="27" customFormat="false" ht="12" hidden="false" customHeight="true" outlineLevel="0" collapsed="false">
      <c r="A27" s="18" t="s">
        <v>243</v>
      </c>
      <c r="B27" s="204"/>
      <c r="C27" s="230"/>
      <c r="D27" s="230"/>
      <c r="E27" s="230"/>
      <c r="F27" s="230"/>
      <c r="G27" s="230"/>
      <c r="H27" s="129"/>
      <c r="I27" s="129"/>
      <c r="J27" s="204"/>
      <c r="K27" s="204"/>
      <c r="L27" s="230"/>
      <c r="M27" s="230"/>
      <c r="N27" s="129"/>
    </row>
    <row r="28" customFormat="false" ht="12" hidden="false" customHeight="true" outlineLevel="0" collapsed="false">
      <c r="A28" s="125" t="s">
        <v>244</v>
      </c>
      <c r="B28" s="130" t="n">
        <v>1397</v>
      </c>
      <c r="C28" s="131" t="n">
        <v>1405</v>
      </c>
      <c r="D28" s="131" t="n">
        <v>1391</v>
      </c>
      <c r="E28" s="131" t="n">
        <v>1407</v>
      </c>
      <c r="F28" s="131" t="n">
        <v>1435</v>
      </c>
      <c r="G28" s="230"/>
      <c r="H28" s="129" t="n">
        <v>-0.01</v>
      </c>
      <c r="I28" s="129" t="n">
        <v>-0.03</v>
      </c>
      <c r="J28" s="135"/>
      <c r="K28" s="130" t="n">
        <v>5600</v>
      </c>
      <c r="L28" s="131" t="n">
        <v>5932</v>
      </c>
      <c r="M28" s="166"/>
      <c r="N28" s="129" t="n">
        <v>-0.06</v>
      </c>
    </row>
    <row r="29" customFormat="false" ht="12" hidden="false" customHeight="true" outlineLevel="0" collapsed="false">
      <c r="A29" s="125" t="s">
        <v>245</v>
      </c>
      <c r="B29" s="133" t="n">
        <v>570</v>
      </c>
      <c r="C29" s="134" t="n">
        <v>568</v>
      </c>
      <c r="D29" s="134" t="n">
        <v>564</v>
      </c>
      <c r="E29" s="134" t="n">
        <v>554</v>
      </c>
      <c r="F29" s="134" t="n">
        <v>558</v>
      </c>
      <c r="G29" s="40"/>
      <c r="H29" s="117" t="n">
        <v>0</v>
      </c>
      <c r="I29" s="133" t="n">
        <v>2</v>
      </c>
      <c r="J29" s="135"/>
      <c r="K29" s="133" t="n">
        <v>2256</v>
      </c>
      <c r="L29" s="134" t="n">
        <v>2255</v>
      </c>
      <c r="M29" s="166"/>
      <c r="N29" s="117" t="n">
        <v>0</v>
      </c>
    </row>
    <row r="30" customFormat="false" ht="12" hidden="false" customHeight="true" outlineLevel="0" collapsed="false">
      <c r="A30" s="125" t="s">
        <v>246</v>
      </c>
      <c r="B30" s="133" t="n">
        <v>415</v>
      </c>
      <c r="C30" s="134" t="n">
        <v>466</v>
      </c>
      <c r="D30" s="134" t="n">
        <v>446</v>
      </c>
      <c r="E30" s="134" t="n">
        <v>396</v>
      </c>
      <c r="F30" s="134" t="n">
        <v>441</v>
      </c>
      <c r="G30" s="40"/>
      <c r="H30" s="133" t="n">
        <v>-11</v>
      </c>
      <c r="I30" s="133" t="n">
        <v>-6</v>
      </c>
      <c r="J30" s="135"/>
      <c r="K30" s="133" t="n">
        <v>1723</v>
      </c>
      <c r="L30" s="134" t="n">
        <v>1743</v>
      </c>
      <c r="M30" s="166"/>
      <c r="N30" s="276" t="n">
        <v>-1</v>
      </c>
    </row>
    <row r="31" customFormat="false" ht="12" hidden="false" customHeight="true" outlineLevel="0" collapsed="false">
      <c r="A31" s="125" t="s">
        <v>247</v>
      </c>
      <c r="B31" s="133" t="n">
        <v>329</v>
      </c>
      <c r="C31" s="134" t="n">
        <v>312</v>
      </c>
      <c r="D31" s="134" t="n">
        <v>317</v>
      </c>
      <c r="E31" s="134" t="n">
        <v>317</v>
      </c>
      <c r="F31" s="134" t="n">
        <v>328</v>
      </c>
      <c r="G31" s="40"/>
      <c r="H31" s="133" t="n">
        <v>5</v>
      </c>
      <c r="I31" s="117" t="n">
        <v>0</v>
      </c>
      <c r="J31" s="135"/>
      <c r="K31" s="133" t="n">
        <v>1275</v>
      </c>
      <c r="L31" s="134" t="n">
        <v>1302</v>
      </c>
      <c r="M31" s="166"/>
      <c r="N31" s="133" t="n">
        <v>-2</v>
      </c>
    </row>
    <row r="32" customFormat="false" ht="12" hidden="false" customHeight="true" outlineLevel="0" collapsed="false">
      <c r="A32" s="137" t="s">
        <v>248</v>
      </c>
      <c r="B32" s="138" t="n">
        <v>280</v>
      </c>
      <c r="C32" s="57" t="n">
        <v>293</v>
      </c>
      <c r="D32" s="57" t="n">
        <v>284</v>
      </c>
      <c r="E32" s="57" t="n">
        <v>276</v>
      </c>
      <c r="F32" s="57" t="n">
        <v>278</v>
      </c>
      <c r="G32" s="147"/>
      <c r="H32" s="138" t="n">
        <v>-4</v>
      </c>
      <c r="I32" s="138" t="n">
        <v>1</v>
      </c>
      <c r="J32" s="284"/>
      <c r="K32" s="138" t="n">
        <v>1133</v>
      </c>
      <c r="L32" s="57" t="n">
        <v>1066</v>
      </c>
      <c r="M32" s="180"/>
      <c r="N32" s="138" t="n">
        <v>6</v>
      </c>
    </row>
    <row r="33" customFormat="false" ht="12" hidden="false" customHeight="true" outlineLevel="0" collapsed="false">
      <c r="A33" s="247" t="s">
        <v>249</v>
      </c>
      <c r="B33" s="161" t="n">
        <v>2991</v>
      </c>
      <c r="C33" s="162" t="n">
        <v>3044</v>
      </c>
      <c r="D33" s="162" t="n">
        <v>3002</v>
      </c>
      <c r="E33" s="162" t="n">
        <v>2950</v>
      </c>
      <c r="F33" s="162" t="n">
        <v>3040</v>
      </c>
      <c r="G33" s="147"/>
      <c r="H33" s="164" t="n">
        <v>-0.02</v>
      </c>
      <c r="I33" s="164" t="n">
        <v>-0.02</v>
      </c>
      <c r="J33" s="135"/>
      <c r="K33" s="161" t="n">
        <v>11987</v>
      </c>
      <c r="L33" s="162" t="n">
        <v>12298</v>
      </c>
      <c r="M33" s="166"/>
      <c r="N33" s="129" t="n">
        <v>-0.03</v>
      </c>
    </row>
    <row r="34" customFormat="false" ht="15" hidden="false" customHeight="true" outlineLevel="0" collapsed="false">
      <c r="A34" s="28" t="s">
        <v>250</v>
      </c>
      <c r="B34" s="28"/>
      <c r="C34" s="28"/>
      <c r="D34" s="28"/>
      <c r="E34" s="28"/>
      <c r="F34" s="28"/>
      <c r="G34" s="28"/>
      <c r="H34" s="28"/>
      <c r="I34" s="28"/>
      <c r="J34" s="28"/>
      <c r="K34" s="28"/>
      <c r="L34" s="28"/>
      <c r="M34" s="28"/>
      <c r="N34" s="28"/>
    </row>
    <row r="35" customFormat="false" ht="15" hidden="false" customHeight="true" outlineLevel="0" collapsed="false">
      <c r="A35" s="286" t="s">
        <v>251</v>
      </c>
      <c r="B35" s="118"/>
      <c r="C35" s="118"/>
      <c r="D35" s="118"/>
      <c r="E35" s="118"/>
      <c r="F35" s="118"/>
      <c r="G35" s="118"/>
      <c r="H35" s="118"/>
      <c r="I35" s="118"/>
      <c r="J35" s="118"/>
      <c r="K35" s="118"/>
      <c r="L35" s="118"/>
      <c r="M35" s="118"/>
      <c r="N35" s="118"/>
    </row>
    <row r="36" customFormat="false" ht="15" hidden="false" customHeight="true" outlineLevel="0" collapsed="false">
      <c r="A36" s="286" t="s">
        <v>252</v>
      </c>
      <c r="B36" s="230"/>
      <c r="C36" s="118"/>
      <c r="D36" s="230"/>
      <c r="E36" s="230"/>
      <c r="F36" s="230"/>
      <c r="G36" s="40"/>
      <c r="H36" s="166"/>
      <c r="I36" s="166"/>
      <c r="J36" s="128"/>
      <c r="K36" s="128"/>
      <c r="L36" s="128"/>
      <c r="M36" s="166"/>
      <c r="N36" s="166"/>
    </row>
    <row r="37" customFormat="false" ht="15" hidden="false" customHeight="true" outlineLevel="0" collapsed="false">
      <c r="A37" s="250" t="s">
        <v>74</v>
      </c>
    </row>
  </sheetData>
  <mergeCells count="2">
    <mergeCell ref="H4:I4"/>
    <mergeCell ref="A34:N34"/>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Workiv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22:52:19Z</dcterms:created>
  <dc:creator>Workiva - Matt Bates</dc:creator>
  <dc:description/>
  <dc:language>en-US</dc:language>
  <cp:lastModifiedBy>DeLaney, Dawna M</cp:lastModifiedBy>
  <cp:lastPrinted>2020-01-15T14:28:00Z</cp:lastPrinted>
  <dcterms:modified xsi:type="dcterms:W3CDTF">2020-01-16T00:15:53Z</dcterms:modified>
  <cp:revision>0</cp:revision>
  <dc:subject/>
  <dc:title>Workbook - Supplement_4Q19</dc:title>
</cp:coreProperties>
</file>

<file path=docProps/custom.xml><?xml version="1.0" encoding="utf-8"?>
<Properties xmlns="http://schemas.openxmlformats.org/officeDocument/2006/custom-properties" xmlns:vt="http://schemas.openxmlformats.org/officeDocument/2006/docPropsVTypes"/>
</file>