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25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FL97N14T5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200108</t>
  </si>
  <si>
    <t xml:space="preserve">Financial Instrument Identifier(ISO 6166)</t>
  </si>
  <si>
    <t xml:space="preserve">EZ0FL97N14T5</t>
  </si>
  <si>
    <t xml:space="preserve">Description of Financial Instrument</t>
  </si>
  <si>
    <t xml:space="preserve">EURCHF2020-01-08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6.274385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72908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QRG90QCP3</t>
  </si>
  <si>
    <t xml:space="preserve">Foreign_Exchange Forward EUR USD 20200204</t>
  </si>
  <si>
    <t xml:space="preserve">EZ1QRG90QCP3</t>
  </si>
  <si>
    <t xml:space="preserve">EURUSD2020-02-041NONECASHUSD</t>
  </si>
  <si>
    <t xml:space="preserve">EURUSD</t>
  </si>
  <si>
    <t xml:space="preserve">                                             EZ2T9TV0FB72</t>
  </si>
  <si>
    <t xml:space="preserve">Foreign_Exchange Forward EUR GBP 20191125</t>
  </si>
  <si>
    <t xml:space="preserve">EZ2T9TV0FB72</t>
  </si>
  <si>
    <t xml:space="preserve">GBPEUR2019-11-251NONECASHEUR</t>
  </si>
  <si>
    <t xml:space="preserve">GBPEUR</t>
  </si>
  <si>
    <t xml:space="preserve">0:00:09.745871</t>
  </si>
  <si>
    <t xml:space="preserve">0:00:01.022243</t>
  </si>
  <si>
    <t xml:space="preserve">0:00:00.068158</t>
  </si>
  <si>
    <t xml:space="preserve">0:00:00.027197</t>
  </si>
  <si>
    <t xml:space="preserve">                                             EZ393W6KFXL4</t>
  </si>
  <si>
    <t xml:space="preserve">Foreign_Exchange Forward CHF GBP 20191211</t>
  </si>
  <si>
    <t xml:space="preserve">EZ393W6KFXL4</t>
  </si>
  <si>
    <t xml:space="preserve">CHFGBP2019-12-111NONECASHGBP</t>
  </si>
  <si>
    <t xml:space="preserve">CHFGBP</t>
  </si>
  <si>
    <t xml:space="preserve">0:00:02.682500</t>
  </si>
  <si>
    <t xml:space="preserve">0:00:00.048403</t>
  </si>
  <si>
    <t xml:space="preserve">                                             EZ4X35YCG6L4</t>
  </si>
  <si>
    <t xml:space="preserve">Foreign_Exchange Forward EUR USD 20191125</t>
  </si>
  <si>
    <t xml:space="preserve">EZ4X35YCG6L4</t>
  </si>
  <si>
    <t xml:space="preserve">EURUSD2019-11-251NONEPHYSUSD</t>
  </si>
  <si>
    <t xml:space="preserve">JFTXFP</t>
  </si>
  <si>
    <t xml:space="preserve">0:00:00.042752</t>
  </si>
  <si>
    <t xml:space="preserve">                                             EZ5QZ5SYWL78</t>
  </si>
  <si>
    <t xml:space="preserve">Foreign_Exchange Forward CHF USD 20191127</t>
  </si>
  <si>
    <t xml:space="preserve">EZ5QZ5SYWL78</t>
  </si>
  <si>
    <t xml:space="preserve">USDCHF2019-11-271NONECASHCHF</t>
  </si>
  <si>
    <t xml:space="preserve">USDCHF</t>
  </si>
  <si>
    <t xml:space="preserve">0:00:00.104810</t>
  </si>
  <si>
    <t xml:space="preserve">                                             EZ6T47JZZ4B9</t>
  </si>
  <si>
    <t xml:space="preserve">Foreign_Exchange Forward EUR USD 20200210</t>
  </si>
  <si>
    <t xml:space="preserve">EZ6T47JZZ4B9</t>
  </si>
  <si>
    <t xml:space="preserve">EURUSD2020-02-101NONECASHUSD</t>
  </si>
  <si>
    <t xml:space="preserve">                                             EZ847NKGMMP8</t>
  </si>
  <si>
    <t xml:space="preserve">Foreign_Exchange Forward EUR USD 20191206</t>
  </si>
  <si>
    <t xml:space="preserve">EZ847NKGMMP8</t>
  </si>
  <si>
    <t xml:space="preserve">EURUSD2019-12-061NONEPHYSUSD</t>
  </si>
  <si>
    <t xml:space="preserve">0:00:00.075702</t>
  </si>
  <si>
    <t xml:space="preserve">                                             EZ84XNLVGVM0</t>
  </si>
  <si>
    <t xml:space="preserve">Foreign_Exchange Forward EUR USD 20200122</t>
  </si>
  <si>
    <t xml:space="preserve">EZ84XNLVGVM0</t>
  </si>
  <si>
    <t xml:space="preserve">EURUSD2020-01-221NONECASHUSD</t>
  </si>
  <si>
    <t xml:space="preserve">0:00:02.293600</t>
  </si>
  <si>
    <t xml:space="preserve">0:00:00.174710</t>
  </si>
  <si>
    <t xml:space="preserve">                                             EZ8B82V7JVX1</t>
  </si>
  <si>
    <t xml:space="preserve">Foreign_Exchange Forward CHF JPY 20191129</t>
  </si>
  <si>
    <t xml:space="preserve">EZ8B82V7JVX1</t>
  </si>
  <si>
    <t xml:space="preserve">JPYCHF2019-11-291NONECASHCHF</t>
  </si>
  <si>
    <t xml:space="preserve">JPYCHF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USD</t>
  </si>
  <si>
    <t xml:space="preserve">0:00:00.075287</t>
  </si>
  <si>
    <t xml:space="preserve">                                             EZ8M0DHJDYG8</t>
  </si>
  <si>
    <t xml:space="preserve">Foreign_Exchange Forward JPY USD 20191216</t>
  </si>
  <si>
    <t xml:space="preserve">EZ8M0DHJDYG8</t>
  </si>
  <si>
    <t xml:space="preserve">USDJPY2019-12-161NONECASHJPY</t>
  </si>
  <si>
    <t xml:space="preserve">USDJPY</t>
  </si>
  <si>
    <t xml:space="preserve">0:00:00.067394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USDEUR2020-01-081NONECASHEUR</t>
  </si>
  <si>
    <t xml:space="preserve">USDEUR</t>
  </si>
  <si>
    <t xml:space="preserve">                                             EZBBDXK7WQJ2</t>
  </si>
  <si>
    <t xml:space="preserve">Foreign_Exchange Forward HKD USD 20191112</t>
  </si>
  <si>
    <t xml:space="preserve">EZBBDXK7WQJ2</t>
  </si>
  <si>
    <t xml:space="preserve">HKDUSD2019-11-121NONECASHUSD</t>
  </si>
  <si>
    <t xml:space="preserve">HKDUSD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</t>
  </si>
  <si>
    <t xml:space="preserve">CHFEUR</t>
  </si>
  <si>
    <t xml:space="preserve">0:01:27.724000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</t>
  </si>
  <si>
    <t xml:space="preserve">0:01:31.003000</t>
  </si>
  <si>
    <t xml:space="preserve">                                             EZH5B2K7RDY4</t>
  </si>
  <si>
    <t xml:space="preserve">Foreign_Exchange Forward EUR JPY 20191115</t>
  </si>
  <si>
    <t xml:space="preserve">EZH5B2K7RDY4</t>
  </si>
  <si>
    <t xml:space="preserve">JPYEUR2019-11-151NONECASHEUR</t>
  </si>
  <si>
    <t xml:space="preserve">JPYEUR</t>
  </si>
  <si>
    <t xml:space="preserve">                                             EZHXLDWHJLB1</t>
  </si>
  <si>
    <t xml:space="preserve">Foreign_Exchange Forward CHF JPY 20191122</t>
  </si>
  <si>
    <t xml:space="preserve">EZHXLDWHJLB1</t>
  </si>
  <si>
    <t xml:space="preserve">JPYCHF2019-11-221NONECASHCHF</t>
  </si>
  <si>
    <t xml:space="preserve">0:00:00.209406</t>
  </si>
  <si>
    <t xml:space="preserve">                                             EZKJHTSCHVB0</t>
  </si>
  <si>
    <t xml:space="preserve">Foreign_Exchange Forward EUR USD 20200206</t>
  </si>
  <si>
    <t xml:space="preserve">EZKJHTSCHVB0</t>
  </si>
  <si>
    <t xml:space="preserve">EURUSD2020-02-061NONECASHUSD</t>
  </si>
  <si>
    <t xml:space="preserve">                                             EZLF74T49218</t>
  </si>
  <si>
    <t xml:space="preserve">Foreign_Exchange Forward GBP USD 20200212</t>
  </si>
  <si>
    <t xml:space="preserve">EZLF74T49218</t>
  </si>
  <si>
    <t xml:space="preserve">USDGBP2020-02-121NONECASHGBP</t>
  </si>
  <si>
    <t xml:space="preserve">USDGBP</t>
  </si>
  <si>
    <t xml:space="preserve">0:01:19.755807</t>
  </si>
  <si>
    <t xml:space="preserve">0:00:00.037123</t>
  </si>
  <si>
    <t xml:space="preserve">                                             EZPJML2GVNC6</t>
  </si>
  <si>
    <t xml:space="preserve">Foreign_Exchange Forward EUR GBP 20200122</t>
  </si>
  <si>
    <t xml:space="preserve">EZPJML2GVNC6</t>
  </si>
  <si>
    <t xml:space="preserve">EURGBP2020-01-221NONECASHGBP</t>
  </si>
  <si>
    <t xml:space="preserve">EURGBP</t>
  </si>
  <si>
    <t xml:space="preserve">0:00:00.024589</t>
  </si>
  <si>
    <t xml:space="preserve">                                             EZQ05YGWCM85</t>
  </si>
  <si>
    <t xml:space="preserve">Foreign_Exchange Forward CHF USD 20200504</t>
  </si>
  <si>
    <t xml:space="preserve">EZQ05YGWCM85</t>
  </si>
  <si>
    <t xml:space="preserve">USDCHF2020-05-041NONECASHCHF</t>
  </si>
  <si>
    <t xml:space="preserve">                                             EZQW93W0V1T3</t>
  </si>
  <si>
    <t xml:space="preserve">Foreign_Exchange Forward CHF JPY 20191115</t>
  </si>
  <si>
    <t xml:space="preserve">EZQW93W0V1T3</t>
  </si>
  <si>
    <t xml:space="preserve">JPYCHF2019-11-151NONECASHCHF</t>
  </si>
  <si>
    <t xml:space="preserve">0:00:00.212744</t>
  </si>
  <si>
    <t xml:space="preserve">                                             EZR7GFLTLKG6</t>
  </si>
  <si>
    <t xml:space="preserve">Foreign_Exchange Forward CHF JPY 20191113</t>
  </si>
  <si>
    <t xml:space="preserve">EZR7GFLTLKG6</t>
  </si>
  <si>
    <t xml:space="preserve">JPYCHF2019-11-131NONECASHCHF</t>
  </si>
  <si>
    <t xml:space="preserve">0:00:00.110051</t>
  </si>
  <si>
    <t xml:space="preserve">                                             EZRQ2KW75134</t>
  </si>
  <si>
    <t xml:space="preserve">Foreign_Exchange Forward CHF JPY 20191120</t>
  </si>
  <si>
    <t xml:space="preserve">EZRQ2KW75134</t>
  </si>
  <si>
    <t xml:space="preserve">JPYCHF2019-11-201NONECASHCHF</t>
  </si>
  <si>
    <t xml:space="preserve">0:00:00.218285</t>
  </si>
  <si>
    <t xml:space="preserve">                                             EZTWYRM19807</t>
  </si>
  <si>
    <t xml:space="preserve">Foreign_Exchange Forward CHF EUR 20191211</t>
  </si>
  <si>
    <t xml:space="preserve">EZTWYRM19807</t>
  </si>
  <si>
    <t xml:space="preserve">EURCHF2019-12-111NONECASHCHF</t>
  </si>
  <si>
    <t xml:space="preserve">0:00:07.842732</t>
  </si>
  <si>
    <t xml:space="preserve">0:00:00.002500</t>
  </si>
  <si>
    <t xml:space="preserve">0:00:00.090885</t>
  </si>
  <si>
    <t xml:space="preserve">                                             EZVPQH7WVKY8</t>
  </si>
  <si>
    <t xml:space="preserve">Foreign_Exchange Forward EUR GBP 20191122</t>
  </si>
  <si>
    <t xml:space="preserve">EZVPQH7WVKY8</t>
  </si>
  <si>
    <t xml:space="preserve">EURGBP2019-11-221NONECASHGBP</t>
  </si>
  <si>
    <t xml:space="preserve">0:00:00.051385</t>
  </si>
  <si>
    <t xml:space="preserve">                                             EZWSM9J8FBW6</t>
  </si>
  <si>
    <t xml:space="preserve">Foreign_Exchange Forward CHF USD 20191121</t>
  </si>
  <si>
    <t xml:space="preserve">EZWSM9J8FBW6</t>
  </si>
  <si>
    <t xml:space="preserve">USDCHF2019-11-211NONECASHCHF</t>
  </si>
  <si>
    <t xml:space="preserve">0:00:00.062611</t>
  </si>
  <si>
    <t xml:space="preserve">                                             EZWVRTVFPJM1</t>
  </si>
  <si>
    <t xml:space="preserve">Foreign_Exchange Forward EUR USD 20191121</t>
  </si>
  <si>
    <t xml:space="preserve">EZWVRTVFPJM1</t>
  </si>
  <si>
    <t xml:space="preserve">EURUSD2019-11-211NONECASHUSD</t>
  </si>
  <si>
    <t xml:space="preserve">0:00:00.097377</t>
  </si>
  <si>
    <t xml:space="preserve">                                             EZXS4NH766L1</t>
  </si>
  <si>
    <t xml:space="preserve">Foreign_Exchange Forward EUR USD 20200508</t>
  </si>
  <si>
    <t xml:space="preserve">EZXS4NH766L1</t>
  </si>
  <si>
    <t xml:space="preserve">EURUSD2020-05-081NONECASHUSD</t>
  </si>
  <si>
    <t xml:space="preserve">                                             EZYX2BZ7VHG1</t>
  </si>
  <si>
    <t xml:space="preserve">Foreign_Exchange Forward CHF JPY 20191127</t>
  </si>
  <si>
    <t xml:space="preserve">EZYX2BZ7VHG1</t>
  </si>
  <si>
    <t xml:space="preserve">JPYCHF2019-11-27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5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64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40168.9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4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3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13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13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4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4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5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8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8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8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87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7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8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8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264.66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6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434.95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7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7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3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4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5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6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1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16370.75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9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19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19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6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19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19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0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20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1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 t="s">
        <v>21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1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1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4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345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2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2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2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8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9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3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3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1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3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23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9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4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 t="s">
        <v>24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3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5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6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7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8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4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