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18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2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GBPEUR2020-03-041NONECASHEUR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1:54:24.310707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1QLJLDDYK1</t>
  </si>
  <si>
    <t xml:space="preserve">Foreign_Exchange Forward EUR USD 20200124</t>
  </si>
  <si>
    <t xml:space="preserve">EZ1QLJLDDYK1</t>
  </si>
  <si>
    <t xml:space="preserve">USDEUR2020-01-241NONECASHEUR</t>
  </si>
  <si>
    <t xml:space="preserve">USDEUR</t>
  </si>
  <si>
    <t xml:space="preserve">0:00:05.327500</t>
  </si>
  <si>
    <t xml:space="preserve">0:00:00.029126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EUR</t>
  </si>
  <si>
    <t xml:space="preserve">0:38:59.956414</t>
  </si>
  <si>
    <t xml:space="preserve">0:00:57.348000</t>
  </si>
  <si>
    <t xml:space="preserve">0:00:00.015017</t>
  </si>
  <si>
    <t xml:space="preserve">                                             EZ7QDV0DVXD0</t>
  </si>
  <si>
    <t xml:space="preserve">Foreign_Exchange Forward EUR HKD 20191230</t>
  </si>
  <si>
    <t xml:space="preserve">EZ7QDV0DVXD0</t>
  </si>
  <si>
    <t xml:space="preserve">HKDEUR2019-12-301NONECASHEUR</t>
  </si>
  <si>
    <t xml:space="preserve">HKDEUR</t>
  </si>
  <si>
    <t xml:space="preserve">0:00:42.917666</t>
  </si>
  <si>
    <t xml:space="preserve">0:01:03.415000</t>
  </si>
  <si>
    <t xml:space="preserve">0:00:00.035282</t>
  </si>
  <si>
    <t xml:space="preserve">                                             EZ83TYYTCXH9</t>
  </si>
  <si>
    <t xml:space="preserve">Foreign_Exchange Forward EUR USD 20191230</t>
  </si>
  <si>
    <t xml:space="preserve">EZ83TYYTCXH9</t>
  </si>
  <si>
    <t xml:space="preserve">EURUSD2019-12-301NONECASH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5:33:51.814000</t>
  </si>
  <si>
    <t xml:space="preserve">RFQ</t>
  </si>
  <si>
    <t xml:space="preserve">Electronic</t>
  </si>
  <si>
    <t xml:space="preserve">                                             EZ92YWPP0KT3</t>
  </si>
  <si>
    <t xml:space="preserve">Foreign_Exchange Forward EUR GBP 20200113</t>
  </si>
  <si>
    <t xml:space="preserve">EZ92YWPP0KT3</t>
  </si>
  <si>
    <t xml:space="preserve">EURGBP2020-01-131NONECASHGBP</t>
  </si>
  <si>
    <t xml:space="preserve">EURGBP</t>
  </si>
  <si>
    <t xml:space="preserve">0:00:00.053127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SEKEUR2020-03-041NONECASHEUR</t>
  </si>
  <si>
    <t xml:space="preserve">SEKEUR</t>
  </si>
  <si>
    <t xml:space="preserve">1:54:48.451551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USDCAD2020-03-181NONECASHCAD</t>
  </si>
  <si>
    <t xml:space="preserve">USDCAD</t>
  </si>
  <si>
    <t xml:space="preserve">0:00:00.914500</t>
  </si>
  <si>
    <t xml:space="preserve">0:00:00.032951</t>
  </si>
  <si>
    <t xml:space="preserve">                                             EZCNYYFQ7RS4</t>
  </si>
  <si>
    <t xml:space="preserve">Foreign_Exchange Forward JPY USD 20191227</t>
  </si>
  <si>
    <t xml:space="preserve">EZCNYYFQ7RS4</t>
  </si>
  <si>
    <t xml:space="preserve">JPYUSD2019-12-271NONECASHUSD</t>
  </si>
  <si>
    <t xml:space="preserve">JPYUSD</t>
  </si>
  <si>
    <t xml:space="preserve">0:00:01.566417</t>
  </si>
  <si>
    <t xml:space="preserve">0:00:00.017948</t>
  </si>
  <si>
    <t xml:space="preserve">                                             EZG5C8KQTDZ8</t>
  </si>
  <si>
    <t xml:space="preserve">Foreign_Exchange Forward CHF EUR 20200304</t>
  </si>
  <si>
    <t xml:space="preserve">EZG5C8KQTDZ8</t>
  </si>
  <si>
    <t xml:space="preserve">CHFEUR2020-03-041NONECASHEUR</t>
  </si>
  <si>
    <t xml:space="preserve">CHFEUR</t>
  </si>
  <si>
    <t xml:space="preserve">1:54:01.293734</t>
  </si>
  <si>
    <t xml:space="preserve">                                             EZJKD6QJRLV9</t>
  </si>
  <si>
    <t xml:space="preserve">Foreign_Exchange Forward CAD GBP 20200318</t>
  </si>
  <si>
    <t xml:space="preserve">EZJKD6QJRLV9</t>
  </si>
  <si>
    <t xml:space="preserve">GBPCAD2020-03-181NONECASHCAD</t>
  </si>
  <si>
    <t xml:space="preserve">GBPCAD</t>
  </si>
  <si>
    <t xml:space="preserve">0:00:00.001000</t>
  </si>
  <si>
    <t xml:space="preserve">                                             EZKN8QLNPL29</t>
  </si>
  <si>
    <t xml:space="preserve">Foreign_Exchange Forward BRL USD 20191227</t>
  </si>
  <si>
    <t xml:space="preserve">EZKN8QLNPL29</t>
  </si>
  <si>
    <t xml:space="preserve">BRLUSD2019-12-271NONECASHUSD</t>
  </si>
  <si>
    <t xml:space="preserve">BRLUSD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CAD</t>
  </si>
  <si>
    <t xml:space="preserve">EURCAD</t>
  </si>
  <si>
    <t xml:space="preserve">                                             EZRDFH5V6596</t>
  </si>
  <si>
    <t xml:space="preserve">Foreign_Exchange Forward EUR NOK 20200304</t>
  </si>
  <si>
    <t xml:space="preserve">EZRDFH5V6596</t>
  </si>
  <si>
    <t xml:space="preserve">NOKEUR2020-03-041NONECASHEUR</t>
  </si>
  <si>
    <t xml:space="preserve">NOKEUR</t>
  </si>
  <si>
    <t xml:space="preserve">1:55:33.107553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EUR</t>
  </si>
  <si>
    <t xml:space="preserve">1:56:53.138252</t>
  </si>
  <si>
    <t xml:space="preserve">                                             EZWHPG3946V3</t>
  </si>
  <si>
    <t xml:space="preserve">Foreign_Exchange Forward THB USD 20200117</t>
  </si>
  <si>
    <t xml:space="preserve">EZWHPG3946V3</t>
  </si>
  <si>
    <t xml:space="preserve">USDTHB2020-01-171NONECASHTHB</t>
  </si>
  <si>
    <t xml:space="preserve">USDTHB</t>
  </si>
  <si>
    <t xml:space="preserve">0:00:02.251404</t>
  </si>
  <si>
    <t xml:space="preserve">0:00:00.034888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215443.7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3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3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628607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7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8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8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3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891217.61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5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12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12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12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13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13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13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14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14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14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5</v>
      </c>
      <c r="B227" s="4" t="n">
        <v>1</v>
      </c>
      <c r="C227" s="5"/>
      <c r="D227" s="5"/>
      <c r="E227" s="6" t="n">
        <v>1.1081</v>
      </c>
      <c r="F227" s="6" t="s">
        <v>116</v>
      </c>
      <c r="G227" s="6" t="n">
        <v>300</v>
      </c>
      <c r="H227" s="5" t="s">
        <v>117</v>
      </c>
      <c r="I227" s="5" t="s">
        <v>57</v>
      </c>
      <c r="J227" s="5" t="s">
        <v>118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5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5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1.10808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1.108099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.10811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1.108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/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/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8896.61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38.68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/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/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/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4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24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683719.4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6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3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37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2968504.44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44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44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5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6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7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8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9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1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2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3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4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5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56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56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6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6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7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8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9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0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1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56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6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2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3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4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5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6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56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5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56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5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2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3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4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5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6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3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77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77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8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9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0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1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2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8544663.35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3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8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4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184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