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3" uniqueCount="25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7F6Z3BVP5</t>
  </si>
  <si>
    <t xml:space="preserve">Table_2</t>
  </si>
  <si>
    <t xml:space="preserve">Type of Financial Instrument</t>
  </si>
  <si>
    <t xml:space="preserve">Financial Instrument Name</t>
  </si>
  <si>
    <t xml:space="preserve">Foreign_Exchange Forward DKK EUR 20191121</t>
  </si>
  <si>
    <t xml:space="preserve">Financial Instrument Identifier(ISO 6166)</t>
  </si>
  <si>
    <t xml:space="preserve">EZ17F6Z3BVP5</t>
  </si>
  <si>
    <t xml:space="preserve">Description of Financial Instrument</t>
  </si>
  <si>
    <t xml:space="preserve">EURDKK2019-11-211NONECASHDKK</t>
  </si>
  <si>
    <t xml:space="preserve">Instrument Classification</t>
  </si>
  <si>
    <t xml:space="preserve">JFTXFC</t>
  </si>
  <si>
    <t xml:space="preserve">Currency</t>
  </si>
  <si>
    <t xml:space="preserve">EURDK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05.855621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33718</t>
  </si>
  <si>
    <t xml:space="preserve">Median time elapsed between request and provision of any corresponding quotes</t>
  </si>
  <si>
    <t xml:space="preserve">                                             EZ17H0LVXX70</t>
  </si>
  <si>
    <t xml:space="preserve">Foreign_Exchange Forward EUR GBP 20191023</t>
  </si>
  <si>
    <t xml:space="preserve">EZ17H0LVXX70</t>
  </si>
  <si>
    <t xml:space="preserve">GBPEUR2019-10-231NONECASHEUR</t>
  </si>
  <si>
    <t xml:space="preserve">GBPEUR</t>
  </si>
  <si>
    <t xml:space="preserve">0:00:01.282714</t>
  </si>
  <si>
    <t xml:space="preserve">0:00:00.031968</t>
  </si>
  <si>
    <t xml:space="preserve">                                             EZ26M60YXF73</t>
  </si>
  <si>
    <t xml:space="preserve">Foreign_Exchange Forward GBP USD 20200129</t>
  </si>
  <si>
    <t xml:space="preserve">EZ26M60YXF73</t>
  </si>
  <si>
    <t xml:space="preserve">USDGBP2020-01-291NONECASHGBP</t>
  </si>
  <si>
    <t xml:space="preserve">USDGBP</t>
  </si>
  <si>
    <t xml:space="preserve">0:00:13.335924</t>
  </si>
  <si>
    <t xml:space="preserve">0:00:00.262976</t>
  </si>
  <si>
    <t xml:space="preserve">                                             EZ35QS7V8W12</t>
  </si>
  <si>
    <t xml:space="preserve">Foreign_Exchange Forward EUR USD 20191114</t>
  </si>
  <si>
    <t xml:space="preserve">EZ35QS7V8W12</t>
  </si>
  <si>
    <t xml:space="preserve">EURUSD2019-11-141NONECASHUSD</t>
  </si>
  <si>
    <t xml:space="preserve">EURUSD</t>
  </si>
  <si>
    <t xml:space="preserve">0:00:28.285714</t>
  </si>
  <si>
    <t xml:space="preserve">0:00:00.030942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0:00:00.076382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0:55:52.926059</t>
  </si>
  <si>
    <t xml:space="preserve">                                             EZ50V49T8TB4</t>
  </si>
  <si>
    <t xml:space="preserve">Foreign_Exchange Forward EUR USD 20200320</t>
  </si>
  <si>
    <t xml:space="preserve">EZ50V49T8TB4</t>
  </si>
  <si>
    <t xml:space="preserve">EURUSD2020-03-201NONECASHUSD</t>
  </si>
  <si>
    <t xml:space="preserve">                                             EZ7D4SGS2BZ4</t>
  </si>
  <si>
    <t xml:space="preserve">Foreign_Exchange Forward EUR USD 20200121</t>
  </si>
  <si>
    <t xml:space="preserve">EZ7D4SGS2BZ4</t>
  </si>
  <si>
    <t xml:space="preserve">EURUSD2020-01-211NONEPHYSUSD</t>
  </si>
  <si>
    <t xml:space="preserve">JFTXFP</t>
  </si>
  <si>
    <t xml:space="preserve">                                             EZ84XNLVGVM0</t>
  </si>
  <si>
    <t xml:space="preserve">Foreign_Exchange Forward EUR USD 20200122</t>
  </si>
  <si>
    <t xml:space="preserve">EZ84XNLVGVM0</t>
  </si>
  <si>
    <t xml:space="preserve">EURUSD2020-01-221NONECASHUSD</t>
  </si>
  <si>
    <t xml:space="preserve">0:00:29.204500</t>
  </si>
  <si>
    <t xml:space="preserve">0:00:00.022876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USDEUR</t>
  </si>
  <si>
    <t xml:space="preserve">0:56:06.044440</t>
  </si>
  <si>
    <t xml:space="preserve">                                             EZB8XF9G9M02</t>
  </si>
  <si>
    <t xml:space="preserve">Foreign_Exchange Forward EUR USD 20200107</t>
  </si>
  <si>
    <t xml:space="preserve">EZB8XF9G9M02</t>
  </si>
  <si>
    <t xml:space="preserve">EURUSD2020-01-071NONECASHUSD</t>
  </si>
  <si>
    <t xml:space="preserve">                                             EZBWFCG242B8</t>
  </si>
  <si>
    <t xml:space="preserve">Foreign_Exchange Forward EUR USD 20200129</t>
  </si>
  <si>
    <t xml:space="preserve">EZBWFCG242B8</t>
  </si>
  <si>
    <t xml:space="preserve">USDEUR2020-01-291NONECASHEUR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USD</t>
  </si>
  <si>
    <t xml:space="preserve">0:00:00.496843</t>
  </si>
  <si>
    <t xml:space="preserve">                                             EZCQ33VF3YL5</t>
  </si>
  <si>
    <t xml:space="preserve">Foreign_Exchange Forward DKK USD 20191121</t>
  </si>
  <si>
    <t xml:space="preserve">EZCQ33VF3YL5</t>
  </si>
  <si>
    <t xml:space="preserve">USDDKK2019-11-211NONECASHDKK</t>
  </si>
  <si>
    <t xml:space="preserve">USDDKK</t>
  </si>
  <si>
    <t xml:space="preserve">                                             EZDTNPPDDVT5</t>
  </si>
  <si>
    <t xml:space="preserve">Foreign_Exchange Forward EUR NOK 20191204</t>
  </si>
  <si>
    <t xml:space="preserve">EZDTNPPDDVT5</t>
  </si>
  <si>
    <t xml:space="preserve">NOKEUR2019-12-041NONECASHEUR</t>
  </si>
  <si>
    <t xml:space="preserve">NOKEUR</t>
  </si>
  <si>
    <t xml:space="preserve">0:56:47.049976</t>
  </si>
  <si>
    <t xml:space="preserve">                                             EZDYY302B8P0</t>
  </si>
  <si>
    <t xml:space="preserve">Foreign_Exchange Forward GBP USD 20191021</t>
  </si>
  <si>
    <t xml:space="preserve">EZDYY302B8P0</t>
  </si>
  <si>
    <t xml:space="preserve">GBPUSD2019-10-211NONECASHUSD</t>
  </si>
  <si>
    <t xml:space="preserve">GBPUSD</t>
  </si>
  <si>
    <t xml:space="preserve">                                             EZGF1Q500B52</t>
  </si>
  <si>
    <t xml:space="preserve">Foreign_Exchange Forward DKK NZD 20191121</t>
  </si>
  <si>
    <t xml:space="preserve">EZGF1Q500B52</t>
  </si>
  <si>
    <t xml:space="preserve">NZDDKK2019-11-211NONECASHDKK</t>
  </si>
  <si>
    <t xml:space="preserve">NZDDKK</t>
  </si>
  <si>
    <t xml:space="preserve">0:00:00.001000</t>
  </si>
  <si>
    <t xml:space="preserve">                                             EZJGS4WVSRP3</t>
  </si>
  <si>
    <t xml:space="preserve">Foreign_Exchange Forward EUR USD 20191025</t>
  </si>
  <si>
    <t xml:space="preserve">EZJGS4WVSRP3</t>
  </si>
  <si>
    <t xml:space="preserve">USDEUR2019-10-251NONECASHEUR</t>
  </si>
  <si>
    <t xml:space="preserve">0:00:03.943500</t>
  </si>
  <si>
    <t xml:space="preserve">0:00:00.233879</t>
  </si>
  <si>
    <t xml:space="preserve">                                             EZJPKCHG8F85</t>
  </si>
  <si>
    <t xml:space="preserve">Foreign_Exchange Forward NDF BRL USD 20191114</t>
  </si>
  <si>
    <t xml:space="preserve">EZJPKCHG8F85</t>
  </si>
  <si>
    <t xml:space="preserve">BRLUSD2019-11-141NONECASHUSD</t>
  </si>
  <si>
    <t xml:space="preserve">BRLUSD</t>
  </si>
  <si>
    <t xml:space="preserve">                                             EZM9PV1GN820</t>
  </si>
  <si>
    <t xml:space="preserve">Foreign_Exchange Forward EUR JPY 20191025</t>
  </si>
  <si>
    <t xml:space="preserve">EZM9PV1GN820</t>
  </si>
  <si>
    <t xml:space="preserve">JPYEUR2019-10-251NONECASHEUR</t>
  </si>
  <si>
    <t xml:space="preserve">JPYEUR</t>
  </si>
  <si>
    <t xml:space="preserve">0:00:06.343000</t>
  </si>
  <si>
    <t xml:space="preserve">0:00:00.033970</t>
  </si>
  <si>
    <t xml:space="preserve">                                             EZN0BMVZ1JT9</t>
  </si>
  <si>
    <t xml:space="preserve">Foreign_Exchange Forward DKK GBP 20191121</t>
  </si>
  <si>
    <t xml:space="preserve">EZN0BMVZ1JT9</t>
  </si>
  <si>
    <t xml:space="preserve">GBPDKK2019-11-211NONECASHDKK</t>
  </si>
  <si>
    <t xml:space="preserve">GBPDKK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HKDEUR</t>
  </si>
  <si>
    <t xml:space="preserve">0:55:35.668427</t>
  </si>
  <si>
    <t xml:space="preserve">                                             EZRNPGH0MLQ4</t>
  </si>
  <si>
    <t xml:space="preserve">Foreign_Exchange Forward CAD DKK 20191121</t>
  </si>
  <si>
    <t xml:space="preserve">EZRNPGH0MLQ4</t>
  </si>
  <si>
    <t xml:space="preserve">CADDKK2019-11-211NONECASHDKK</t>
  </si>
  <si>
    <t xml:space="preserve">CADDKK</t>
  </si>
  <si>
    <t xml:space="preserve">                                             EZSD8Q7C4QV5</t>
  </si>
  <si>
    <t xml:space="preserve">Foreign_Exchange Forward EUR SEK 20191204</t>
  </si>
  <si>
    <t xml:space="preserve">EZSD8Q7C4QV5</t>
  </si>
  <si>
    <t xml:space="preserve">SEKEUR2019-12-041NONECASHEUR</t>
  </si>
  <si>
    <t xml:space="preserve">SEKEUR</t>
  </si>
  <si>
    <t xml:space="preserve">0:56:24.986840</t>
  </si>
  <si>
    <t xml:space="preserve">                                             EZT86XQH9281</t>
  </si>
  <si>
    <t xml:space="preserve">Foreign_Exchange Forward EUR GBP 20191025</t>
  </si>
  <si>
    <t xml:space="preserve">EZT86XQH9281</t>
  </si>
  <si>
    <t xml:space="preserve">GBPEUR2019-10-251NONECASHEUR</t>
  </si>
  <si>
    <t xml:space="preserve">0:00:00.805500</t>
  </si>
  <si>
    <t xml:space="preserve">                                             EZTQ6YLJ9KZ4</t>
  </si>
  <si>
    <t xml:space="preserve">Foreign_Exchange Forward GBP USD 20191031</t>
  </si>
  <si>
    <t xml:space="preserve">EZTQ6YLJ9KZ4</t>
  </si>
  <si>
    <t xml:space="preserve">GBPUSD2019-10-311NONECASHUSD</t>
  </si>
  <si>
    <t xml:space="preserve">0:00:00.056092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EURUSD2019-11-151NONECASHUSD</t>
  </si>
  <si>
    <t xml:space="preserve">0:00:00.031669</t>
  </si>
  <si>
    <t xml:space="preserve">                                             EZWQRF4NSJP9</t>
  </si>
  <si>
    <t xml:space="preserve">Foreign_Exchange Forward CHF EUR 20191024</t>
  </si>
  <si>
    <t xml:space="preserve">EZWQRF4NSJP9</t>
  </si>
  <si>
    <t xml:space="preserve">EURCHF2019-10-241NONECASHCHF</t>
  </si>
  <si>
    <t xml:space="preserve">EURCHF</t>
  </si>
  <si>
    <t xml:space="preserve">0:00:00.146455</t>
  </si>
  <si>
    <t xml:space="preserve">0:00:00.055605</t>
  </si>
  <si>
    <t xml:space="preserve">                                             EZXY9R08TLT5</t>
  </si>
  <si>
    <t xml:space="preserve">Foreign_Exchange Forward EUR USD 20200228</t>
  </si>
  <si>
    <t xml:space="preserve">EZXY9R08TLT5</t>
  </si>
  <si>
    <t xml:space="preserve">EURUSD2020-02-281NONECASHUSD</t>
  </si>
  <si>
    <t xml:space="preserve">                                             EZYL2GY2S2J1</t>
  </si>
  <si>
    <t xml:space="preserve">Foreign_Exchange Forward AUD DKK 20191121</t>
  </si>
  <si>
    <t xml:space="preserve">EZYL2GY2S2J1</t>
  </si>
  <si>
    <t xml:space="preserve">AUDDKK2019-11-211NONECASHDKK</t>
  </si>
  <si>
    <t xml:space="preserve">AUDDKK</t>
  </si>
  <si>
    <t xml:space="preserve">                                             EZYSG3CXP6T4</t>
  </si>
  <si>
    <t xml:space="preserve">Foreign_Exchange Forward CHF USD 20191023</t>
  </si>
  <si>
    <t xml:space="preserve">EZYSG3CXP6T4</t>
  </si>
  <si>
    <t xml:space="preserve">USDCHF2019-10-231NONECASHCHF</t>
  </si>
  <si>
    <t xml:space="preserve">USDCHF</t>
  </si>
  <si>
    <t xml:space="preserve">0:00:00.053290</t>
  </si>
  <si>
    <t xml:space="preserve">                                             EZZ6WWLT4R62</t>
  </si>
  <si>
    <t xml:space="preserve">Foreign_Exchange Forward EUR USD 20191021</t>
  </si>
  <si>
    <t xml:space="preserve">EZZ6WWLT4R62</t>
  </si>
  <si>
    <t xml:space="preserve">EURUSD2019-10-211NONECASHUSD</t>
  </si>
  <si>
    <t xml:space="preserve">0:00:00.05905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25532735.3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4227.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67473.2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80902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125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000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6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6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1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17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7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7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3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812921.72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7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7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7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17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7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17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72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72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8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8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8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8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2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348445.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189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18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190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190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1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2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3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4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5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72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72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17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172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9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9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0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6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7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7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172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172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0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1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1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21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0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2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2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418399.2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17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217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1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1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66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1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 t="s">
        <v>222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22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2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2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2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2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0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2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243272.84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7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7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 t="s">
        <v>227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27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2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2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3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3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33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34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35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36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37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38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0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3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3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1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44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45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46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47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4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 t="s">
        <v>249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49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0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1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2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3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04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54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54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customFormat="false" ht="15" hidden="false" customHeight="false" outlineLevel="0" collapsed="false">
      <c r="A1522" s="9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11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  <c r="L1537" s="10"/>
    </row>
    <row r="1538" customFormat="false" ht="15" hidden="false" customHeight="false" outlineLevel="0" collapsed="false">
      <c r="A1538" s="2"/>
      <c r="L1538" s="10"/>
    </row>
    <row r="1539" customFormat="false" ht="15" hidden="false" customHeight="false" outlineLevel="0" collapsed="false">
      <c r="A1539" s="2"/>
      <c r="L1539" s="10"/>
    </row>
    <row r="1540" customFormat="false" ht="15" hidden="false" customHeight="false" outlineLevel="0" collapsed="false">
      <c r="A1540" s="2"/>
      <c r="L1540" s="10"/>
    </row>
    <row r="1541" customFormat="false" ht="15" hidden="false" customHeight="false" outlineLevel="0" collapsed="false">
      <c r="A1541" s="2"/>
      <c r="L1541" s="10"/>
    </row>
    <row r="1542" customFormat="false" ht="15" hidden="false" customHeight="false" outlineLevel="0" collapsed="false">
      <c r="A1542" s="2"/>
      <c r="L1542" s="10"/>
    </row>
    <row r="1543" customFormat="false" ht="15" hidden="false" customHeight="false" outlineLevel="0" collapsed="false">
      <c r="A1543" s="2"/>
      <c r="L1543" s="10"/>
    </row>
    <row r="1544" customFormat="false" ht="15" hidden="false" customHeight="false" outlineLevel="0" collapsed="false">
      <c r="A1544" s="2"/>
      <c r="L1544" s="10"/>
    </row>
    <row r="1545" customFormat="false" ht="15" hidden="false" customHeight="false" outlineLevel="0" collapsed="false">
      <c r="A1545" s="2"/>
      <c r="L1545" s="10"/>
    </row>
    <row r="1546" customFormat="false" ht="15" hidden="false" customHeight="false" outlineLevel="0" collapsed="false">
      <c r="A1546" s="2"/>
      <c r="L1546" s="10"/>
    </row>
    <row r="1547" customFormat="false" ht="15" hidden="false" customHeight="false" outlineLevel="0" collapsed="false">
      <c r="A1547" s="2"/>
      <c r="L1547" s="10"/>
    </row>
    <row r="1548" customFormat="false" ht="15" hidden="false" customHeight="false" outlineLevel="0" collapsed="false">
      <c r="A1548" s="2"/>
      <c r="L1548" s="10"/>
    </row>
    <row r="1549" customFormat="false" ht="15" hidden="false" customHeight="false" outlineLevel="0" collapsed="false">
      <c r="A1549" s="2"/>
      <c r="L1549" s="10"/>
    </row>
    <row r="1550" customFormat="false" ht="15" hidden="false" customHeight="false" outlineLevel="0" collapsed="false">
      <c r="A1550" s="2"/>
      <c r="L1550" s="10"/>
    </row>
    <row r="1551" customFormat="false" ht="15" hidden="false" customHeight="false" outlineLevel="0" collapsed="false">
      <c r="A1551" s="2"/>
      <c r="L1551" s="10"/>
    </row>
    <row r="1552" customFormat="false" ht="15" hidden="false" customHeight="false" outlineLevel="0" collapsed="false">
      <c r="A1552" s="2"/>
      <c r="L1552" s="10"/>
    </row>
    <row r="1553" customFormat="false" ht="15" hidden="false" customHeight="false" outlineLevel="0" collapsed="false">
      <c r="A1553" s="2"/>
      <c r="L1553" s="10"/>
    </row>
    <row r="1554" customFormat="false" ht="15" hidden="false" customHeight="false" outlineLevel="0" collapsed="false">
      <c r="A1554" s="2"/>
      <c r="L1554" s="10"/>
    </row>
    <row r="1555" customFormat="false" ht="15" hidden="false" customHeight="false" outlineLevel="0" collapsed="false">
      <c r="A1555" s="2"/>
      <c r="L1555" s="10"/>
    </row>
    <row r="1556" customFormat="false" ht="15" hidden="false" customHeight="false" outlineLevel="0" collapsed="false">
      <c r="A1556" s="2"/>
      <c r="L1556" s="10"/>
    </row>
    <row r="1557" customFormat="false" ht="15" hidden="false" customHeight="false" outlineLevel="0" collapsed="false">
      <c r="A1557" s="2"/>
      <c r="L1557" s="10"/>
    </row>
    <row r="1558" customFormat="false" ht="15" hidden="false" customHeight="false" outlineLevel="0" collapsed="false">
      <c r="A1558" s="2"/>
      <c r="L1558" s="10"/>
    </row>
    <row r="1559" customFormat="false" ht="15" hidden="false" customHeight="false" outlineLevel="0" collapsed="false">
      <c r="A1559" s="2"/>
      <c r="L1559" s="10"/>
    </row>
    <row r="1560" customFormat="false" ht="15" hidden="false" customHeight="false" outlineLevel="0" collapsed="false">
      <c r="A1560" s="2"/>
      <c r="L1560" s="10"/>
    </row>
    <row r="1561" customFormat="false" ht="15" hidden="false" customHeight="false" outlineLevel="0" collapsed="false">
      <c r="A1561" s="2"/>
      <c r="L1561" s="10"/>
    </row>
    <row r="1562" customFormat="false" ht="15" hidden="false" customHeight="false" outlineLevel="0" collapsed="false">
      <c r="A1562" s="2"/>
      <c r="L1562" s="10"/>
    </row>
    <row r="1563" customFormat="false" ht="15" hidden="false" customHeight="false" outlineLevel="0" collapsed="false">
      <c r="A1563" s="2"/>
      <c r="L1563" s="10"/>
    </row>
    <row r="1564" customFormat="false" ht="15" hidden="false" customHeight="false" outlineLevel="0" collapsed="false">
      <c r="A1564" s="2"/>
      <c r="L1564" s="10"/>
    </row>
    <row r="1565" customFormat="false" ht="15" hidden="false" customHeight="false" outlineLevel="0" collapsed="false">
      <c r="A1565" s="2"/>
      <c r="L1565" s="10"/>
    </row>
    <row r="1566" customFormat="false" ht="15" hidden="false" customHeight="false" outlineLevel="0" collapsed="false">
      <c r="A1566" s="2"/>
      <c r="L1566" s="10"/>
    </row>
    <row r="1567" customFormat="false" ht="15" hidden="false" customHeight="false" outlineLevel="0" collapsed="false">
      <c r="A1567" s="2"/>
      <c r="L1567" s="10"/>
    </row>
    <row r="1568" customFormat="false" ht="15" hidden="false" customHeight="false" outlineLevel="0" collapsed="false">
      <c r="A1568" s="2"/>
      <c r="L1568" s="10"/>
    </row>
    <row r="1569" customFormat="false" ht="15" hidden="false" customHeight="false" outlineLevel="0" collapsed="false">
      <c r="A1569" s="2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2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  <row r="1616" customFormat="false" ht="15" hidden="false" customHeight="false" outlineLevel="0" collapsed="false">
      <c r="A1616" s="2"/>
    </row>
    <row r="1617" customFormat="false" ht="15" hidden="false" customHeight="false" outlineLevel="0" collapsed="false">
      <c r="A1617" s="2"/>
    </row>
    <row r="1618" customFormat="false" ht="15" hidden="false" customHeight="false" outlineLevel="0" collapsed="false">
      <c r="A1618" s="2"/>
    </row>
    <row r="1619" customFormat="false" ht="15" hidden="false" customHeight="false" outlineLevel="0" collapsed="false">
      <c r="A1619" s="2"/>
    </row>
    <row r="1620" customFormat="false" ht="15" hidden="false" customHeight="false" outlineLevel="0" collapsed="false">
      <c r="A1620" s="2"/>
    </row>
    <row r="1621" customFormat="false" ht="15" hidden="false" customHeight="false" outlineLevel="0" collapsed="false">
      <c r="A1621" s="2"/>
    </row>
    <row r="1622" customFormat="false" ht="15" hidden="false" customHeight="false" outlineLevel="0" collapsed="false">
      <c r="A1622" s="2"/>
    </row>
    <row r="1623" customFormat="false" ht="15" hidden="false" customHeight="false" outlineLevel="0" collapsed="false">
      <c r="A1623" s="2"/>
    </row>
    <row r="1624" customFormat="false" ht="15" hidden="false" customHeight="false" outlineLevel="0" collapsed="false">
      <c r="A1624" s="2"/>
    </row>
    <row r="1625" customFormat="false" ht="15" hidden="false" customHeight="false" outlineLevel="0" collapsed="false">
      <c r="A1625" s="2"/>
    </row>
    <row r="1626" customFormat="false" ht="15" hidden="false" customHeight="false" outlineLevel="0" collapsed="false">
      <c r="A1626" s="2"/>
    </row>
    <row r="1627" customFormat="false" ht="15" hidden="false" customHeight="false" outlineLevel="0" collapsed="false">
      <c r="A1627" s="2"/>
    </row>
    <row r="1628" customFormat="false" ht="15" hidden="false" customHeight="false" outlineLevel="0" collapsed="false">
      <c r="A1628" s="2"/>
    </row>
    <row r="1629" customFormat="false" ht="15" hidden="false" customHeight="false" outlineLevel="0" collapsed="false">
      <c r="A1629" s="2"/>
    </row>
    <row r="1630" customFormat="false" ht="15" hidden="false" customHeight="false" outlineLevel="0" collapsed="false">
      <c r="A1630" s="2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</sheetData>
  <conditionalFormatting sqref="A1:B152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2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2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2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2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21">
    <cfRule type="expression" priority="15" aboveAverage="0" equalAverage="0" bottom="0" percent="0" rank="0" text="" dxfId="13">
      <formula>IF($L1=5,TRUE(),FALSE())</formula>
    </cfRule>
  </conditionalFormatting>
  <conditionalFormatting sqref="C1:C152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2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2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2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21">
    <cfRule type="expression" priority="27" aboveAverage="0" equalAverage="0" bottom="0" percent="0" rank="0" text="" dxfId="25">
      <formula>IF($L1=5,TRUE(),FALSE())</formula>
    </cfRule>
  </conditionalFormatting>
  <conditionalFormatting sqref="E1:E152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2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2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2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2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2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2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2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2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2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2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5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