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16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3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QRG90QCP3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204</t>
  </si>
  <si>
    <t xml:space="preserve">Financial Instrument Identifier(ISO 6166)</t>
  </si>
  <si>
    <t xml:space="preserve">EZ1QRG90QCP3</t>
  </si>
  <si>
    <t xml:space="preserve">Description of Financial Instrument</t>
  </si>
  <si>
    <t xml:space="preserve">EURUSD2020-02-04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6:16:29.488000</t>
  </si>
  <si>
    <t xml:space="preserve">Others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5:21:01.225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30QD2NG72</t>
  </si>
  <si>
    <t xml:space="preserve">Foreign_Exchange Forward EUR GBP 20200205</t>
  </si>
  <si>
    <t xml:space="preserve">EZ230QD2NG72</t>
  </si>
  <si>
    <t xml:space="preserve">GBPEUR2020-02-051NONECASHEUR</t>
  </si>
  <si>
    <t xml:space="preserve">GBPEUR</t>
  </si>
  <si>
    <t xml:space="preserve">10:45:49.200000</t>
  </si>
  <si>
    <t xml:space="preserve">0:00:00.004513</t>
  </si>
  <si>
    <t xml:space="preserve">0:00:00.804697</t>
  </si>
  <si>
    <t xml:space="preserve">                                             EZ2DRFR256X0</t>
  </si>
  <si>
    <t xml:space="preserve">Foreign_Exchange Forward CAD EUR 20200117</t>
  </si>
  <si>
    <t xml:space="preserve">EZ2DRFR256X0</t>
  </si>
  <si>
    <t xml:space="preserve">EURCAD2020-01-171NONECASHCAD</t>
  </si>
  <si>
    <t xml:space="preserve">EURCA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389731</t>
  </si>
  <si>
    <t xml:space="preserve">0:00:00.014265</t>
  </si>
  <si>
    <t xml:space="preserve">                                             EZ2PJZ9MLN39</t>
  </si>
  <si>
    <t xml:space="preserve">Foreign_Exchange Forward EUR GBP 20200115</t>
  </si>
  <si>
    <t xml:space="preserve">EZ2PJZ9MLN39</t>
  </si>
  <si>
    <t xml:space="preserve">EURGBP2020-01-151NONECASH</t>
  </si>
  <si>
    <t xml:space="preserve">EURGBP</t>
  </si>
  <si>
    <t xml:space="preserve">16:56:56.505000</t>
  </si>
  <si>
    <t xml:space="preserve">0:13:32.441000</t>
  </si>
  <si>
    <t xml:space="preserve">                                             EZ3SPXMS4H65</t>
  </si>
  <si>
    <t xml:space="preserve">Foreign_Exchange Forward EUR JPY 20200205</t>
  </si>
  <si>
    <t xml:space="preserve">EZ3SPXMS4H65</t>
  </si>
  <si>
    <t xml:space="preserve">EURJPY2020-02-051NONECASH</t>
  </si>
  <si>
    <t xml:space="preserve">EURJPY</t>
  </si>
  <si>
    <t xml:space="preserve">10:45:49.210000</t>
  </si>
  <si>
    <t xml:space="preserve">0:00:00.005185</t>
  </si>
  <si>
    <t xml:space="preserve">0:00:00.222221</t>
  </si>
  <si>
    <t xml:space="preserve">                                             EZ6VJZYQBX67</t>
  </si>
  <si>
    <t xml:space="preserve">Foreign_Exchange Forward EUR USD 20200203</t>
  </si>
  <si>
    <t xml:space="preserve">EZ6VJZYQBX67</t>
  </si>
  <si>
    <t xml:space="preserve">EURUSD2020-02-031NONECASHUSD</t>
  </si>
  <si>
    <t xml:space="preserve">0:00:00.058932</t>
  </si>
  <si>
    <t xml:space="preserve">                                             EZ8ZMTGCRT60</t>
  </si>
  <si>
    <t xml:space="preserve">Foreign_Exchange Forward EUR SEK 20200205</t>
  </si>
  <si>
    <t xml:space="preserve">EZ8ZMTGCRT60</t>
  </si>
  <si>
    <t xml:space="preserve">EURSEK2020-02-051NONECASH</t>
  </si>
  <si>
    <t xml:space="preserve">EURSEK</t>
  </si>
  <si>
    <t xml:space="preserve">10:45:49.206000</t>
  </si>
  <si>
    <t xml:space="preserve">0:00:00.003383</t>
  </si>
  <si>
    <t xml:space="preserve">0:00:00.473682</t>
  </si>
  <si>
    <t xml:space="preserve">                                             EZCYSCZGW6J3</t>
  </si>
  <si>
    <t xml:space="preserve">Foreign_Exchange Forward EUR HKD 20200205</t>
  </si>
  <si>
    <t xml:space="preserve">EZCYSCZGW6J3</t>
  </si>
  <si>
    <t xml:space="preserve">HKDEUR2020-02-051NONECASHEUR</t>
  </si>
  <si>
    <t xml:space="preserve">HKDEUR</t>
  </si>
  <si>
    <t xml:space="preserve">10:45:49.203000</t>
  </si>
  <si>
    <t xml:space="preserve">0:00:00.005983</t>
  </si>
  <si>
    <t xml:space="preserve">0:00:00.588730</t>
  </si>
  <si>
    <t xml:space="preserve">                                             EZJBDNG70HN4</t>
  </si>
  <si>
    <t xml:space="preserve">Foreign_Exchange Forward CHF EUR 20200205</t>
  </si>
  <si>
    <t xml:space="preserve">EZJBDNG70HN4</t>
  </si>
  <si>
    <t xml:space="preserve">CHFEUR2020-02-051NONECASH</t>
  </si>
  <si>
    <t xml:space="preserve">CHFEUR</t>
  </si>
  <si>
    <t xml:space="preserve">10:45:49.196000</t>
  </si>
  <si>
    <t xml:space="preserve">0:00:00.004672</t>
  </si>
  <si>
    <t xml:space="preserve">0:00:00.328158</t>
  </si>
  <si>
    <t xml:space="preserve">                                             EZKJ0HLLX4Y8</t>
  </si>
  <si>
    <t xml:space="preserve">Foreign_Exchange Forward DKK EUR 20200205</t>
  </si>
  <si>
    <t xml:space="preserve">EZKJ0HLLX4Y8</t>
  </si>
  <si>
    <t xml:space="preserve">DKKEUR2020-02-051NONECASH</t>
  </si>
  <si>
    <t xml:space="preserve">DKKEUR</t>
  </si>
  <si>
    <t xml:space="preserve">10:45:49.192000</t>
  </si>
  <si>
    <t xml:space="preserve">0:00:00.004309</t>
  </si>
  <si>
    <t xml:space="preserve">0:00:00.433681</t>
  </si>
  <si>
    <t xml:space="preserve">                                             EZQP4NSZ4HF9</t>
  </si>
  <si>
    <t xml:space="preserve">Foreign_Exchange Forward EUR USD 20200205</t>
  </si>
  <si>
    <t xml:space="preserve">EZQP4NSZ4HF9</t>
  </si>
  <si>
    <t xml:space="preserve">USDEUR2020-02-051NONECASHEUR</t>
  </si>
  <si>
    <t xml:space="preserve">USDEUR</t>
  </si>
  <si>
    <t xml:space="preserve">10:45:49.213000</t>
  </si>
  <si>
    <t xml:space="preserve">0:00:00.004915</t>
  </si>
  <si>
    <t xml:space="preserve">0:00:00.28637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1.12488</v>
      </c>
      <c r="F39" s="6" t="s">
        <v>61</v>
      </c>
      <c r="G39" s="6" t="n">
        <v>10497861.59</v>
      </c>
      <c r="H39" s="5" t="s">
        <v>62</v>
      </c>
      <c r="I39" s="5" t="s">
        <v>57</v>
      </c>
      <c r="J39" s="5" t="s">
        <v>63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10497861.5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0.85305</v>
      </c>
      <c r="F77" s="6" t="s">
        <v>92</v>
      </c>
      <c r="G77" s="6" t="n">
        <v>309479.21</v>
      </c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309479.21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309476.6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100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101</v>
      </c>
      <c r="N124" s="8" t="s">
        <v>2</v>
      </c>
    </row>
    <row r="125" s="8" customFormat="true" ht="33.75" hidden="false" customHeight="false" outlineLevel="0" collapsed="false">
      <c r="A125" s="3" t="s">
        <v>100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101</v>
      </c>
      <c r="N125" s="8" t="s">
        <v>2</v>
      </c>
    </row>
    <row r="126" s="8" customFormat="true" ht="33.75" hidden="false" customHeight="false" outlineLevel="0" collapsed="false">
      <c r="A126" s="3" t="s">
        <v>100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101</v>
      </c>
      <c r="N126" s="8" t="s">
        <v>2</v>
      </c>
    </row>
    <row r="127" s="8" customFormat="true" ht="33.75" hidden="false" customHeight="false" outlineLevel="0" collapsed="false">
      <c r="A127" s="3" t="s">
        <v>102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101</v>
      </c>
      <c r="N127" s="8" t="s">
        <v>2</v>
      </c>
    </row>
    <row r="128" s="8" customFormat="true" ht="33.75" hidden="false" customHeight="false" outlineLevel="0" collapsed="false">
      <c r="A128" s="3" t="s">
        <v>102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101</v>
      </c>
      <c r="N128" s="8" t="s">
        <v>2</v>
      </c>
    </row>
    <row r="129" s="8" customFormat="true" ht="33.75" hidden="false" customHeight="false" outlineLevel="0" collapsed="false">
      <c r="A129" s="3" t="s">
        <v>102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101</v>
      </c>
      <c r="N129" s="8" t="s">
        <v>2</v>
      </c>
    </row>
    <row r="130" s="8" customFormat="true" ht="33.75" hidden="false" customHeight="false" outlineLevel="0" collapsed="false">
      <c r="A130" s="3" t="s">
        <v>103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101</v>
      </c>
      <c r="N130" s="8" t="s">
        <v>2</v>
      </c>
    </row>
    <row r="131" s="8" customFormat="true" ht="33.75" hidden="false" customHeight="false" outlineLevel="0" collapsed="false">
      <c r="A131" s="3" t="s">
        <v>103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101</v>
      </c>
      <c r="N131" s="8" t="s">
        <v>2</v>
      </c>
    </row>
    <row r="132" s="8" customFormat="true" ht="33.75" hidden="false" customHeight="false" outlineLevel="0" collapsed="false">
      <c r="A132" s="3" t="s">
        <v>103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101</v>
      </c>
      <c r="N132" s="8" t="s">
        <v>2</v>
      </c>
    </row>
    <row r="133" s="8" customFormat="true" ht="33.75" hidden="false" customHeight="false" outlineLevel="0" collapsed="false">
      <c r="A133" s="3" t="s">
        <v>104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101</v>
      </c>
      <c r="N133" s="8" t="s">
        <v>2</v>
      </c>
    </row>
    <row r="134" s="8" customFormat="true" ht="33.75" hidden="false" customHeight="false" outlineLevel="0" collapsed="false">
      <c r="A134" s="3" t="s">
        <v>104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101</v>
      </c>
      <c r="N134" s="8" t="s">
        <v>2</v>
      </c>
    </row>
    <row r="135" s="8" customFormat="true" ht="33.75" hidden="false" customHeight="false" outlineLevel="0" collapsed="false">
      <c r="A135" s="3" t="s">
        <v>104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101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130125.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 t="n">
        <v>0.84772</v>
      </c>
      <c r="F180" s="6" t="s">
        <v>112</v>
      </c>
      <c r="G180" s="6" t="n">
        <v>10000000</v>
      </c>
      <c r="H180" s="5" t="s">
        <v>62</v>
      </c>
      <c r="I180" s="5" t="s">
        <v>57</v>
      </c>
      <c r="J180" s="5" t="s">
        <v>63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1000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 t="s">
        <v>113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 t="s">
        <v>113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121.7982</v>
      </c>
      <c r="F218" s="6" t="s">
        <v>119</v>
      </c>
      <c r="G218" s="6" t="n">
        <v>190175.22</v>
      </c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 t="n">
        <v>190175.22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190168.2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20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20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21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21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0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101</v>
      </c>
      <c r="N265" s="8" t="s">
        <v>2</v>
      </c>
    </row>
    <row r="266" s="8" customFormat="true" ht="33.75" hidden="false" customHeight="false" outlineLevel="0" collapsed="false">
      <c r="A266" s="3" t="s">
        <v>100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101</v>
      </c>
      <c r="N266" s="8" t="s">
        <v>2</v>
      </c>
    </row>
    <row r="267" s="8" customFormat="true" ht="33.75" hidden="false" customHeight="false" outlineLevel="0" collapsed="false">
      <c r="A267" s="3" t="s">
        <v>100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101</v>
      </c>
      <c r="N267" s="8" t="s">
        <v>2</v>
      </c>
    </row>
    <row r="268" s="8" customFormat="true" ht="33.75" hidden="false" customHeight="false" outlineLevel="0" collapsed="false">
      <c r="A268" s="3" t="s">
        <v>102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101</v>
      </c>
      <c r="N268" s="8" t="s">
        <v>2</v>
      </c>
    </row>
    <row r="269" s="8" customFormat="true" ht="33.75" hidden="false" customHeight="false" outlineLevel="0" collapsed="false">
      <c r="A269" s="3" t="s">
        <v>102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101</v>
      </c>
      <c r="N269" s="8" t="s">
        <v>2</v>
      </c>
    </row>
    <row r="270" s="8" customFormat="true" ht="33.75" hidden="false" customHeight="false" outlineLevel="0" collapsed="false">
      <c r="A270" s="3" t="s">
        <v>102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101</v>
      </c>
      <c r="N270" s="8" t="s">
        <v>2</v>
      </c>
    </row>
    <row r="271" s="8" customFormat="true" ht="33.75" hidden="false" customHeight="false" outlineLevel="0" collapsed="false">
      <c r="A271" s="3" t="s">
        <v>103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101</v>
      </c>
      <c r="N271" s="8" t="s">
        <v>2</v>
      </c>
    </row>
    <row r="272" s="8" customFormat="true" ht="33.75" hidden="false" customHeight="false" outlineLevel="0" collapsed="false">
      <c r="A272" s="3" t="s">
        <v>103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101</v>
      </c>
      <c r="N272" s="8" t="s">
        <v>2</v>
      </c>
    </row>
    <row r="273" s="8" customFormat="true" ht="33.75" hidden="false" customHeight="false" outlineLevel="0" collapsed="false">
      <c r="A273" s="3" t="s">
        <v>103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101</v>
      </c>
      <c r="N273" s="8" t="s">
        <v>2</v>
      </c>
    </row>
    <row r="274" s="8" customFormat="true" ht="33.75" hidden="false" customHeight="false" outlineLevel="0" collapsed="false">
      <c r="A274" s="3" t="s">
        <v>104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101</v>
      </c>
      <c r="N274" s="8" t="s">
        <v>2</v>
      </c>
    </row>
    <row r="275" s="8" customFormat="true" ht="33.75" hidden="false" customHeight="false" outlineLevel="0" collapsed="false">
      <c r="A275" s="3" t="s">
        <v>104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101</v>
      </c>
      <c r="N275" s="8" t="s">
        <v>2</v>
      </c>
    </row>
    <row r="276" s="8" customFormat="true" ht="33.75" hidden="false" customHeight="false" outlineLevel="0" collapsed="false">
      <c r="A276" s="3" t="s">
        <v>104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101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10.46123</v>
      </c>
      <c r="F312" s="6" t="s">
        <v>132</v>
      </c>
      <c r="G312" s="6" t="n">
        <v>39861.46</v>
      </c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39861.4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39861.0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 t="s">
        <v>134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4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8.75643</v>
      </c>
      <c r="F359" s="6" t="s">
        <v>140</v>
      </c>
      <c r="G359" s="6" t="n">
        <v>125736.2</v>
      </c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125736.2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125734.2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4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4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 t="s">
        <v>142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42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0.92144</v>
      </c>
      <c r="F406" s="6" t="s">
        <v>148</v>
      </c>
      <c r="G406" s="6" t="n">
        <v>123000</v>
      </c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123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123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5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5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 t="n">
        <v>0.13386</v>
      </c>
      <c r="F453" s="6" t="s">
        <v>156</v>
      </c>
      <c r="G453" s="6" t="n">
        <v>255000</v>
      </c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255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255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5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5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5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5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6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6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 t="n">
        <v>1.12405</v>
      </c>
      <c r="F500" s="6" t="s">
        <v>164</v>
      </c>
      <c r="G500" s="6" t="n">
        <v>3445579.33</v>
      </c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3445579.33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6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6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6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6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