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5" uniqueCount="25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7XKFZ7KT7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1210</t>
  </si>
  <si>
    <t xml:space="preserve">Financial Instrument Identifier(ISO 6166)</t>
  </si>
  <si>
    <t xml:space="preserve">EZ07XKFZ7KT7</t>
  </si>
  <si>
    <t xml:space="preserve">Description of Financial Instrument</t>
  </si>
  <si>
    <t xml:space="preserve">USDCHF2019-12-10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76353</t>
  </si>
  <si>
    <t xml:space="preserve">Median time elapsed between request and provision of any corresponding quotes</t>
  </si>
  <si>
    <t xml:space="preserve">                                             EZ342JF5ZPY7</t>
  </si>
  <si>
    <t xml:space="preserve">Foreign_Exchange Forward EUR USD 20200212</t>
  </si>
  <si>
    <t xml:space="preserve">EZ342JF5ZPY7</t>
  </si>
  <si>
    <t xml:space="preserve">EURUSD2020-02-121NONECASHUSD</t>
  </si>
  <si>
    <t xml:space="preserve">EURUSD</t>
  </si>
  <si>
    <t xml:space="preserve">0:00:00.006053</t>
  </si>
  <si>
    <t xml:space="preserve">0:00:00.449880</t>
  </si>
  <si>
    <t xml:space="preserve">                                             EZ3F8JHHKPT2</t>
  </si>
  <si>
    <t xml:space="preserve">Foreign_Exchange Forward EUR USD 20201109</t>
  </si>
  <si>
    <t xml:space="preserve">EZ3F8JHHKPT2</t>
  </si>
  <si>
    <t xml:space="preserve">EURUSD2020-11-091NONECASHUSD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USD</t>
  </si>
  <si>
    <t xml:space="preserve">0:00:00.095903</t>
  </si>
  <si>
    <t xml:space="preserve">0:00:00.036278</t>
  </si>
  <si>
    <t xml:space="preserve">                                             EZ50V49T8TB4</t>
  </si>
  <si>
    <t xml:space="preserve">Foreign_Exchange Forward EUR USD 20200320</t>
  </si>
  <si>
    <t xml:space="preserve">EZ50V49T8TB4</t>
  </si>
  <si>
    <t xml:space="preserve">EURUSD2020-03-201NONECASHUSD</t>
  </si>
  <si>
    <t xml:space="preserve">                                             EZ551F893P04</t>
  </si>
  <si>
    <t xml:space="preserve">Foreign_Exchange Forward HKD USD 20191120</t>
  </si>
  <si>
    <t xml:space="preserve">EZ551F893P04</t>
  </si>
  <si>
    <t xml:space="preserve">HKDUSD2019-11-201NONECASHUSD</t>
  </si>
  <si>
    <t xml:space="preserve">HKDUSD</t>
  </si>
  <si>
    <t xml:space="preserve">0:00:00.056736</t>
  </si>
  <si>
    <t xml:space="preserve">                                             EZ5CNKZL9L54</t>
  </si>
  <si>
    <t xml:space="preserve">Foreign_Exchange Forward EUR GBP 20191108</t>
  </si>
  <si>
    <t xml:space="preserve">EZ5CNKZL9L54</t>
  </si>
  <si>
    <t xml:space="preserve">EURGBP2019-11-081NONECASHGBP</t>
  </si>
  <si>
    <t xml:space="preserve">EURGBP</t>
  </si>
  <si>
    <t xml:space="preserve">0:00:00.001000</t>
  </si>
  <si>
    <t xml:space="preserve">                                             EZ7QSYY7HD50</t>
  </si>
  <si>
    <t xml:space="preserve">Foreign_Exchange Forward EUR JPY 20200226</t>
  </si>
  <si>
    <t xml:space="preserve">EZ7QSYY7HD50</t>
  </si>
  <si>
    <t xml:space="preserve">EURJPY2020-02-261NONECASHJPY</t>
  </si>
  <si>
    <t xml:space="preserve">EURJPY</t>
  </si>
  <si>
    <t xml:space="preserve">                                             EZ8PX105LCR2</t>
  </si>
  <si>
    <t xml:space="preserve">Foreign_Exchange Forward EUR JPY 20191108</t>
  </si>
  <si>
    <t xml:space="preserve">EZ8PX105LCR2</t>
  </si>
  <si>
    <t xml:space="preserve">JPYEUR2019-11-081NONECASHEUR</t>
  </si>
  <si>
    <t xml:space="preserve">JPYEUR</t>
  </si>
  <si>
    <t xml:space="preserve">3:02:28.248413</t>
  </si>
  <si>
    <t xml:space="preserve">                                             EZ94R4QGY3J5</t>
  </si>
  <si>
    <t xml:space="preserve">Foreign_Exchange Forward EUR USD 20200116</t>
  </si>
  <si>
    <t xml:space="preserve">EZ94R4QGY3J5</t>
  </si>
  <si>
    <t xml:space="preserve">EURUSD2020-01-161NONECASHUSD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EURUSD2019-12-041NONECASH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22:32.805000</t>
  </si>
  <si>
    <t xml:space="preserve">0:00:00.114161</t>
  </si>
  <si>
    <t xml:space="preserve">                                             EZG9CHN7XBH1</t>
  </si>
  <si>
    <t xml:space="preserve">Foreign_Exchange Forward EUR USD 20191108</t>
  </si>
  <si>
    <t xml:space="preserve">EZG9CHN7XBH1</t>
  </si>
  <si>
    <t xml:space="preserve">USDEUR2019-11-081NONECASHEUR</t>
  </si>
  <si>
    <t xml:space="preserve">USDEUR</t>
  </si>
  <si>
    <t xml:space="preserve">                                             EZGCNRDWVHP5</t>
  </si>
  <si>
    <t xml:space="preserve">Foreign_Exchange Forward CHF USD 20191120</t>
  </si>
  <si>
    <t xml:space="preserve">EZGCNRDWVHP5</t>
  </si>
  <si>
    <t xml:space="preserve">USDCHF2019-11-201NONECASHCHF</t>
  </si>
  <si>
    <t xml:space="preserve">0:00:00.066241</t>
  </si>
  <si>
    <t xml:space="preserve">                                             EZHXLDWHJLB1</t>
  </si>
  <si>
    <t xml:space="preserve">Foreign_Exchange Forward CHF JPY 20191122</t>
  </si>
  <si>
    <t xml:space="preserve">EZHXLDWHJLB1</t>
  </si>
  <si>
    <t xml:space="preserve">JPYCHF2019-11-221NONECASHCHF</t>
  </si>
  <si>
    <t xml:space="preserve">JPYCHF</t>
  </si>
  <si>
    <t xml:space="preserve">                                             EZJ8KDBLJ1Y8</t>
  </si>
  <si>
    <t xml:space="preserve">Foreign_Exchange Forward CAD USD 20200212</t>
  </si>
  <si>
    <t xml:space="preserve">EZJ8KDBLJ1Y8</t>
  </si>
  <si>
    <t xml:space="preserve">CADUSD2020-02-121NONECASH</t>
  </si>
  <si>
    <t xml:space="preserve">CADUSD</t>
  </si>
  <si>
    <t xml:space="preserve">0:00:00.008113</t>
  </si>
  <si>
    <t xml:space="preserve">0:00:00.669343</t>
  </si>
  <si>
    <t xml:space="preserve">                                             EZJFDNLSH019</t>
  </si>
  <si>
    <t xml:space="preserve">Foreign_Exchange Forward CHF USD 20200107</t>
  </si>
  <si>
    <t xml:space="preserve">EZJFDNLSH019</t>
  </si>
  <si>
    <t xml:space="preserve">USDCHF2020-01-071NONECASHCHF</t>
  </si>
  <si>
    <t xml:space="preserve">0:00:00.057016</t>
  </si>
  <si>
    <t xml:space="preserve">                                             EZJG19986G29</t>
  </si>
  <si>
    <t xml:space="preserve">Foreign_Exchange Forward AUD CHF 20191113</t>
  </si>
  <si>
    <t xml:space="preserve">EZJG19986G29</t>
  </si>
  <si>
    <t xml:space="preserve">AUDCHF2019-11-131NONECASHCHF</t>
  </si>
  <si>
    <t xml:space="preserve">AUDCHF</t>
  </si>
  <si>
    <t xml:space="preserve">0:00:00.212802</t>
  </si>
  <si>
    <t xml:space="preserve">                                             EZL9R93QKC60</t>
  </si>
  <si>
    <t xml:space="preserve">Foreign_Exchange Forward JPY USD 20200108</t>
  </si>
  <si>
    <t xml:space="preserve">EZL9R93QKC60</t>
  </si>
  <si>
    <t xml:space="preserve">USDJPY2020-01-081NONECASHJPY</t>
  </si>
  <si>
    <t xml:space="preserve">USDJPY</t>
  </si>
  <si>
    <t xml:space="preserve">0:00:00.110751</t>
  </si>
  <si>
    <t xml:space="preserve">                                             EZLF74T49218</t>
  </si>
  <si>
    <t xml:space="preserve">Foreign_Exchange Forward GBP USD 20200212</t>
  </si>
  <si>
    <t xml:space="preserve">EZLF74T49218</t>
  </si>
  <si>
    <t xml:space="preserve">GBPUSD2020-02-121NONECASHUSD</t>
  </si>
  <si>
    <t xml:space="preserve">GBPUSD</t>
  </si>
  <si>
    <t xml:space="preserve">0:00:00.008863</t>
  </si>
  <si>
    <t xml:space="preserve">0:00:00.199519</t>
  </si>
  <si>
    <t xml:space="preserve">                                             EZPHFP11R565</t>
  </si>
  <si>
    <t xml:space="preserve">Foreign_Exchange Forward CHF USD 20191205</t>
  </si>
  <si>
    <t xml:space="preserve">EZPHFP11R565</t>
  </si>
  <si>
    <t xml:space="preserve">USDCHF2019-12-051NONECASHCHF</t>
  </si>
  <si>
    <t xml:space="preserve">0:00:00.117534</t>
  </si>
  <si>
    <t xml:space="preserve">                                             EZPKT6C61696</t>
  </si>
  <si>
    <t xml:space="preserve">Foreign_Exchange Forward CHF SEK 20191113</t>
  </si>
  <si>
    <t xml:space="preserve">EZPKT6C61696</t>
  </si>
  <si>
    <t xml:space="preserve">SEKCHF2019-11-131NONECASHCHF</t>
  </si>
  <si>
    <t xml:space="preserve">SEKCHF</t>
  </si>
  <si>
    <t xml:space="preserve">                                             EZQW93W0V1T3</t>
  </si>
  <si>
    <t xml:space="preserve">Foreign_Exchange Forward CHF JPY 20191115</t>
  </si>
  <si>
    <t xml:space="preserve">EZQW93W0V1T3</t>
  </si>
  <si>
    <t xml:space="preserve">JPYCHF2019-11-151NONECASHCHF</t>
  </si>
  <si>
    <t xml:space="preserve">                                             EZR5NXHX2SK6</t>
  </si>
  <si>
    <t xml:space="preserve">Foreign_Exchange Forward HKD USD 20191108</t>
  </si>
  <si>
    <t xml:space="preserve">EZR5NXHX2SK6</t>
  </si>
  <si>
    <t xml:space="preserve">HKDUSD2019-11-081NONECASHUSD</t>
  </si>
  <si>
    <t xml:space="preserve">0:00:00.002000</t>
  </si>
  <si>
    <t xml:space="preserve">                                             EZR7GFLTLKG6</t>
  </si>
  <si>
    <t xml:space="preserve">Foreign_Exchange Forward CHF JPY 20191113</t>
  </si>
  <si>
    <t xml:space="preserve">EZR7GFLTLKG6</t>
  </si>
  <si>
    <t xml:space="preserve">JPYCHF2019-11-131NONECASHCHF</t>
  </si>
  <si>
    <t xml:space="preserve">                                             EZRQ2KW75134</t>
  </si>
  <si>
    <t xml:space="preserve">Foreign_Exchange Forward CHF JPY 20191120</t>
  </si>
  <si>
    <t xml:space="preserve">EZRQ2KW75134</t>
  </si>
  <si>
    <t xml:space="preserve">JPYCHF2019-11-201NONECASHCHF</t>
  </si>
  <si>
    <t xml:space="preserve">                                             EZRSH0W26YV3</t>
  </si>
  <si>
    <t xml:space="preserve">Foreign_Exchange Forward CHF NOK 20191113</t>
  </si>
  <si>
    <t xml:space="preserve">EZRSH0W26YV3</t>
  </si>
  <si>
    <t xml:space="preserve">NOKCHF2019-11-131NONECASHCHF</t>
  </si>
  <si>
    <t xml:space="preserve">NOKCHF</t>
  </si>
  <si>
    <t xml:space="preserve">0:00:00.212579</t>
  </si>
  <si>
    <t xml:space="preserve">                                             EZSP5KHPS100</t>
  </si>
  <si>
    <t xml:space="preserve">Foreign_Exchange Forward AUD USD 20200212</t>
  </si>
  <si>
    <t xml:space="preserve">EZSP5KHPS100</t>
  </si>
  <si>
    <t xml:space="preserve">AUDUSD2020-02-121NONECASHUSD</t>
  </si>
  <si>
    <t xml:space="preserve">AUDUSD</t>
  </si>
  <si>
    <t xml:space="preserve">0:00:00.008953</t>
  </si>
  <si>
    <t xml:space="preserve">0:00:00.202906</t>
  </si>
  <si>
    <t xml:space="preserve">                                             EZW4H4GB3703</t>
  </si>
  <si>
    <t xml:space="preserve">Foreign_Exchange Forward EUR USD 20191115</t>
  </si>
  <si>
    <t xml:space="preserve">EZW4H4GB3703</t>
  </si>
  <si>
    <t xml:space="preserve">EURUSD2019-11-151NONECASHUSD</t>
  </si>
  <si>
    <t xml:space="preserve">0:00:00.162832</t>
  </si>
  <si>
    <t xml:space="preserve">                                             EZWVRTVFPJM1</t>
  </si>
  <si>
    <t xml:space="preserve">Foreign_Exchange Forward EUR USD 20191121</t>
  </si>
  <si>
    <t xml:space="preserve">EZWVRTVFPJM1</t>
  </si>
  <si>
    <t xml:space="preserve">EURUSD2019-11-211NONECASHUSD</t>
  </si>
  <si>
    <t xml:space="preserve">0:00:00.021652</t>
  </si>
  <si>
    <t xml:space="preserve">                                             EZXTCMDTQKZ7</t>
  </si>
  <si>
    <t xml:space="preserve">Foreign_Exchange Forward CHF USD 20191126</t>
  </si>
  <si>
    <t xml:space="preserve">EZXTCMDTQKZ7</t>
  </si>
  <si>
    <t xml:space="preserve">USDCHF2019-11-261NONECASHCHF</t>
  </si>
  <si>
    <t xml:space="preserve">0:00:00.417731</t>
  </si>
  <si>
    <t xml:space="preserve">                                             EZYF4ZPQQQM0</t>
  </si>
  <si>
    <t xml:space="preserve">Foreign_Exchange Forward Non_Standard CNY USD 20191113</t>
  </si>
  <si>
    <t xml:space="preserve">EZYF4ZPQQQM0</t>
  </si>
  <si>
    <t xml:space="preserve">CNYUSD2019-11-131NONEPHYSUSD</t>
  </si>
  <si>
    <t xml:space="preserve">JFTXFP</t>
  </si>
  <si>
    <t xml:space="preserve">CNYUSD</t>
  </si>
  <si>
    <t xml:space="preserve">0:00:00.279958</t>
  </si>
  <si>
    <t xml:space="preserve">                                             EZZ8JW25BXR6</t>
  </si>
  <si>
    <t xml:space="preserve">Foreign_Exchange Forward CHF USD 20191220</t>
  </si>
  <si>
    <t xml:space="preserve">EZZ8JW25BXR6</t>
  </si>
  <si>
    <t xml:space="preserve">USDCHF2019-12-201NONECASHCHF</t>
  </si>
  <si>
    <t xml:space="preserve">0:00:00.05895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136290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5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5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1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1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1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1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1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1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1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1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2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2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8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37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37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37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38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38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38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39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39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39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40</v>
      </c>
      <c r="B509" s="4" t="n">
        <v>1</v>
      </c>
      <c r="C509" s="5"/>
      <c r="D509" s="5"/>
      <c r="E509" s="6" t="n">
        <v>1.10955</v>
      </c>
      <c r="F509" s="6" t="s">
        <v>141</v>
      </c>
      <c r="G509" s="6" t="n">
        <v>570501.14</v>
      </c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40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40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570501.1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570503.91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1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1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37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37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37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38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38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38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39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39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39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40</v>
      </c>
      <c r="B556" s="4" t="n">
        <v>1</v>
      </c>
      <c r="C556" s="5"/>
      <c r="D556" s="5"/>
      <c r="E556" s="6" t="n">
        <v>1.10771</v>
      </c>
      <c r="F556" s="6" t="s">
        <v>141</v>
      </c>
      <c r="G556" s="6" t="n">
        <v>571448.79</v>
      </c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40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40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571448.79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571447.08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1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1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1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1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4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505600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4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5056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6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63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6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4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6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6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7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7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1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1424000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87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87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8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8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4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3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93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5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1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4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25498649.08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07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 t="s">
        <v>20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11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117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5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5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2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1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2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21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16960000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16960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2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27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28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28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8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2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3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3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8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2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38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38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40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 t="s">
        <v>243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43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4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5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6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7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24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4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50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250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4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55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55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customFormat="false" ht="15" hidden="false" customHeight="false" outlineLevel="0" collapsed="false">
      <c r="A1522" s="9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11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  <c r="L1537" s="10"/>
    </row>
    <row r="1538" customFormat="false" ht="15" hidden="false" customHeight="false" outlineLevel="0" collapsed="false">
      <c r="A1538" s="2"/>
      <c r="L1538" s="10"/>
    </row>
    <row r="1539" customFormat="false" ht="15" hidden="false" customHeight="false" outlineLevel="0" collapsed="false">
      <c r="A1539" s="2"/>
      <c r="L1539" s="10"/>
    </row>
    <row r="1540" customFormat="false" ht="15" hidden="false" customHeight="false" outlineLevel="0" collapsed="false">
      <c r="A1540" s="2"/>
      <c r="L1540" s="10"/>
    </row>
    <row r="1541" customFormat="false" ht="15" hidden="false" customHeight="false" outlineLevel="0" collapsed="false">
      <c r="A1541" s="2"/>
      <c r="L1541" s="10"/>
    </row>
    <row r="1542" customFormat="false" ht="15" hidden="false" customHeight="false" outlineLevel="0" collapsed="false">
      <c r="A1542" s="2"/>
      <c r="L1542" s="10"/>
    </row>
    <row r="1543" customFormat="false" ht="15" hidden="false" customHeight="false" outlineLevel="0" collapsed="false">
      <c r="A1543" s="2"/>
      <c r="L1543" s="10"/>
    </row>
    <row r="1544" customFormat="false" ht="15" hidden="false" customHeight="false" outlineLevel="0" collapsed="false">
      <c r="A1544" s="2"/>
      <c r="L1544" s="10"/>
    </row>
    <row r="1545" customFormat="false" ht="15" hidden="false" customHeight="false" outlineLevel="0" collapsed="false">
      <c r="A1545" s="2"/>
      <c r="L1545" s="10"/>
    </row>
    <row r="1546" customFormat="false" ht="15" hidden="false" customHeight="false" outlineLevel="0" collapsed="false">
      <c r="A1546" s="2"/>
      <c r="L1546" s="10"/>
    </row>
    <row r="1547" customFormat="false" ht="15" hidden="false" customHeight="false" outlineLevel="0" collapsed="false">
      <c r="A1547" s="2"/>
      <c r="L1547" s="10"/>
    </row>
    <row r="1548" customFormat="false" ht="15" hidden="false" customHeight="false" outlineLevel="0" collapsed="false">
      <c r="A1548" s="2"/>
      <c r="L1548" s="10"/>
    </row>
    <row r="1549" customFormat="false" ht="15" hidden="false" customHeight="false" outlineLevel="0" collapsed="false">
      <c r="A1549" s="2"/>
      <c r="L1549" s="10"/>
    </row>
    <row r="1550" customFormat="false" ht="15" hidden="false" customHeight="false" outlineLevel="0" collapsed="false">
      <c r="A1550" s="2"/>
      <c r="L1550" s="10"/>
    </row>
    <row r="1551" customFormat="false" ht="15" hidden="false" customHeight="false" outlineLevel="0" collapsed="false">
      <c r="A1551" s="2"/>
      <c r="L1551" s="10"/>
    </row>
    <row r="1552" customFormat="false" ht="15" hidden="false" customHeight="false" outlineLevel="0" collapsed="false">
      <c r="A1552" s="2"/>
      <c r="L1552" s="10"/>
    </row>
    <row r="1553" customFormat="false" ht="15" hidden="false" customHeight="false" outlineLevel="0" collapsed="false">
      <c r="A1553" s="2"/>
      <c r="L1553" s="10"/>
    </row>
    <row r="1554" customFormat="false" ht="15" hidden="false" customHeight="false" outlineLevel="0" collapsed="false">
      <c r="A1554" s="2"/>
      <c r="L1554" s="10"/>
    </row>
    <row r="1555" customFormat="false" ht="15" hidden="false" customHeight="false" outlineLevel="0" collapsed="false">
      <c r="A1555" s="2"/>
      <c r="L1555" s="10"/>
    </row>
    <row r="1556" customFormat="false" ht="15" hidden="false" customHeight="false" outlineLevel="0" collapsed="false">
      <c r="A1556" s="2"/>
      <c r="L1556" s="10"/>
    </row>
    <row r="1557" customFormat="false" ht="15" hidden="false" customHeight="false" outlineLevel="0" collapsed="false">
      <c r="A1557" s="2"/>
      <c r="L1557" s="10"/>
    </row>
    <row r="1558" customFormat="false" ht="15" hidden="false" customHeight="false" outlineLevel="0" collapsed="false">
      <c r="A1558" s="2"/>
      <c r="L1558" s="10"/>
    </row>
    <row r="1559" customFormat="false" ht="15" hidden="false" customHeight="false" outlineLevel="0" collapsed="false">
      <c r="A1559" s="2"/>
      <c r="L1559" s="10"/>
    </row>
    <row r="1560" customFormat="false" ht="15" hidden="false" customHeight="false" outlineLevel="0" collapsed="false">
      <c r="A1560" s="2"/>
      <c r="L1560" s="10"/>
    </row>
    <row r="1561" customFormat="false" ht="15" hidden="false" customHeight="false" outlineLevel="0" collapsed="false">
      <c r="A1561" s="2"/>
      <c r="L1561" s="10"/>
    </row>
    <row r="1562" customFormat="false" ht="15" hidden="false" customHeight="false" outlineLevel="0" collapsed="false">
      <c r="A1562" s="2"/>
      <c r="L1562" s="10"/>
    </row>
    <row r="1563" customFormat="false" ht="15" hidden="false" customHeight="false" outlineLevel="0" collapsed="false">
      <c r="A1563" s="2"/>
      <c r="L1563" s="10"/>
    </row>
    <row r="1564" customFormat="false" ht="15" hidden="false" customHeight="false" outlineLevel="0" collapsed="false">
      <c r="A1564" s="2"/>
      <c r="L1564" s="10"/>
    </row>
    <row r="1565" customFormat="false" ht="15" hidden="false" customHeight="false" outlineLevel="0" collapsed="false">
      <c r="A1565" s="2"/>
      <c r="L1565" s="10"/>
    </row>
    <row r="1566" customFormat="false" ht="15" hidden="false" customHeight="false" outlineLevel="0" collapsed="false">
      <c r="A1566" s="2"/>
      <c r="L1566" s="10"/>
    </row>
    <row r="1567" customFormat="false" ht="15" hidden="false" customHeight="false" outlineLevel="0" collapsed="false">
      <c r="A1567" s="2"/>
      <c r="L1567" s="10"/>
    </row>
    <row r="1568" customFormat="false" ht="15" hidden="false" customHeight="false" outlineLevel="0" collapsed="false">
      <c r="A1568" s="2"/>
      <c r="L1568" s="10"/>
    </row>
    <row r="1569" customFormat="false" ht="15" hidden="false" customHeight="false" outlineLevel="0" collapsed="false">
      <c r="A1569" s="2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2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  <row r="1616" customFormat="false" ht="15" hidden="false" customHeight="false" outlineLevel="0" collapsed="false">
      <c r="A1616" s="2"/>
    </row>
    <row r="1617" customFormat="false" ht="15" hidden="false" customHeight="false" outlineLevel="0" collapsed="false">
      <c r="A1617" s="2"/>
    </row>
    <row r="1618" customFormat="false" ht="15" hidden="false" customHeight="false" outlineLevel="0" collapsed="false">
      <c r="A1618" s="2"/>
    </row>
    <row r="1619" customFormat="false" ht="15" hidden="false" customHeight="false" outlineLevel="0" collapsed="false">
      <c r="A1619" s="2"/>
    </row>
    <row r="1620" customFormat="false" ht="15" hidden="false" customHeight="false" outlineLevel="0" collapsed="false">
      <c r="A1620" s="2"/>
    </row>
    <row r="1621" customFormat="false" ht="15" hidden="false" customHeight="false" outlineLevel="0" collapsed="false">
      <c r="A1621" s="2"/>
    </row>
    <row r="1622" customFormat="false" ht="15" hidden="false" customHeight="false" outlineLevel="0" collapsed="false">
      <c r="A1622" s="2"/>
    </row>
    <row r="1623" customFormat="false" ht="15" hidden="false" customHeight="false" outlineLevel="0" collapsed="false">
      <c r="A1623" s="2"/>
    </row>
    <row r="1624" customFormat="false" ht="15" hidden="false" customHeight="false" outlineLevel="0" collapsed="false">
      <c r="A1624" s="2"/>
    </row>
    <row r="1625" customFormat="false" ht="15" hidden="false" customHeight="false" outlineLevel="0" collapsed="false">
      <c r="A1625" s="2"/>
    </row>
    <row r="1626" customFormat="false" ht="15" hidden="false" customHeight="false" outlineLevel="0" collapsed="false">
      <c r="A1626" s="2"/>
    </row>
    <row r="1627" customFormat="false" ht="15" hidden="false" customHeight="false" outlineLevel="0" collapsed="false">
      <c r="A1627" s="2"/>
    </row>
    <row r="1628" customFormat="false" ht="15" hidden="false" customHeight="false" outlineLevel="0" collapsed="false">
      <c r="A1628" s="2"/>
    </row>
    <row r="1629" customFormat="false" ht="15" hidden="false" customHeight="false" outlineLevel="0" collapsed="false">
      <c r="A1629" s="2"/>
    </row>
    <row r="1630" customFormat="false" ht="15" hidden="false" customHeight="false" outlineLevel="0" collapsed="false">
      <c r="A1630" s="2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</sheetData>
  <conditionalFormatting sqref="A1:B152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2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2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2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2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21">
    <cfRule type="expression" priority="15" aboveAverage="0" equalAverage="0" bottom="0" percent="0" rank="0" text="" dxfId="13">
      <formula>IF($L1=5,TRUE(),FALSE())</formula>
    </cfRule>
  </conditionalFormatting>
  <conditionalFormatting sqref="C1:C152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2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2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2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21">
    <cfRule type="expression" priority="27" aboveAverage="0" equalAverage="0" bottom="0" percent="0" rank="0" text="" dxfId="25">
      <formula>IF($L1=5,TRUE(),FALSE())</formula>
    </cfRule>
  </conditionalFormatting>
  <conditionalFormatting sqref="E1:E152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2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2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2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2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2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2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2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2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2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2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