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2" uniqueCount="2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64MYC1YC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31</t>
  </si>
  <si>
    <t xml:space="preserve">Financial Instrument Identifier(ISO 6166)</t>
  </si>
  <si>
    <t xml:space="preserve">EZ164MYC1YC1</t>
  </si>
  <si>
    <t xml:space="preserve">Description of Financial Instrument</t>
  </si>
  <si>
    <t xml:space="preserve">USDCHF2019-10-31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404544</t>
  </si>
  <si>
    <t xml:space="preserve">Median time elapsed between request and provision of any corresponding quotes</t>
  </si>
  <si>
    <t xml:space="preserve">                                             EZ342JF5ZPY7</t>
  </si>
  <si>
    <t xml:space="preserve">Foreign_Exchange Forward EUR USD 20200212</t>
  </si>
  <si>
    <t xml:space="preserve">EZ342JF5ZPY7</t>
  </si>
  <si>
    <t xml:space="preserve">USDEUR2020-02-121NONECASHEUR</t>
  </si>
  <si>
    <t xml:space="preserve">USDEUR</t>
  </si>
  <si>
    <t xml:space="preserve">0:00:10.580048</t>
  </si>
  <si>
    <t xml:space="preserve">0:00:00.003000</t>
  </si>
  <si>
    <t xml:space="preserve">0:00:00.005285</t>
  </si>
  <si>
    <t xml:space="preserve">                                             EZ4P79Q9S9L7</t>
  </si>
  <si>
    <t xml:space="preserve">Foreign_Exchange Forward CHF USD 20191024</t>
  </si>
  <si>
    <t xml:space="preserve">EZ4P79Q9S9L7</t>
  </si>
  <si>
    <t xml:space="preserve">CHFUSD2019-10-241NONECASHUSD</t>
  </si>
  <si>
    <t xml:space="preserve">CHFUSD</t>
  </si>
  <si>
    <t xml:space="preserve">                                             EZ4R77TF9LX8</t>
  </si>
  <si>
    <t xml:space="preserve">Foreign_Exchange Forward GBP USD 20191125</t>
  </si>
  <si>
    <t xml:space="preserve">EZ4R77TF9LX8</t>
  </si>
  <si>
    <t xml:space="preserve">GBPUSD2019-11-251NONECASHUSD</t>
  </si>
  <si>
    <t xml:space="preserve">GBPUSD</t>
  </si>
  <si>
    <t xml:space="preserve">0:00:00.358052</t>
  </si>
  <si>
    <t xml:space="preserve">                                             EZ6G07T7K9T9</t>
  </si>
  <si>
    <t xml:space="preserve">Foreign_Exchange Forward NDF IDR USD 20191031</t>
  </si>
  <si>
    <t xml:space="preserve">EZ6G07T7K9T9</t>
  </si>
  <si>
    <t xml:space="preserve">IDRUSD2019-10-311NONECASHUSD</t>
  </si>
  <si>
    <t xml:space="preserve">IDRUSD</t>
  </si>
  <si>
    <t xml:space="preserve">0:00:00.001000</t>
  </si>
  <si>
    <t xml:space="preserve">                                             EZ6XT0VZQ7B4</t>
  </si>
  <si>
    <t xml:space="preserve">Foreign_Exchange Forward EUR USD 20191129</t>
  </si>
  <si>
    <t xml:space="preserve">EZ6XT0VZQ7B4</t>
  </si>
  <si>
    <t xml:space="preserve">EURUSD2019-11-291NONECASHUSD</t>
  </si>
  <si>
    <t xml:space="preserve">EURUSD</t>
  </si>
  <si>
    <t xml:space="preserve">                                             EZ6ZNXQ57JZ0</t>
  </si>
  <si>
    <t xml:space="preserve">Foreign_Exchange Forward GBP USD 20191121</t>
  </si>
  <si>
    <t xml:space="preserve">EZ6ZNXQ57JZ0</t>
  </si>
  <si>
    <t xml:space="preserve">GBPUSD2019-11-211NONECASHUSD</t>
  </si>
  <si>
    <t xml:space="preserve">0:00:00.135728</t>
  </si>
  <si>
    <t xml:space="preserve">                                             EZ868SJSNKP2</t>
  </si>
  <si>
    <t xml:space="preserve">Foreign_Exchange Forward EUR USD 20200123</t>
  </si>
  <si>
    <t xml:space="preserve">EZ868SJSNKP2</t>
  </si>
  <si>
    <t xml:space="preserve">EURUSD2020-01-231NONECASHUSD</t>
  </si>
  <si>
    <t xml:space="preserve">                                             EZ8CFY4FQC94</t>
  </si>
  <si>
    <t xml:space="preserve">Foreign_Exchange Forward ILS USD 20191024</t>
  </si>
  <si>
    <t xml:space="preserve">EZ8CFY4FQC94</t>
  </si>
  <si>
    <t xml:space="preserve">ILSUSD2019-10-241NONECASHUSD</t>
  </si>
  <si>
    <t xml:space="preserve">ILSUSD</t>
  </si>
  <si>
    <t xml:space="preserve">0:00:00.075657</t>
  </si>
  <si>
    <t xml:space="preserve">                                             EZ8JP7VJ36G9</t>
  </si>
  <si>
    <t xml:space="preserve">Foreign_Exchange Forward EUR USD 20191216</t>
  </si>
  <si>
    <t xml:space="preserve">EZ8JP7VJ36G9</t>
  </si>
  <si>
    <t xml:space="preserve">EURUSD2019-12-161NONEPHYSUSD</t>
  </si>
  <si>
    <t xml:space="preserve">JFTXFP</t>
  </si>
  <si>
    <t xml:space="preserve">0:00:00.529590</t>
  </si>
  <si>
    <t xml:space="preserve">                                             EZ9H8F3B4BN5</t>
  </si>
  <si>
    <t xml:space="preserve">Foreign_Exchange Forward EUR USD 20191101</t>
  </si>
  <si>
    <t xml:space="preserve">EZ9H8F3B4BN5</t>
  </si>
  <si>
    <t xml:space="preserve">USDEUR2019-11-011NONEPHYSEUR</t>
  </si>
  <si>
    <t xml:space="preserve">                                             EZBVZRQ0N4N0</t>
  </si>
  <si>
    <t xml:space="preserve">Foreign_Exchange Forward EUR GBP 20191129</t>
  </si>
  <si>
    <t xml:space="preserve">EZBVZRQ0N4N0</t>
  </si>
  <si>
    <t xml:space="preserve">EURGBP2019-11-291NONECASHGBP</t>
  </si>
  <si>
    <t xml:space="preserve">EURGBP</t>
  </si>
  <si>
    <t xml:space="preserve">0:00:00.057393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                                             EZF1879D7CP4</t>
  </si>
  <si>
    <t xml:space="preserve">Foreign_Exchange Forward EUR USD 20200424</t>
  </si>
  <si>
    <t xml:space="preserve">EZF1879D7CP4</t>
  </si>
  <si>
    <t xml:space="preserve">EURUSD2020-04-241NONECASHUSD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EURUSD2019-10-251NONECASHUSD</t>
  </si>
  <si>
    <t xml:space="preserve">                                             EZLF74T49218</t>
  </si>
  <si>
    <t xml:space="preserve">Foreign_Exchange Forward GBP USD 20200212</t>
  </si>
  <si>
    <t xml:space="preserve">EZLF74T49218</t>
  </si>
  <si>
    <t xml:space="preserve">USDGBP2020-02-121NONECASHGBP</t>
  </si>
  <si>
    <t xml:space="preserve">USDGBP</t>
  </si>
  <si>
    <t xml:space="preserve">0:00:22.989000</t>
  </si>
  <si>
    <t xml:space="preserve">0:00:00.030112</t>
  </si>
  <si>
    <t xml:space="preserve">                                             EZM84GYL1HC0</t>
  </si>
  <si>
    <t xml:space="preserve">Foreign_Exchange Forward AUD CHF 20191101</t>
  </si>
  <si>
    <t xml:space="preserve">EZM84GYL1HC0</t>
  </si>
  <si>
    <t xml:space="preserve">AUDCHF2019-11-011NONECASHCHF</t>
  </si>
  <si>
    <t xml:space="preserve">AUDCHF</t>
  </si>
  <si>
    <t xml:space="preserve">                                             EZM9PV1GN820</t>
  </si>
  <si>
    <t xml:space="preserve">Foreign_Exchange Forward EUR JPY 20191025</t>
  </si>
  <si>
    <t xml:space="preserve">EZM9PV1GN820</t>
  </si>
  <si>
    <t xml:space="preserve">JPYEUR2019-10-251NONECASHEUR</t>
  </si>
  <si>
    <t xml:space="preserve">JPYEUR</t>
  </si>
  <si>
    <t xml:space="preserve">1:36:58.738434</t>
  </si>
  <si>
    <t xml:space="preserve">                                             EZNCBKRCCCR0</t>
  </si>
  <si>
    <t xml:space="preserve">Foreign_Exchange Forward EUR JPY 20200212</t>
  </si>
  <si>
    <t xml:space="preserve">EZNCBKRCCCR0</t>
  </si>
  <si>
    <t xml:space="preserve">EURJPY2020-02-121NONECASHJPY</t>
  </si>
  <si>
    <t xml:space="preserve">EURJPY</t>
  </si>
  <si>
    <t xml:space="preserve">                                             EZP586XBCMY8</t>
  </si>
  <si>
    <t xml:space="preserve">Foreign_Exchange Forward CHF USD 20200402</t>
  </si>
  <si>
    <t xml:space="preserve">EZP586XBCMY8</t>
  </si>
  <si>
    <t xml:space="preserve">CHFUSD2020-04-021NONECASHUSD</t>
  </si>
  <si>
    <t xml:space="preserve">                                             EZQPYD2FQR68</t>
  </si>
  <si>
    <t xml:space="preserve">Foreign_Exchange Forward CHF EUR 20200402</t>
  </si>
  <si>
    <t xml:space="preserve">EZQPYD2FQR68</t>
  </si>
  <si>
    <t xml:space="preserve">CHFEUR2020-04-021NONECASHEUR</t>
  </si>
  <si>
    <t xml:space="preserve">CHFEUR</t>
  </si>
  <si>
    <t xml:space="preserve">                                             EZS89X3BYYP2</t>
  </si>
  <si>
    <t xml:space="preserve">Foreign_Exchange Forward EUR GBP 20200212</t>
  </si>
  <si>
    <t xml:space="preserve">EZS89X3BYYP2</t>
  </si>
  <si>
    <t xml:space="preserve">EURGBP2020-02-121NONECASHGBP</t>
  </si>
  <si>
    <t xml:space="preserve">0:00:20.145308</t>
  </si>
  <si>
    <t xml:space="preserve">0:00:00.026667</t>
  </si>
  <si>
    <t xml:space="preserve">                                             EZWQRF4NSJP9</t>
  </si>
  <si>
    <t xml:space="preserve">Foreign_Exchange Forward CHF EUR 20191024</t>
  </si>
  <si>
    <t xml:space="preserve">EZWQRF4NSJP9</t>
  </si>
  <si>
    <t xml:space="preserve">CHFEUR2019-10-241NONECASHEUR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CA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9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458262.8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2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134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134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0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0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0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0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1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1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20243992.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6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6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6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9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75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75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6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7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8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9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09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0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0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0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9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2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1440965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194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19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19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19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0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04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0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10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10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10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