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1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142YDQYQ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304</t>
  </si>
  <si>
    <t xml:space="preserve">Financial Instrument Identifier(ISO 6166)</t>
  </si>
  <si>
    <t xml:space="preserve">EZ0142YDQYQ8</t>
  </si>
  <si>
    <t xml:space="preserve">Description of Financial Instrument</t>
  </si>
  <si>
    <t xml:space="preserve">USDGBP2020-03-041NONECASHGBP</t>
  </si>
  <si>
    <t xml:space="preserve">Instrument Classification</t>
  </si>
  <si>
    <t xml:space="preserve">JFTXFC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4.096385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24747</t>
  </si>
  <si>
    <t xml:space="preserve">Median time elapsed between request and provision of any corresponding quotes</t>
  </si>
  <si>
    <t xml:space="preserve">                                             EZ2PJZ9MLN39</t>
  </si>
  <si>
    <t xml:space="preserve">Foreign_Exchange Forward EUR GBP 20200115</t>
  </si>
  <si>
    <t xml:space="preserve">EZ2PJZ9MLN39</t>
  </si>
  <si>
    <t xml:space="preserve">EURGBP2020-01-15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15:29.736000</t>
  </si>
  <si>
    <t xml:space="preserve">Others</t>
  </si>
  <si>
    <t xml:space="preserve">Electronic</t>
  </si>
  <si>
    <t xml:space="preserve">15:30:00.000000</t>
  </si>
  <si>
    <t xml:space="preserve">2:44:00.673000</t>
  </si>
  <si>
    <t xml:space="preserve">                                             EZ6FBFKJM4K3</t>
  </si>
  <si>
    <t xml:space="preserve">Foreign_Exchange Forward EUR HKD 20200102</t>
  </si>
  <si>
    <t xml:space="preserve">EZ6FBFKJM4K3</t>
  </si>
  <si>
    <t xml:space="preserve">HKDEUR2020-01-021NONECASHEUR</t>
  </si>
  <si>
    <t xml:space="preserve">HKDEUR</t>
  </si>
  <si>
    <t xml:space="preserve">0:00:49.001678</t>
  </si>
  <si>
    <t xml:space="preserve">0:01:12.038518</t>
  </si>
  <si>
    <t xml:space="preserve">0:00:00.383612</t>
  </si>
  <si>
    <t xml:space="preserve">0:00:00.384793</t>
  </si>
  <si>
    <t xml:space="preserve">                                             EZ7QJ2J2X700</t>
  </si>
  <si>
    <t xml:space="preserve">Foreign_Exchange Forward EUR SGD 20200124</t>
  </si>
  <si>
    <t xml:space="preserve">EZ7QJ2J2X700</t>
  </si>
  <si>
    <t xml:space="preserve">SGDEUR2020-01-241NONECASHEUR</t>
  </si>
  <si>
    <t xml:space="preserve">SGDEUR</t>
  </si>
  <si>
    <t xml:space="preserve">0:00:00.175536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USDEUR2020-01-081NONECASHEUR</t>
  </si>
  <si>
    <t xml:space="preserve">USDEUR</t>
  </si>
  <si>
    <t xml:space="preserve">0:00:09.663358</t>
  </si>
  <si>
    <t xml:space="preserve">0:00:00.037006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USDEUR2020-01-291NONECASHEUR</t>
  </si>
  <si>
    <t xml:space="preserve">0:00:24.746000</t>
  </si>
  <si>
    <t xml:space="preserve">0:00:00.000500</t>
  </si>
  <si>
    <t xml:space="preserve">                                             EZHWZQG4VLR3</t>
  </si>
  <si>
    <t xml:space="preserve">Foreign_Exchange Forward CHF GBP 20200115</t>
  </si>
  <si>
    <t xml:space="preserve">EZHWZQG4VLR3</t>
  </si>
  <si>
    <t xml:space="preserve">CHFGBP2020-01-151NONECASH</t>
  </si>
  <si>
    <t xml:space="preserve">CHFGBP</t>
  </si>
  <si>
    <t xml:space="preserve">16:26:43.945000</t>
  </si>
  <si>
    <t xml:space="preserve">1:21:11.132000</t>
  </si>
  <si>
    <t xml:space="preserve">                                             EZKNZZ81V061</t>
  </si>
  <si>
    <t xml:space="preserve">Foreign_Exchange Forward EUR MXN 20200102</t>
  </si>
  <si>
    <t xml:space="preserve">EZKNZZ81V061</t>
  </si>
  <si>
    <t xml:space="preserve">MXNEUR2020-01-021NONECASHEUR</t>
  </si>
  <si>
    <t xml:space="preserve">MXNEUR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</t>
  </si>
  <si>
    <t xml:space="preserve">EURUSD</t>
  </si>
  <si>
    <t xml:space="preserve">1:27:08.729000</t>
  </si>
  <si>
    <t xml:space="preserve">                                             EZVM9YW12J61</t>
  </si>
  <si>
    <t xml:space="preserve">Foreign_Exchange Forward EUR USD 20200102</t>
  </si>
  <si>
    <t xml:space="preserve">EZVM9YW12J61</t>
  </si>
  <si>
    <t xml:space="preserve">USDEUR2020-01-021NONECASHEUR</t>
  </si>
  <si>
    <t xml:space="preserve">15:25:54.353000</t>
  </si>
  <si>
    <t xml:space="preserve">RFQ</t>
  </si>
  <si>
    <t xml:space="preserve">17:39:13.092000</t>
  </si>
  <si>
    <t xml:space="preserve">0:00:17.204679</t>
  </si>
  <si>
    <t xml:space="preserve">0:00:00.018753</t>
  </si>
  <si>
    <t xml:space="preserve">0:00:00.001000</t>
  </si>
  <si>
    <t xml:space="preserve">                                             EZXVT32DWS84</t>
  </si>
  <si>
    <t xml:space="preserve">Foreign_Exchange Forward EUR MXN 20200124</t>
  </si>
  <si>
    <t xml:space="preserve">EZXVT32DWS84</t>
  </si>
  <si>
    <t xml:space="preserve">MXNEUR2020-01-241NONECASH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1232901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0.85241</v>
      </c>
      <c r="F83" s="6" t="s">
        <v>94</v>
      </c>
      <c r="G83" s="6" t="n">
        <v>225966.66</v>
      </c>
      <c r="H83" s="5" t="s">
        <v>95</v>
      </c>
      <c r="I83" s="5" t="s">
        <v>57</v>
      </c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225966.66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8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8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4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70898.5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4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5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6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7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8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2176776.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2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896941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6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1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91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91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92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92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92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93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93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93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97</v>
      </c>
      <c r="B321" s="4" t="n">
        <v>1</v>
      </c>
      <c r="C321" s="5"/>
      <c r="D321" s="5"/>
      <c r="E321" s="6" t="n">
        <v>0.78301</v>
      </c>
      <c r="F321" s="6" t="s">
        <v>132</v>
      </c>
      <c r="G321" s="6" t="n">
        <v>1677969.35</v>
      </c>
      <c r="H321" s="5" t="s">
        <v>95</v>
      </c>
      <c r="I321" s="5" t="s">
        <v>57</v>
      </c>
      <c r="J321" s="5" t="s">
        <v>96</v>
      </c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97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97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 t="n">
        <v>0.78301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 t="n">
        <v>0.78301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 t="n">
        <v>0.78301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 t="n">
        <v>0.7830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355938.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 t="n">
        <v>1677969.35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1677969.35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1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91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91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92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92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92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93</v>
      </c>
      <c r="B412" s="4" t="n">
        <v>1</v>
      </c>
      <c r="C412" s="5"/>
      <c r="D412" s="5"/>
      <c r="E412" s="6" t="n">
        <v>1.12276</v>
      </c>
      <c r="F412" s="6" t="s">
        <v>94</v>
      </c>
      <c r="G412" s="6" t="n">
        <v>319895.03</v>
      </c>
      <c r="H412" s="5" t="s">
        <v>95</v>
      </c>
      <c r="I412" s="5" t="s">
        <v>57</v>
      </c>
      <c r="J412" s="5" t="s">
        <v>96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93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93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97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97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97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 t="n">
        <v>1.12276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 t="n">
        <v>1.12276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 t="n">
        <v>1.12276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 t="n">
        <v>1.12276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3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3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959685.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 t="n">
        <v>329429.89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329429.89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18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1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91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91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92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92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92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93</v>
      </c>
      <c r="B459" s="4" t="n">
        <v>1</v>
      </c>
      <c r="C459" s="5"/>
      <c r="D459" s="5"/>
      <c r="E459" s="6" t="n">
        <v>1.11615</v>
      </c>
      <c r="F459" s="6" t="s">
        <v>149</v>
      </c>
      <c r="G459" s="6" t="n">
        <v>52</v>
      </c>
      <c r="H459" s="5" t="s">
        <v>150</v>
      </c>
      <c r="I459" s="5" t="s">
        <v>57</v>
      </c>
      <c r="J459" s="5" t="s">
        <v>96</v>
      </c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93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93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97</v>
      </c>
      <c r="B462" s="4" t="n">
        <v>1</v>
      </c>
      <c r="C462" s="5"/>
      <c r="D462" s="5"/>
      <c r="E462" s="6" t="n">
        <v>1.11937</v>
      </c>
      <c r="F462" s="6" t="s">
        <v>151</v>
      </c>
      <c r="G462" s="6" t="n">
        <v>232.3</v>
      </c>
      <c r="H462" s="5" t="s">
        <v>150</v>
      </c>
      <c r="I462" s="5" t="s">
        <v>57</v>
      </c>
      <c r="J462" s="5" t="s">
        <v>96</v>
      </c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97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97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1.11699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1.116743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1.11937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1.11615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4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7308.98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1422.44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998286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19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54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