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1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67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</t>
  </si>
  <si>
    <t xml:space="preserve">JFTXFP</t>
  </si>
  <si>
    <t xml:space="preserve">EURUSD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4:20:08.000000</t>
  </si>
  <si>
    <t xml:space="preserve">15:30:00.000000</t>
  </si>
  <si>
    <t xml:space="preserve">0:00:00.875915</t>
  </si>
  <si>
    <t xml:space="preserve">0:00:00.021945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2:00:16.409966</t>
  </si>
  <si>
    <t xml:space="preserve">                                             EZ5NFYMGVBZ9</t>
  </si>
  <si>
    <t xml:space="preserve">Foreign_Exchange Forward EUR GBP 20191220</t>
  </si>
  <si>
    <t xml:space="preserve">EZ5NFYMGVBZ9</t>
  </si>
  <si>
    <t xml:space="preserve">GBPEUR2019-12-201NONECASHEUR</t>
  </si>
  <si>
    <t xml:space="preserve">0:00:00.0010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2:01:08.402062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2:00:49.037090</t>
  </si>
  <si>
    <t xml:space="preserve">                                             EZLHD7GPV726</t>
  </si>
  <si>
    <t xml:space="preserve">Foreign_Exchange Forward EUR JPY 20200108</t>
  </si>
  <si>
    <t xml:space="preserve">EZLHD7GPV726</t>
  </si>
  <si>
    <t xml:space="preserve">EURJPY2020-01-081NONECASHJPY</t>
  </si>
  <si>
    <t xml:space="preserve">EURJPY</t>
  </si>
  <si>
    <t xml:space="preserve">0:00:00.002000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2:01:28.691303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2:02:20.770111</t>
  </si>
  <si>
    <t xml:space="preserve">                                             EZZ8SKF909W7</t>
  </si>
  <si>
    <t xml:space="preserve">Foreign_Exchange Forward CAD USD 20191125</t>
  </si>
  <si>
    <t xml:space="preserve">EZZ8SKF909W7</t>
  </si>
  <si>
    <t xml:space="preserve">CADUSD2019-11-251NONECASHUSD</t>
  </si>
  <si>
    <t xml:space="preserve">CA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5188.99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90141332.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9</v>
      </c>
      <c r="B130" s="4" t="n">
        <v>1</v>
      </c>
      <c r="C130" s="5"/>
      <c r="D130" s="5"/>
      <c r="E130" s="6" t="n">
        <v>1.11</v>
      </c>
      <c r="F130" s="6" t="s">
        <v>100</v>
      </c>
      <c r="G130" s="6" t="n">
        <v>904775.59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904775.5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902896.9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1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1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1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1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1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