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1" uniqueCount="2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3X40H5J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121</t>
  </si>
  <si>
    <t xml:space="preserve">Financial Instrument Identifier(ISO 6166)</t>
  </si>
  <si>
    <t xml:space="preserve">EZ1P3X40H5J8</t>
  </si>
  <si>
    <t xml:space="preserve">Description of Financial Instrument</t>
  </si>
  <si>
    <t xml:space="preserve">EURGBP2019-11-211NONECASHGBP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4.885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9736</t>
  </si>
  <si>
    <t xml:space="preserve">Median time elapsed between request and provision of any corresponding quotes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EURUSD2020-01-241NONECASHUSD</t>
  </si>
  <si>
    <t xml:space="preserve">EURUSD</t>
  </si>
  <si>
    <t xml:space="preserve">                                             EZ2YQKPBKF40</t>
  </si>
  <si>
    <t xml:space="preserve">Foreign_Exchange Forward EUR USD 20191223</t>
  </si>
  <si>
    <t xml:space="preserve">EZ2YQKPBKF40</t>
  </si>
  <si>
    <t xml:space="preserve">EURUSD2019-12-231NONECASHUSD</t>
  </si>
  <si>
    <t xml:space="preserve">0:00:00.051479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</t>
  </si>
  <si>
    <t xml:space="preserve">09:30:00.000000</t>
  </si>
  <si>
    <t xml:space="preserve">11:30:00.000000</t>
  </si>
  <si>
    <t xml:space="preserve">13:30:00.000000</t>
  </si>
  <si>
    <t xml:space="preserve">15:12:00.252000</t>
  </si>
  <si>
    <t xml:space="preserve">Others</t>
  </si>
  <si>
    <t xml:space="preserve">Electronic</t>
  </si>
  <si>
    <t xml:space="preserve">15:30:00.000000</t>
  </si>
  <si>
    <t xml:space="preserve">2:56:43.945000</t>
  </si>
  <si>
    <t xml:space="preserve">                                             EZ38B86L53D1</t>
  </si>
  <si>
    <t xml:space="preserve">Foreign_Exchange Forward EUR USD 20191107</t>
  </si>
  <si>
    <t xml:space="preserve">EZ38B86L53D1</t>
  </si>
  <si>
    <t xml:space="preserve">EURUSD2019-11-071NONECASH</t>
  </si>
  <si>
    <t xml:space="preserve">11:25:05.095000</t>
  </si>
  <si>
    <t xml:space="preserve">0:00:57.028000</t>
  </si>
  <si>
    <t xml:space="preserve">                                             EZ3FYYRQWCT8</t>
  </si>
  <si>
    <t xml:space="preserve">Foreign_Exchange Forward EUR USD 20191203</t>
  </si>
  <si>
    <t xml:space="preserve">EZ3FYYRQWCT8</t>
  </si>
  <si>
    <t xml:space="preserve">USDEUR2019-12-031NONECASHEUR</t>
  </si>
  <si>
    <t xml:space="preserve">USDEUR</t>
  </si>
  <si>
    <t xml:space="preserve">0:00:00.001000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0:00:00.054911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JFTXFP</t>
  </si>
  <si>
    <t xml:space="preserve">0:00:00.095865</t>
  </si>
  <si>
    <t xml:space="preserve">                                             EZ5CNKZL9L54</t>
  </si>
  <si>
    <t xml:space="preserve">Foreign_Exchange Forward EUR GBP 20191108</t>
  </si>
  <si>
    <t xml:space="preserve">EZ5CNKZL9L54</t>
  </si>
  <si>
    <t xml:space="preserve">EURGBP2019-11-081NONECASH</t>
  </si>
  <si>
    <t xml:space="preserve">16:16:05.631000</t>
  </si>
  <si>
    <t xml:space="preserve">0:00:01.950500</t>
  </si>
  <si>
    <t xml:space="preserve">0:00:00.012627</t>
  </si>
  <si>
    <t xml:space="preserve">                                             EZ7MKYHC3G72</t>
  </si>
  <si>
    <t xml:space="preserve">Foreign_Exchange Forward CHF USD 20191206</t>
  </si>
  <si>
    <t xml:space="preserve">EZ7MKYHC3G72</t>
  </si>
  <si>
    <t xml:space="preserve">USDCHF2019-12-061NONECASHCHF</t>
  </si>
  <si>
    <t xml:space="preserve">USDCHF</t>
  </si>
  <si>
    <t xml:space="preserve">16:16:56.187000</t>
  </si>
  <si>
    <t xml:space="preserve">0:00:00.007659</t>
  </si>
  <si>
    <t xml:space="preserve">0:00:00.159996</t>
  </si>
  <si>
    <t xml:space="preserve">                                             EZ8MH5JS6LH3</t>
  </si>
  <si>
    <t xml:space="preserve">Foreign_Exchange Forward CHF USD 20191122</t>
  </si>
  <si>
    <t xml:space="preserve">EZ8MH5JS6LH3</t>
  </si>
  <si>
    <t xml:space="preserve">CHFUSD2019-11-221NONECASH</t>
  </si>
  <si>
    <t xml:space="preserve">CHFUSD</t>
  </si>
  <si>
    <t xml:space="preserve">15:27:38.988000</t>
  </si>
  <si>
    <t xml:space="preserve">0:00:00.024097</t>
  </si>
  <si>
    <t xml:space="preserve">0:00:00.074164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CHFEUR</t>
  </si>
  <si>
    <t xml:space="preserve">11:25:02.992000</t>
  </si>
  <si>
    <t xml:space="preserve">0:00:54.925000</t>
  </si>
  <si>
    <t xml:space="preserve">                                             EZBTFXG98X80</t>
  </si>
  <si>
    <t xml:space="preserve">Foreign_Exchange Forward TRY USD 20191115</t>
  </si>
  <si>
    <t xml:space="preserve">EZBTFXG98X80</t>
  </si>
  <si>
    <t xml:space="preserve">TRYUSD2019-11-151NONECASHUSD</t>
  </si>
  <si>
    <t xml:space="preserve">TRYUSD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                                             EZD9MZBJT0V2</t>
  </si>
  <si>
    <t xml:space="preserve">Foreign_Exchange Forward CHF EUR 20191107</t>
  </si>
  <si>
    <t xml:space="preserve">EZD9MZBJT0V2</t>
  </si>
  <si>
    <t xml:space="preserve">CHFEUR2019-11-071NONECASH</t>
  </si>
  <si>
    <t xml:space="preserve">                                             EZJVG670JP64</t>
  </si>
  <si>
    <t xml:space="preserve">Foreign_Exchange Forward DKK EUR 20191108</t>
  </si>
  <si>
    <t xml:space="preserve">EZJVG670JP64</t>
  </si>
  <si>
    <t xml:space="preserve">DKKEUR2019-11-081NONECASH</t>
  </si>
  <si>
    <t xml:space="preserve">DKKEUR</t>
  </si>
  <si>
    <t xml:space="preserve">16:16:05.633000</t>
  </si>
  <si>
    <t xml:space="preserve">0:00:00.948000</t>
  </si>
  <si>
    <t xml:space="preserve">0:00:00.019852</t>
  </si>
  <si>
    <t xml:space="preserve">                                             EZJZY46HVQD2</t>
  </si>
  <si>
    <t xml:space="preserve">Foreign_Exchange Forward USD ZAR 20191107</t>
  </si>
  <si>
    <t xml:space="preserve">EZJZY46HVQD2</t>
  </si>
  <si>
    <t xml:space="preserve">USDZAR2019-11-071NONECASHZAR</t>
  </si>
  <si>
    <t xml:space="preserve">USDZAR</t>
  </si>
  <si>
    <t xml:space="preserve">0:00:00.086202</t>
  </si>
  <si>
    <t xml:space="preserve">                                             EZKJHTSCHVB0</t>
  </si>
  <si>
    <t xml:space="preserve">Foreign_Exchange Forward EUR USD 20200206</t>
  </si>
  <si>
    <t xml:space="preserve">EZKJHTSCHVB0</t>
  </si>
  <si>
    <t xml:space="preserve">EURUSD2020-02-061NONECASHUSD</t>
  </si>
  <si>
    <t xml:space="preserve">                                             EZKQ8WJT6KN7</t>
  </si>
  <si>
    <t xml:space="preserve">Foreign_Exchange Forward USD ZAR 20191212</t>
  </si>
  <si>
    <t xml:space="preserve">EZKQ8WJT6KN7</t>
  </si>
  <si>
    <t xml:space="preserve">USDZAR2019-12-121NONECASHZAR</t>
  </si>
  <si>
    <t xml:space="preserve">0:00:00.076942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USDGBP2020-02-121NONECASHGBP</t>
  </si>
  <si>
    <t xml:space="preserve">USDGBP</t>
  </si>
  <si>
    <t xml:space="preserve">                                             EZNDPW9G9QP8</t>
  </si>
  <si>
    <t xml:space="preserve">Foreign_Exchange Forward AUD EUR 20191108</t>
  </si>
  <si>
    <t xml:space="preserve">EZNDPW9G9QP8</t>
  </si>
  <si>
    <t xml:space="preserve">AUDEUR2019-11-081NONECASH</t>
  </si>
  <si>
    <t xml:space="preserve">AUDEUR</t>
  </si>
  <si>
    <t xml:space="preserve">16:16:05.626000</t>
  </si>
  <si>
    <t xml:space="preserve">0:00:02.468000</t>
  </si>
  <si>
    <t xml:space="preserve">0:00:00.000500</t>
  </si>
  <si>
    <t xml:space="preserve">                                             EZNQ7HPY4ZL3</t>
  </si>
  <si>
    <t xml:space="preserve">Foreign_Exchange Forward JPY USD 20200205</t>
  </si>
  <si>
    <t xml:space="preserve">EZNQ7HPY4ZL3</t>
  </si>
  <si>
    <t xml:space="preserve">JPYUSD2020-02-051NONECASH</t>
  </si>
  <si>
    <t xml:space="preserve">JPYUSD</t>
  </si>
  <si>
    <t xml:space="preserve">14:58:41.926000</t>
  </si>
  <si>
    <t xml:space="preserve">0:00:00.008099</t>
  </si>
  <si>
    <t xml:space="preserve">0:00:00.054233</t>
  </si>
  <si>
    <t xml:space="preserve">                                             EZP1GNMG7DY1</t>
  </si>
  <si>
    <t xml:space="preserve">Foreign_Exchange Forward CHF USD 20191112</t>
  </si>
  <si>
    <t xml:space="preserve">EZP1GNMG7DY1</t>
  </si>
  <si>
    <t xml:space="preserve">USDCHF2019-11-121NONECASHCHF</t>
  </si>
  <si>
    <t xml:space="preserve">0:00:00.056271</t>
  </si>
  <si>
    <t xml:space="preserve">                                             EZQP4NSZ4HF9</t>
  </si>
  <si>
    <t xml:space="preserve">Foreign_Exchange Forward EUR USD 20200205</t>
  </si>
  <si>
    <t xml:space="preserve">EZQP4NSZ4HF9</t>
  </si>
  <si>
    <t xml:space="preserve">EURUSD2020-02-051NONECASHUSD</t>
  </si>
  <si>
    <t xml:space="preserve">14:58:51.196000</t>
  </si>
  <si>
    <t xml:space="preserve">0:00:01.293333</t>
  </si>
  <si>
    <t xml:space="preserve">0:00:00.033170</t>
  </si>
  <si>
    <t xml:space="preserve">                                             EZRKBKWQFMD6</t>
  </si>
  <si>
    <t xml:space="preserve">Foreign_Exchange Forward CHF USD 20191113</t>
  </si>
  <si>
    <t xml:space="preserve">EZRKBKWQFMD6</t>
  </si>
  <si>
    <t xml:space="preserve">USDCHF2019-11-131NONECASHCHF</t>
  </si>
  <si>
    <t xml:space="preserve">0:00:00.199235</t>
  </si>
  <si>
    <t xml:space="preserve">                                             EZRSC1F791T1</t>
  </si>
  <si>
    <t xml:space="preserve">Foreign_Exchange Forward CHF USD 20191209</t>
  </si>
  <si>
    <t xml:space="preserve">EZRSC1F791T1</t>
  </si>
  <si>
    <t xml:space="preserve">USDCHF2019-12-091NONECASHCHF</t>
  </si>
  <si>
    <t xml:space="preserve">0:00:00.059595</t>
  </si>
  <si>
    <t xml:space="preserve">                                             EZVB7NL6RPB4</t>
  </si>
  <si>
    <t xml:space="preserve">Foreign_Exchange Forward CAD EUR 20191108</t>
  </si>
  <si>
    <t xml:space="preserve">EZVB7NL6RPB4</t>
  </si>
  <si>
    <t xml:space="preserve">CADEUR2019-11-081NONECASH</t>
  </si>
  <si>
    <t xml:space="preserve">CADEUR</t>
  </si>
  <si>
    <t xml:space="preserve">16:16:05.629000</t>
  </si>
  <si>
    <t xml:space="preserve">0:00:01.257682</t>
  </si>
  <si>
    <t xml:space="preserve">0:00:00.097695</t>
  </si>
  <si>
    <t xml:space="preserve">                                             EZWSM9J8FBW6</t>
  </si>
  <si>
    <t xml:space="preserve">Foreign_Exchange Forward CHF USD 20191121</t>
  </si>
  <si>
    <t xml:space="preserve">EZWSM9J8FBW6</t>
  </si>
  <si>
    <t xml:space="preserve">USDCHF2019-11-211NONECASHCHF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3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 t="n">
        <v>0.86418</v>
      </c>
      <c r="F177" s="6" t="s">
        <v>103</v>
      </c>
      <c r="G177" s="6" t="n">
        <v>596037.2</v>
      </c>
      <c r="H177" s="5" t="s">
        <v>104</v>
      </c>
      <c r="I177" s="5" t="s">
        <v>57</v>
      </c>
      <c r="J177" s="5" t="s">
        <v>105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596037.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0</v>
      </c>
      <c r="B218" s="4" t="n">
        <v>1</v>
      </c>
      <c r="C218" s="5"/>
      <c r="D218" s="5"/>
      <c r="E218" s="6" t="n">
        <v>0.8958</v>
      </c>
      <c r="F218" s="6" t="s">
        <v>112</v>
      </c>
      <c r="G218" s="6" t="n">
        <v>725624.84</v>
      </c>
      <c r="H218" s="5" t="s">
        <v>104</v>
      </c>
      <c r="I218" s="5" t="s">
        <v>57</v>
      </c>
      <c r="J218" s="5" t="s">
        <v>105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0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0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1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1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1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2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2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2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95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95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0.895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95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451249.67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725624.83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25626.39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0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0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0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1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1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1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2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2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2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6</v>
      </c>
      <c r="B415" s="4" t="n">
        <v>1</v>
      </c>
      <c r="C415" s="5"/>
      <c r="D415" s="5"/>
      <c r="E415" s="6" t="n">
        <v>0.86378</v>
      </c>
      <c r="F415" s="6" t="s">
        <v>135</v>
      </c>
      <c r="G415" s="6" t="n">
        <v>20000</v>
      </c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0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00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00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01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01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01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0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0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0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06</v>
      </c>
      <c r="B462" s="4" t="n">
        <v>1</v>
      </c>
      <c r="C462" s="5"/>
      <c r="D462" s="5"/>
      <c r="E462" s="6" t="n">
        <v>1.01531</v>
      </c>
      <c r="F462" s="6" t="s">
        <v>143</v>
      </c>
      <c r="G462" s="6" t="n">
        <v>19698328</v>
      </c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0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0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969832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0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0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0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1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1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1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2</v>
      </c>
      <c r="B506" s="4" t="n">
        <v>1</v>
      </c>
      <c r="C506" s="5"/>
      <c r="D506" s="5"/>
      <c r="E506" s="6" t="n">
        <v>1.01418</v>
      </c>
      <c r="F506" s="6" t="s">
        <v>151</v>
      </c>
      <c r="G506" s="6" t="n">
        <v>19720288</v>
      </c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2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2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972028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0</v>
      </c>
      <c r="B547" s="4" t="n">
        <v>1</v>
      </c>
      <c r="C547" s="5"/>
      <c r="D547" s="5"/>
      <c r="E547" s="6" t="n">
        <v>0.90747</v>
      </c>
      <c r="F547" s="6" t="s">
        <v>159</v>
      </c>
      <c r="G547" s="6" t="n">
        <v>52347.19</v>
      </c>
      <c r="H547" s="5" t="s">
        <v>104</v>
      </c>
      <c r="I547" s="5" t="s">
        <v>57</v>
      </c>
      <c r="J547" s="5" t="s">
        <v>105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0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0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1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1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1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2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2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2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52347.1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1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1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1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1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6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7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8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9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0</v>
      </c>
      <c r="B641" s="4" t="n">
        <v>1</v>
      </c>
      <c r="C641" s="5"/>
      <c r="D641" s="5"/>
      <c r="E641" s="6" t="n">
        <v>0.89366</v>
      </c>
      <c r="F641" s="6" t="s">
        <v>112</v>
      </c>
      <c r="G641" s="6" t="n">
        <v>723886.47</v>
      </c>
      <c r="H641" s="5" t="s">
        <v>104</v>
      </c>
      <c r="I641" s="5" t="s">
        <v>57</v>
      </c>
      <c r="J641" s="5" t="s">
        <v>105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0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0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1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1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1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2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2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2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6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6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6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0.89366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0.8936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0.89366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0.89366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447772.9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723886.47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723892.9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1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1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0</v>
      </c>
      <c r="B688" s="4" t="n">
        <v>1</v>
      </c>
      <c r="C688" s="5"/>
      <c r="D688" s="5"/>
      <c r="E688" s="6" t="n">
        <v>0.90724</v>
      </c>
      <c r="F688" s="6" t="s">
        <v>159</v>
      </c>
      <c r="G688" s="6" t="n">
        <v>52347.19</v>
      </c>
      <c r="H688" s="5" t="s">
        <v>104</v>
      </c>
      <c r="I688" s="5" t="s">
        <v>57</v>
      </c>
      <c r="J688" s="5" t="s">
        <v>105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0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0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1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1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1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2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2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2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6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6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6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2347.19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0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00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00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1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1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1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2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2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2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6</v>
      </c>
      <c r="B744" s="4" t="n">
        <v>1</v>
      </c>
      <c r="C744" s="5"/>
      <c r="D744" s="5"/>
      <c r="E744" s="6" t="n">
        <v>0.13385</v>
      </c>
      <c r="F744" s="6" t="s">
        <v>179</v>
      </c>
      <c r="G744" s="6" t="n">
        <v>186781.25</v>
      </c>
      <c r="H744" s="5"/>
      <c r="I744" s="5" t="s">
        <v>57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186781.2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86779.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8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9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1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1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1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1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0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100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100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101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101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101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102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102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102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106</v>
      </c>
      <c r="B979" s="4" t="n">
        <v>1</v>
      </c>
      <c r="C979" s="5"/>
      <c r="D979" s="5"/>
      <c r="E979" s="6" t="n">
        <v>0.61838</v>
      </c>
      <c r="F979" s="6" t="s">
        <v>207</v>
      </c>
      <c r="G979" s="6" t="n">
        <v>88942.15</v>
      </c>
      <c r="H979" s="5"/>
      <c r="I979" s="5" t="s">
        <v>57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10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10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88942.1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88914.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0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0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09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0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00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00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01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01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01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02</v>
      </c>
      <c r="B1023" s="4" t="n">
        <v>1</v>
      </c>
      <c r="C1023" s="5"/>
      <c r="D1023" s="5"/>
      <c r="E1023" s="6" t="n">
        <v>0.00927</v>
      </c>
      <c r="F1023" s="6" t="s">
        <v>215</v>
      </c>
      <c r="G1023" s="6" t="n">
        <v>63500000</v>
      </c>
      <c r="H1023" s="5"/>
      <c r="I1023" s="5" t="s">
        <v>57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02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02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0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0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0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63500000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635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16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16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4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2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3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4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5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6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0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100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100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101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101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101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102</v>
      </c>
      <c r="B1117" s="4" t="n">
        <v>1</v>
      </c>
      <c r="C1117" s="5"/>
      <c r="D1117" s="5"/>
      <c r="E1117" s="6" t="n">
        <v>1.12181</v>
      </c>
      <c r="F1117" s="6" t="s">
        <v>227</v>
      </c>
      <c r="G1117" s="6" t="n">
        <v>5750000</v>
      </c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102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102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10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10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10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575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5600000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1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2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34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4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42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39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9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0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100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100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101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101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101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102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102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102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106</v>
      </c>
      <c r="B1261" s="4" t="n">
        <v>1</v>
      </c>
      <c r="C1261" s="5"/>
      <c r="D1261" s="5"/>
      <c r="E1261" s="6" t="n">
        <v>0.68197</v>
      </c>
      <c r="F1261" s="6" t="s">
        <v>245</v>
      </c>
      <c r="G1261" s="6" t="n">
        <v>36658.25</v>
      </c>
      <c r="H1261" s="5"/>
      <c r="I1261" s="5" t="s">
        <v>57</v>
      </c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10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10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36658.25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36640.7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4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4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4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4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