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9" uniqueCount="40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27.19161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310567</t>
  </si>
  <si>
    <t xml:space="preserve">Median time elapsed between request and provision of any corresponding quotes</t>
  </si>
  <si>
    <t xml:space="preserve">                                             EZ0VL60QVM74</t>
  </si>
  <si>
    <t xml:space="preserve">Foreign_Exchange Forward EUR SGD 20200103</t>
  </si>
  <si>
    <t xml:space="preserve">EZ0VL60QVM74</t>
  </si>
  <si>
    <t xml:space="preserve">EURSGD2020-01-031NONECASH</t>
  </si>
  <si>
    <t xml:space="preserve">EURSGD</t>
  </si>
  <si>
    <t xml:space="preserve">0:00:00.006976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EUR</t>
  </si>
  <si>
    <t xml:space="preserve">0:03:03.656663</t>
  </si>
  <si>
    <t xml:space="preserve">0:02:57.658000</t>
  </si>
  <si>
    <t xml:space="preserve">0:00:00.082198</t>
  </si>
  <si>
    <t xml:space="preserve">0:00:00.056494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USD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04:35.810000</t>
  </si>
  <si>
    <t xml:space="preserve">0:00:01.836000</t>
  </si>
  <si>
    <t xml:space="preserve">                                             EZ1M6XK74C03</t>
  </si>
  <si>
    <t xml:space="preserve">Foreign_Exchange Forward EUR JPY 20191218</t>
  </si>
  <si>
    <t xml:space="preserve">EZ1M6XK74C03</t>
  </si>
  <si>
    <t xml:space="preserve">EURJPY2019-12-181NONECASH</t>
  </si>
  <si>
    <t xml:space="preserve">EURJPY</t>
  </si>
  <si>
    <t xml:space="preserve">15:26:06.000000</t>
  </si>
  <si>
    <t xml:space="preserve">0:00:00.001000</t>
  </si>
  <si>
    <t xml:space="preserve">                                             EZ1Q85LRYY40</t>
  </si>
  <si>
    <t xml:space="preserve">Foreign_Exchange Forward EUR JPY 20200318</t>
  </si>
  <si>
    <t xml:space="preserve">EZ1Q85LRYY40</t>
  </si>
  <si>
    <t xml:space="preserve">EURJPY2020-03-181NONECASH</t>
  </si>
  <si>
    <t xml:space="preserve">0:00:00.000500</t>
  </si>
  <si>
    <t xml:space="preserve">                                             EZ1TRQ89DWZ3</t>
  </si>
  <si>
    <t xml:space="preserve">Foreign_Exchange Forward NDF COP USD 20200116</t>
  </si>
  <si>
    <t xml:space="preserve">EZ1TRQ89DWZ3</t>
  </si>
  <si>
    <t xml:space="preserve">COPUSD2020-01-161NONECASHUSD</t>
  </si>
  <si>
    <t xml:space="preserve">COPUSD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</t>
  </si>
  <si>
    <t xml:space="preserve">NOKEUR</t>
  </si>
  <si>
    <t xml:space="preserve">16:10:42.019000</t>
  </si>
  <si>
    <t xml:space="preserve">Others</t>
  </si>
  <si>
    <t xml:space="preserve">Electronic</t>
  </si>
  <si>
    <t xml:space="preserve">1:52:34.018000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0:00:05.618500</t>
  </si>
  <si>
    <t xml:space="preserve">0:00:00.001500</t>
  </si>
  <si>
    <t xml:space="preserve">0:00:00.029968</t>
  </si>
  <si>
    <t xml:space="preserve">0:00:00.024318</t>
  </si>
  <si>
    <t xml:space="preserve">                                             EZ3MDSCQQR06</t>
  </si>
  <si>
    <t xml:space="preserve">Foreign_Exchange Forward EUR USD 20200303</t>
  </si>
  <si>
    <t xml:space="preserve">EZ3MDSCQQR06</t>
  </si>
  <si>
    <t xml:space="preserve">USDEUR2020-03-031NONECASHEUR</t>
  </si>
  <si>
    <t xml:space="preserve">USDEUR</t>
  </si>
  <si>
    <t xml:space="preserve">0:00:00.046991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0:52:41.920325</t>
  </si>
  <si>
    <t xml:space="preserve">0:00:00.048017</t>
  </si>
  <si>
    <t xml:space="preserve">                                             EZ4HJJ6V1QC4</t>
  </si>
  <si>
    <t xml:space="preserve">Foreign_Exchange Forward EUR GBP 20200318</t>
  </si>
  <si>
    <t xml:space="preserve">EZ4HJJ6V1QC4</t>
  </si>
  <si>
    <t xml:space="preserve">EURGBP2020-03-181NONECASH</t>
  </si>
  <si>
    <t xml:space="preserve">EURGBP</t>
  </si>
  <si>
    <t xml:space="preserve">                                             EZ5042CN5MP1</t>
  </si>
  <si>
    <t xml:space="preserve">Foreign_Exchange Forward DKK EUR 20200103</t>
  </si>
  <si>
    <t xml:space="preserve">EZ5042CN5MP1</t>
  </si>
  <si>
    <t xml:space="preserve">DKKEUR2020-01-031NONECASH</t>
  </si>
  <si>
    <t xml:space="preserve">DKKEUR</t>
  </si>
  <si>
    <t xml:space="preserve">0:00:00.005323</t>
  </si>
  <si>
    <t xml:space="preserve">0:00:00.849606</t>
  </si>
  <si>
    <t xml:space="preserve">                                             EZ6G5ZRKH862</t>
  </si>
  <si>
    <t xml:space="preserve">Foreign_Exchange Forward JPY USD 20200318</t>
  </si>
  <si>
    <t xml:space="preserve">EZ6G5ZRKH862</t>
  </si>
  <si>
    <t xml:space="preserve">JPYUSD2020-03-181NONECASHUSD</t>
  </si>
  <si>
    <t xml:space="preserve">JPYUSD</t>
  </si>
  <si>
    <t xml:space="preserve">0:01:37.431681</t>
  </si>
  <si>
    <t xml:space="preserve">0:00:00.071920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GBPEUR2019-12-181NONECASHEUR</t>
  </si>
  <si>
    <t xml:space="preserve">                                             EZ75Y09296L4</t>
  </si>
  <si>
    <t xml:space="preserve">Foreign_Exchange Forward USD ZAR 20191205</t>
  </si>
  <si>
    <t xml:space="preserve">EZ75Y09296L4</t>
  </si>
  <si>
    <t xml:space="preserve">USDZAR2019-12-051NONECASHZAR</t>
  </si>
  <si>
    <t xml:space="preserve">USDZAR</t>
  </si>
  <si>
    <t xml:space="preserve">0:00:01.035046</t>
  </si>
  <si>
    <t xml:space="preserve">0:00:00.014873</t>
  </si>
  <si>
    <t xml:space="preserve">                                             EZ7881CBXSS8</t>
  </si>
  <si>
    <t xml:space="preserve">Foreign_Exchange Forward EUR GBP 20200103</t>
  </si>
  <si>
    <t xml:space="preserve">EZ7881CBXSS8</t>
  </si>
  <si>
    <t xml:space="preserve">GBPEUR2020-01-031NONECASHEUR</t>
  </si>
  <si>
    <t xml:space="preserve">0:00:00.006801</t>
  </si>
  <si>
    <t xml:space="preserve">                                             EZ83RHZQCWZ5</t>
  </si>
  <si>
    <t xml:space="preserve">Foreign_Exchange Forward EUR JPY 20200304</t>
  </si>
  <si>
    <t xml:space="preserve">EZ83RHZQCWZ5</t>
  </si>
  <si>
    <t xml:space="preserve">JPYEUR2020-03-041NONECASHEUR</t>
  </si>
  <si>
    <t xml:space="preserve">JPYEUR</t>
  </si>
  <si>
    <t xml:space="preserve">0:00:49.922000</t>
  </si>
  <si>
    <t xml:space="preserve">0:00:00.684988</t>
  </si>
  <si>
    <t xml:space="preserve">                                             EZ858DKWRT33</t>
  </si>
  <si>
    <t xml:space="preserve">Foreign_Exchange Forward EUR USD 20200103</t>
  </si>
  <si>
    <t xml:space="preserve">EZ858DKWRT33</t>
  </si>
  <si>
    <t xml:space="preserve">USDEUR2020-01-031NONECASHEUR</t>
  </si>
  <si>
    <t xml:space="preserve">0:00:01.297322</t>
  </si>
  <si>
    <t xml:space="preserve">0:00:00.006966</t>
  </si>
  <si>
    <t xml:space="preserve">0:00:00.292247</t>
  </si>
  <si>
    <t xml:space="preserve">0:00:00.308667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</t>
  </si>
  <si>
    <t xml:space="preserve">                                             EZ8LKRLLMKK5</t>
  </si>
  <si>
    <t xml:space="preserve">Foreign_Exchange Forward CHF EUR 20191218</t>
  </si>
  <si>
    <t xml:space="preserve">EZ8LKRLLMKK5</t>
  </si>
  <si>
    <t xml:space="preserve">CHFEUR2019-12-181NONECASHEUR</t>
  </si>
  <si>
    <t xml:space="preserve">CHFEUR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EUR</t>
  </si>
  <si>
    <t xml:space="preserve">SEKEUR</t>
  </si>
  <si>
    <t xml:space="preserve">0:04:14.864000</t>
  </si>
  <si>
    <t xml:space="preserve">0:00:00.257886</t>
  </si>
  <si>
    <t xml:space="preserve">0:00:00.06211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:00:00.045598</t>
  </si>
  <si>
    <t xml:space="preserve">                                             EZ9PXMKWS693</t>
  </si>
  <si>
    <t xml:space="preserve">Foreign_Exchange Forward EUR NOK 20200103</t>
  </si>
  <si>
    <t xml:space="preserve">EZ9PXMKWS693</t>
  </si>
  <si>
    <t xml:space="preserve">NOKEUR2020-01-031NONECASHEUR</t>
  </si>
  <si>
    <t xml:space="preserve">0:00:00.008883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                                             EZBT28PR5W76</t>
  </si>
  <si>
    <t xml:space="preserve">Foreign_Exchange Forward EUR JPY 20200106</t>
  </si>
  <si>
    <t xml:space="preserve">EZBT28PR5W76</t>
  </si>
  <si>
    <t xml:space="preserve">EURJPY2020-01-061NONECASH</t>
  </si>
  <si>
    <t xml:space="preserve">0:00:00.007630</t>
  </si>
  <si>
    <t xml:space="preserve">                                             EZC2P6NLGPP6</t>
  </si>
  <si>
    <t xml:space="preserve">Foreign_Exchange Forward CAD USD 20191218</t>
  </si>
  <si>
    <t xml:space="preserve">EZC2P6NLGPP6</t>
  </si>
  <si>
    <t xml:space="preserve">USDCAD2019-12-181NONECASHCAD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1:08:21.001283</t>
  </si>
  <si>
    <t xml:space="preserve">0:00:00.156162</t>
  </si>
  <si>
    <t xml:space="preserve">                                             EZC858W8MXT4</t>
  </si>
  <si>
    <t xml:space="preserve">Foreign_Exchange Forward JPY USD 20191218</t>
  </si>
  <si>
    <t xml:space="preserve">EZC858W8MXT4</t>
  </si>
  <si>
    <t xml:space="preserve">JPYUSD2019-12-181NONECASHUSD</t>
  </si>
  <si>
    <t xml:space="preserve">                                             EZC91M46XLT4</t>
  </si>
  <si>
    <t xml:space="preserve">Foreign_Exchange Forward CHF USD 20191218</t>
  </si>
  <si>
    <t xml:space="preserve">EZC91M46XLT4</t>
  </si>
  <si>
    <t xml:space="preserve">CHFUSD2019-12-181NONECASHUSD</t>
  </si>
  <si>
    <t xml:space="preserve">CHFUSD</t>
  </si>
  <si>
    <t xml:space="preserve">0:00:13.659000</t>
  </si>
  <si>
    <t xml:space="preserve">0:00:00.021919</t>
  </si>
  <si>
    <t xml:space="preserve">                                             EZCVPG8JQKG7</t>
  </si>
  <si>
    <t xml:space="preserve">Foreign_Exchange Forward GBP USD 20191218</t>
  </si>
  <si>
    <t xml:space="preserve">EZCVPG8JQKG7</t>
  </si>
  <si>
    <t xml:space="preserve">GBPUSD2019-12-181NONECASHUSD</t>
  </si>
  <si>
    <t xml:space="preserve">GBPUSD</t>
  </si>
  <si>
    <t xml:space="preserve">0:00:17.071914</t>
  </si>
  <si>
    <t xml:space="preserve">0:00:00.145308</t>
  </si>
  <si>
    <t xml:space="preserve">                                             EZDH11HRR8D1</t>
  </si>
  <si>
    <t xml:space="preserve">Foreign_Exchange Forward GBP USD 20200318</t>
  </si>
  <si>
    <t xml:space="preserve">EZDH11HRR8D1</t>
  </si>
  <si>
    <t xml:space="preserve">GBPUSD2020-03-181NONECASHUSD</t>
  </si>
  <si>
    <t xml:space="preserve">0:00:00.185210</t>
  </si>
  <si>
    <t xml:space="preserve">                                             EZF7SSZ6PTC1</t>
  </si>
  <si>
    <t xml:space="preserve">Foreign_Exchange Forward EUR NOK 20191216</t>
  </si>
  <si>
    <t xml:space="preserve">EZF7SSZ6PTC1</t>
  </si>
  <si>
    <t xml:space="preserve">NOKEUR2019-12-161NONECASH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EUR</t>
  </si>
  <si>
    <t xml:space="preserve">0:02:59.827849</t>
  </si>
  <si>
    <t xml:space="preserve">0:00:00.122942</t>
  </si>
  <si>
    <t xml:space="preserve">                                             EZGHCR53N0F8</t>
  </si>
  <si>
    <t xml:space="preserve">Foreign_Exchange Forward EUR HKD 20200103</t>
  </si>
  <si>
    <t xml:space="preserve">EZGHCR53N0F8</t>
  </si>
  <si>
    <t xml:space="preserve">EURHKD2020-01-031NONECASH</t>
  </si>
  <si>
    <t xml:space="preserve">EURHKD</t>
  </si>
  <si>
    <t xml:space="preserve">0:00:00.007786</t>
  </si>
  <si>
    <t xml:space="preserve">                                             EZGQRQ7Z9F09</t>
  </si>
  <si>
    <t xml:space="preserve">Foreign_Exchange Forward CHF EUR 20191205</t>
  </si>
  <si>
    <t xml:space="preserve">EZGQRQ7Z9F09</t>
  </si>
  <si>
    <t xml:space="preserve">CHFEUR2019-12-051NONECASH</t>
  </si>
  <si>
    <t xml:space="preserve">                                             EZHHF3W2Y1X2</t>
  </si>
  <si>
    <t xml:space="preserve">Foreign_Exchange Forward AUD USD 20200318</t>
  </si>
  <si>
    <t xml:space="preserve">EZHHF3W2Y1X2</t>
  </si>
  <si>
    <t xml:space="preserve">AUDUSD2020-03-181NONECASHUSD</t>
  </si>
  <si>
    <t xml:space="preserve">AUDUSD</t>
  </si>
  <si>
    <t xml:space="preserve">0:00:32.178000</t>
  </si>
  <si>
    <t xml:space="preserve">0:00:00.048825</t>
  </si>
  <si>
    <t xml:space="preserve">                                             EZHLM14T2XQ6</t>
  </si>
  <si>
    <t xml:space="preserve">Foreign_Exchange Forward CHF EUR 20200318</t>
  </si>
  <si>
    <t xml:space="preserve">EZHLM14T2XQ6</t>
  </si>
  <si>
    <t xml:space="preserve">CHFEUR2020-03-181NONECASHEUR</t>
  </si>
  <si>
    <t xml:space="preserve">0:00:00.002000</t>
  </si>
  <si>
    <t xml:space="preserve">                                             EZKH1D84BHN8</t>
  </si>
  <si>
    <t xml:space="preserve">Foreign_Exchange Forward EUR SEK 20191218</t>
  </si>
  <si>
    <t xml:space="preserve">EZKH1D84BHN8</t>
  </si>
  <si>
    <t xml:space="preserve">EURSEK2019-12-181NONECASH</t>
  </si>
  <si>
    <t xml:space="preserve">EURSEK</t>
  </si>
  <si>
    <t xml:space="preserve">                                             EZL6NW65K2R9</t>
  </si>
  <si>
    <t xml:space="preserve">Foreign_Exchange Forward EUR SEK 20200318</t>
  </si>
  <si>
    <t xml:space="preserve">EZL6NW65K2R9</t>
  </si>
  <si>
    <t xml:space="preserve">SEKEUR2020-03-181NONECASHEUR</t>
  </si>
  <si>
    <t xml:space="preserve">                                             EZLHDLW7M7Q6</t>
  </si>
  <si>
    <t xml:space="preserve">Foreign_Exchange Forward EUR USD 20191205</t>
  </si>
  <si>
    <t xml:space="preserve">EZLHDLW7M7Q6</t>
  </si>
  <si>
    <t xml:space="preserve">USDEUR2019-12-051NONECASH</t>
  </si>
  <si>
    <t xml:space="preserve">                                             EZP3KTP59YZ3</t>
  </si>
  <si>
    <t xml:space="preserve">Foreign_Exchange Forward AUD EUR 20200103</t>
  </si>
  <si>
    <t xml:space="preserve">EZP3KTP59YZ3</t>
  </si>
  <si>
    <t xml:space="preserve">AUDEUR2020-01-031NONECASHEUR</t>
  </si>
  <si>
    <t xml:space="preserve">AUDEUR</t>
  </si>
  <si>
    <t xml:space="preserve">0:00:00.009936</t>
  </si>
  <si>
    <t xml:space="preserve">0:00:00.351958</t>
  </si>
  <si>
    <t xml:space="preserve">                                             EZP45VQVLHJ4</t>
  </si>
  <si>
    <t xml:space="preserve">Foreign_Exchange Forward EUR NZD 20200103</t>
  </si>
  <si>
    <t xml:space="preserve">EZP45VQVLHJ4</t>
  </si>
  <si>
    <t xml:space="preserve">EURNZD2020-01-031NONECASH</t>
  </si>
  <si>
    <t xml:space="preserve">EURNZD</t>
  </si>
  <si>
    <t xml:space="preserve">0:00:00.006248</t>
  </si>
  <si>
    <t xml:space="preserve">                                             EZPCDLL2XNF2</t>
  </si>
  <si>
    <t xml:space="preserve">Foreign_Exchange Forward CHF USD 20200318</t>
  </si>
  <si>
    <t xml:space="preserve">EZPCDLL2XNF2</t>
  </si>
  <si>
    <t xml:space="preserve">USDCHF2020-03-181NONECASHCHF</t>
  </si>
  <si>
    <t xml:space="preserve">USDCHF</t>
  </si>
  <si>
    <t xml:space="preserve">                                             EZQ18S7L4831</t>
  </si>
  <si>
    <t xml:space="preserve">Foreign_Exchange Forward AUD EUR 20191218</t>
  </si>
  <si>
    <t xml:space="preserve">EZQ18S7L4831</t>
  </si>
  <si>
    <t xml:space="preserve">AUDEUR2019-12-181NONECASHEUR</t>
  </si>
  <si>
    <t xml:space="preserve">                                             EZQPNT3HJPB6</t>
  </si>
  <si>
    <t xml:space="preserve">Foreign_Exchange Forward SEK USD 20200318</t>
  </si>
  <si>
    <t xml:space="preserve">EZQPNT3HJPB6</t>
  </si>
  <si>
    <t xml:space="preserve">USDSEK2020-03-181NONECASHSEK</t>
  </si>
  <si>
    <t xml:space="preserve">USDSEK</t>
  </si>
  <si>
    <t xml:space="preserve">0:00:13.366550</t>
  </si>
  <si>
    <t xml:space="preserve">0:00:00.052667</t>
  </si>
  <si>
    <t xml:space="preserve">0:00:00.053341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EUR</t>
  </si>
  <si>
    <t xml:space="preserve">1:43:59.577682</t>
  </si>
  <si>
    <t xml:space="preserve">                                             EZRX3LFWBJ38</t>
  </si>
  <si>
    <t xml:space="preserve">Foreign_Exchange Forward AUD EUR 20200318</t>
  </si>
  <si>
    <t xml:space="preserve">EZRX3LFWBJ38</t>
  </si>
  <si>
    <t xml:space="preserve">AUDEUR2020-03-181NONECASHEUR</t>
  </si>
  <si>
    <t xml:space="preserve">                                             EZV2VF3XZZC8</t>
  </si>
  <si>
    <t xml:space="preserve">Foreign_Exchange Forward CAD EUR 20200103</t>
  </si>
  <si>
    <t xml:space="preserve">EZV2VF3XZZC8</t>
  </si>
  <si>
    <t xml:space="preserve">CADEUR2020-01-031NONECASHEUR</t>
  </si>
  <si>
    <t xml:space="preserve">CADEUR</t>
  </si>
  <si>
    <t xml:space="preserve">0:00:00.00762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USDEUR2020-03-181NONECASHEUR</t>
  </si>
  <si>
    <t xml:space="preserve">0:00:05.619000</t>
  </si>
  <si>
    <t xml:space="preserve">0:00:00.002500</t>
  </si>
  <si>
    <t xml:space="preserve">                                             EZVTDXQGPMR0</t>
  </si>
  <si>
    <t xml:space="preserve">Foreign_Exchange Forward SEK USD 20191218</t>
  </si>
  <si>
    <t xml:space="preserve">EZVTDXQGPMR0</t>
  </si>
  <si>
    <t xml:space="preserve">USDSEK2019-12-181NONECASHSEK</t>
  </si>
  <si>
    <t xml:space="preserve">0:00:00.050344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1:46:33.371232</t>
  </si>
  <si>
    <t xml:space="preserve">0:00:00.062626</t>
  </si>
  <si>
    <t xml:space="preserve">                                             EZW0VDLKCQ05</t>
  </si>
  <si>
    <t xml:space="preserve">Foreign_Exchange Forward AUD USD 20191218</t>
  </si>
  <si>
    <t xml:space="preserve">EZW0VDLKCQ05</t>
  </si>
  <si>
    <t xml:space="preserve">AUDUSD2019-12-181NONECASHUSD</t>
  </si>
  <si>
    <t xml:space="preserve">                                             EZW81XT5H339</t>
  </si>
  <si>
    <t xml:space="preserve">Foreign_Exchange Forward CHF EUR 20200103</t>
  </si>
  <si>
    <t xml:space="preserve">EZW81XT5H339</t>
  </si>
  <si>
    <t xml:space="preserve">CHFEUR2020-01-031NONECASHEUR</t>
  </si>
  <si>
    <t xml:space="preserve">0:00:00.007918</t>
  </si>
  <si>
    <t xml:space="preserve">                                             EZX4FLCYG8Y2</t>
  </si>
  <si>
    <t xml:space="preserve">Foreign_Exchange Forward EUR SEK 20200103</t>
  </si>
  <si>
    <t xml:space="preserve">EZX4FLCYG8Y2</t>
  </si>
  <si>
    <t xml:space="preserve">EURSEK2020-01-031NONECASH</t>
  </si>
  <si>
    <t xml:space="preserve">0:00:00.006893</t>
  </si>
  <si>
    <t xml:space="preserve">0:00:00.181818</t>
  </si>
  <si>
    <t xml:space="preserve">                                             EZXXH582J4H4</t>
  </si>
  <si>
    <t xml:space="preserve">Foreign_Exchange Forward GBP USD 20200319</t>
  </si>
  <si>
    <t xml:space="preserve">EZXXH582J4H4</t>
  </si>
  <si>
    <t xml:space="preserve">GBPUSD2020-03-191NONECASHUSD</t>
  </si>
  <si>
    <t xml:space="preserve">0:00:00.10540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8266669.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863499.5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3092932.8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4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 t="n">
        <v>1.10856</v>
      </c>
      <c r="F180" s="6" t="s">
        <v>110</v>
      </c>
      <c r="G180" s="6" t="n">
        <v>170000</v>
      </c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7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 t="n">
        <v>120.98</v>
      </c>
      <c r="F224" s="6" t="s">
        <v>117</v>
      </c>
      <c r="G224" s="6" t="n">
        <v>19707869.07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9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9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9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9707869.0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858906.8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7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7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7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8</v>
      </c>
      <c r="B271" s="4" t="n">
        <v>1</v>
      </c>
      <c r="C271" s="5"/>
      <c r="D271" s="5"/>
      <c r="E271" s="6" t="n">
        <v>121.0113</v>
      </c>
      <c r="F271" s="6" t="s">
        <v>117</v>
      </c>
      <c r="G271" s="6" t="n">
        <v>19702771.56</v>
      </c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8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8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9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9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9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9702771.5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846985.5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7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7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7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8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8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8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9</v>
      </c>
      <c r="B368" s="4" t="n">
        <v>1</v>
      </c>
      <c r="C368" s="5"/>
      <c r="D368" s="5"/>
      <c r="E368" s="6" t="n">
        <v>0.09854</v>
      </c>
      <c r="F368" s="6" t="s">
        <v>134</v>
      </c>
      <c r="G368" s="6" t="n">
        <v>29562.63</v>
      </c>
      <c r="H368" s="5" t="s">
        <v>135</v>
      </c>
      <c r="I368" s="5" t="s">
        <v>57</v>
      </c>
      <c r="J368" s="5" t="s">
        <v>136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9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9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9562.6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59835035.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3527926.2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8264668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35365445.0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7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7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7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8</v>
      </c>
      <c r="B553" s="4" t="n">
        <v>1</v>
      </c>
      <c r="C553" s="5"/>
      <c r="D553" s="5"/>
      <c r="E553" s="6" t="n">
        <v>0.85808</v>
      </c>
      <c r="F553" s="6" t="s">
        <v>117</v>
      </c>
      <c r="G553" s="6" t="n">
        <v>15492746</v>
      </c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8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8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9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9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9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549274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746347.3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1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1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1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845937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459377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3800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7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7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7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8</v>
      </c>
      <c r="B694" s="4" t="n">
        <v>1</v>
      </c>
      <c r="C694" s="5"/>
      <c r="D694" s="5"/>
      <c r="E694" s="6" t="n">
        <v>0.8553</v>
      </c>
      <c r="F694" s="6" t="s">
        <v>117</v>
      </c>
      <c r="G694" s="6" t="n">
        <v>15543084.3</v>
      </c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8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8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9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9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9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15543084.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7771539.4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4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1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1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77616.5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11123259.7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129526613.81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4525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0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0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0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0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07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07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07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08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08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08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09</v>
      </c>
      <c r="B932" s="4" t="n">
        <v>1</v>
      </c>
      <c r="C932" s="5"/>
      <c r="D932" s="5"/>
      <c r="E932" s="6" t="n">
        <v>0.90232</v>
      </c>
      <c r="F932" s="6" t="s">
        <v>134</v>
      </c>
      <c r="G932" s="6" t="n">
        <v>90232.6</v>
      </c>
      <c r="H932" s="5" t="s">
        <v>135</v>
      </c>
      <c r="I932" s="5" t="s">
        <v>57</v>
      </c>
      <c r="J932" s="5" t="s">
        <v>136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09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09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90232.6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3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3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7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7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7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8</v>
      </c>
      <c r="B976" s="4" t="n">
        <v>1</v>
      </c>
      <c r="C976" s="5"/>
      <c r="D976" s="5"/>
      <c r="E976" s="6" t="n">
        <v>0.90909</v>
      </c>
      <c r="F976" s="6" t="s">
        <v>117</v>
      </c>
      <c r="G976" s="6" t="n">
        <v>5863000</v>
      </c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8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8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9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9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9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5863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1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1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1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1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3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0263881.7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2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3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3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450399.25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3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0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0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7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7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7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8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8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8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9</v>
      </c>
      <c r="B1167" s="4" t="n">
        <v>1</v>
      </c>
      <c r="C1167" s="5"/>
      <c r="D1167" s="5"/>
      <c r="E1167" s="6" t="n">
        <v>0.90964</v>
      </c>
      <c r="F1167" s="6" t="s">
        <v>134</v>
      </c>
      <c r="G1167" s="6" t="n">
        <v>415752.74</v>
      </c>
      <c r="H1167" s="5" t="s">
        <v>135</v>
      </c>
      <c r="I1167" s="5" t="s">
        <v>57</v>
      </c>
      <c r="J1167" s="5" t="s">
        <v>136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9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9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0.90964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0.90964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0.9096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0.90964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831505.4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415752.7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15752.7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3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16885533.8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2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4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5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6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7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8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3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0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10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10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107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107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107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108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108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108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109</v>
      </c>
      <c r="B1308" s="4" t="n">
        <v>1</v>
      </c>
      <c r="C1308" s="5"/>
      <c r="D1308" s="5"/>
      <c r="E1308" s="6" t="n">
        <v>0.90257</v>
      </c>
      <c r="F1308" s="6" t="s">
        <v>134</v>
      </c>
      <c r="G1308" s="6" t="n">
        <v>575249.92</v>
      </c>
      <c r="H1308" s="5" t="s">
        <v>135</v>
      </c>
      <c r="I1308" s="5" t="s">
        <v>57</v>
      </c>
      <c r="J1308" s="5" t="s">
        <v>136</v>
      </c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109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109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90257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90257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90257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90257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5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5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1725749.7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681888.49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953604.6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5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13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7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23800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7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17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17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17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580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4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6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5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33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7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7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7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7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3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4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5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6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5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5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10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10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107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107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107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108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108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108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109</v>
      </c>
      <c r="B1543" s="4" t="n">
        <v>1</v>
      </c>
      <c r="C1543" s="5"/>
      <c r="D1543" s="5"/>
      <c r="E1543" s="6" t="n">
        <v>0.09852</v>
      </c>
      <c r="F1543" s="6" t="s">
        <v>134</v>
      </c>
      <c r="G1543" s="6" t="n">
        <v>29555.12</v>
      </c>
      <c r="H1543" s="5" t="s">
        <v>135</v>
      </c>
      <c r="I1543" s="5" t="s">
        <v>57</v>
      </c>
      <c r="J1543" s="5" t="s">
        <v>136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109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109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29555.12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13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3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16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3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3923000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8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28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8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87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9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2251743.81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9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9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1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0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10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10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107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107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107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108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108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108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109</v>
      </c>
      <c r="B1684" s="4" t="n">
        <v>1</v>
      </c>
      <c r="C1684" s="5"/>
      <c r="D1684" s="5"/>
      <c r="E1684" s="6" t="n">
        <v>0.9096</v>
      </c>
      <c r="F1684" s="6" t="s">
        <v>134</v>
      </c>
      <c r="G1684" s="6" t="n">
        <v>415752.74</v>
      </c>
      <c r="H1684" s="5" t="s">
        <v>135</v>
      </c>
      <c r="I1684" s="5" t="s">
        <v>57</v>
      </c>
      <c r="J1684" s="5" t="s">
        <v>136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109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109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 t="n">
        <v>0.9096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 t="n">
        <v>0.9096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 t="n">
        <v>0.9096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 t="n">
        <v>0.9096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831505.48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 t="n">
        <v>415752.74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415752.7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137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137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0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1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7000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03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03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04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04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5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6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7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8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16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10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10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10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107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107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107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108</v>
      </c>
      <c r="B1775" s="4" t="n">
        <v>1</v>
      </c>
      <c r="C1775" s="5"/>
      <c r="D1775" s="5"/>
      <c r="E1775" s="6" t="n">
        <v>0.90985</v>
      </c>
      <c r="F1775" s="6" t="s">
        <v>117</v>
      </c>
      <c r="G1775" s="6" t="n">
        <v>5863000</v>
      </c>
      <c r="H1775" s="5"/>
      <c r="I1775" s="5" t="s">
        <v>57</v>
      </c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108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108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109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109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109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1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 t="n">
        <v>5863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09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 t="s">
        <v>30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9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0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1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1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10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10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10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107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107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107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108</v>
      </c>
      <c r="B1822" s="4" t="n">
        <v>1</v>
      </c>
      <c r="C1822" s="5"/>
      <c r="D1822" s="5"/>
      <c r="E1822" s="6" t="n">
        <v>10.5564</v>
      </c>
      <c r="F1822" s="6" t="s">
        <v>117</v>
      </c>
      <c r="G1822" s="6" t="n">
        <v>1650373.23</v>
      </c>
      <c r="H1822" s="5"/>
      <c r="I1822" s="5" t="s">
        <v>57</v>
      </c>
      <c r="J1822" s="5"/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108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108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109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109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109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1650373.23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2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10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10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10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107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107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107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108</v>
      </c>
      <c r="B1869" s="4" t="n">
        <v>1</v>
      </c>
      <c r="C1869" s="5"/>
      <c r="D1869" s="5"/>
      <c r="E1869" s="6" t="n">
        <v>10.57203</v>
      </c>
      <c r="F1869" s="6" t="s">
        <v>117</v>
      </c>
      <c r="G1869" s="6" t="n">
        <v>1647933.27</v>
      </c>
      <c r="H1869" s="5"/>
      <c r="I1869" s="5" t="s">
        <v>57</v>
      </c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108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108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109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109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109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1647933.27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/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/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1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2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2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2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15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10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10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10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107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107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107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108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108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108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109</v>
      </c>
      <c r="B1919" s="4" t="n">
        <v>1</v>
      </c>
      <c r="C1919" s="5"/>
      <c r="D1919" s="5"/>
      <c r="E1919" s="6" t="n">
        <v>0.90304</v>
      </c>
      <c r="F1919" s="6" t="s">
        <v>134</v>
      </c>
      <c r="G1919" s="6" t="n">
        <v>818175.12</v>
      </c>
      <c r="H1919" s="5" t="s">
        <v>135</v>
      </c>
      <c r="I1919" s="5" t="s">
        <v>57</v>
      </c>
      <c r="J1919" s="5" t="s">
        <v>136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109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109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 t="n">
        <v>0.90304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 t="n">
        <v>0.90304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 t="n">
        <v>0.90304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 t="n">
        <v>0.90304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 t="n">
        <v>1636350.23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 t="n">
        <v>818175.11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818172.5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137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137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2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2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2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2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27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2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 t="n">
        <v>7764113</v>
      </c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2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328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328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329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329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30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31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32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33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334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75470.2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335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335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36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37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38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39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40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2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1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580000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264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264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26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26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41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42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43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44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7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10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N2098" s="8" t="s">
        <v>2</v>
      </c>
    </row>
    <row r="2099" s="8" customFormat="true" ht="33.75" hidden="false" customHeight="false" outlineLevel="0" collapsed="false">
      <c r="A2099" s="3" t="s">
        <v>10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N2099" s="8" t="s">
        <v>2</v>
      </c>
    </row>
    <row r="2100" s="8" customFormat="true" ht="33.75" hidden="false" customHeight="false" outlineLevel="0" collapsed="false">
      <c r="A2100" s="3" t="s">
        <v>10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N2100" s="8" t="s">
        <v>2</v>
      </c>
    </row>
    <row r="2101" s="8" customFormat="true" ht="33.75" hidden="false" customHeight="false" outlineLevel="0" collapsed="false">
      <c r="A2101" s="3" t="s">
        <v>107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N2101" s="8" t="s">
        <v>2</v>
      </c>
    </row>
    <row r="2102" s="8" customFormat="true" ht="33.75" hidden="false" customHeight="false" outlineLevel="0" collapsed="false">
      <c r="A2102" s="3" t="s">
        <v>107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N2102" s="8" t="s">
        <v>2</v>
      </c>
    </row>
    <row r="2103" s="8" customFormat="true" ht="33.75" hidden="false" customHeight="false" outlineLevel="0" collapsed="false">
      <c r="A2103" s="3" t="s">
        <v>107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N2103" s="8" t="s">
        <v>2</v>
      </c>
    </row>
    <row r="2104" s="8" customFormat="true" ht="33.75" hidden="false" customHeight="false" outlineLevel="0" collapsed="false">
      <c r="A2104" s="3" t="s">
        <v>108</v>
      </c>
      <c r="B2104" s="4" t="n">
        <v>1</v>
      </c>
      <c r="C2104" s="5"/>
      <c r="D2104" s="5"/>
      <c r="E2104" s="6" t="n">
        <v>0.61538</v>
      </c>
      <c r="F2104" s="6" t="s">
        <v>117</v>
      </c>
      <c r="G2104" s="6" t="n">
        <v>7022000</v>
      </c>
      <c r="H2104" s="5"/>
      <c r="I2104" s="5" t="s">
        <v>57</v>
      </c>
      <c r="J2104" s="5"/>
      <c r="K2104" s="5"/>
      <c r="L2104" s="7" t="n">
        <v>12</v>
      </c>
      <c r="N2104" s="8" t="s">
        <v>2</v>
      </c>
    </row>
    <row r="2105" s="8" customFormat="true" ht="33.75" hidden="false" customHeight="false" outlineLevel="0" collapsed="false">
      <c r="A2105" s="3" t="s">
        <v>108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N2105" s="8" t="s">
        <v>2</v>
      </c>
    </row>
    <row r="2106" s="8" customFormat="true" ht="33.75" hidden="false" customHeight="false" outlineLevel="0" collapsed="false">
      <c r="A2106" s="3" t="s">
        <v>108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N2106" s="8" t="s">
        <v>2</v>
      </c>
    </row>
    <row r="2107" s="8" customFormat="true" ht="33.75" hidden="false" customHeight="false" outlineLevel="0" collapsed="false">
      <c r="A2107" s="3" t="s">
        <v>109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N2107" s="8" t="s">
        <v>2</v>
      </c>
    </row>
    <row r="2108" s="8" customFormat="true" ht="33.75" hidden="false" customHeight="false" outlineLevel="0" collapsed="false">
      <c r="A2108" s="3" t="s">
        <v>109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N2108" s="8" t="s">
        <v>2</v>
      </c>
    </row>
    <row r="2109" s="8" customFormat="true" ht="33.75" hidden="false" customHeight="false" outlineLevel="0" collapsed="false">
      <c r="A2109" s="3" t="s">
        <v>109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 t="n">
        <v>7022000</v>
      </c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118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118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118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5</v>
      </c>
      <c r="B2131" s="4" t="s">
        <v>118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45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46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47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48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49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3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 t="n">
        <v>2</v>
      </c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17400000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5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35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 t="s">
        <v>351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5</v>
      </c>
      <c r="B2178" s="4" t="s">
        <v>352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53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54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55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56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133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2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 t="n">
        <v>1</v>
      </c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 t="n">
        <v>19141792.95</v>
      </c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357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2</v>
      </c>
      <c r="B2223" s="4" t="s">
        <v>357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3</v>
      </c>
      <c r="B2224" s="4"/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5</v>
      </c>
      <c r="B2225" s="4"/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58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59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60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61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327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10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N2239" s="8" t="s">
        <v>2</v>
      </c>
    </row>
    <row r="2240" s="8" customFormat="true" ht="33.75" hidden="false" customHeight="false" outlineLevel="0" collapsed="false">
      <c r="A2240" s="3" t="s">
        <v>10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N2240" s="8" t="s">
        <v>2</v>
      </c>
    </row>
    <row r="2241" s="8" customFormat="true" ht="33.75" hidden="false" customHeight="false" outlineLevel="0" collapsed="false">
      <c r="A2241" s="3" t="s">
        <v>10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N2241" s="8" t="s">
        <v>2</v>
      </c>
    </row>
    <row r="2242" s="8" customFormat="true" ht="33.75" hidden="false" customHeight="false" outlineLevel="0" collapsed="false">
      <c r="A2242" s="3" t="s">
        <v>107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N2242" s="8" t="s">
        <v>2</v>
      </c>
    </row>
    <row r="2243" s="8" customFormat="true" ht="33.75" hidden="false" customHeight="false" outlineLevel="0" collapsed="false">
      <c r="A2243" s="3" t="s">
        <v>107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N2243" s="8" t="s">
        <v>2</v>
      </c>
    </row>
    <row r="2244" s="8" customFormat="true" ht="33.75" hidden="false" customHeight="false" outlineLevel="0" collapsed="false">
      <c r="A2244" s="3" t="s">
        <v>107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N2244" s="8" t="s">
        <v>2</v>
      </c>
    </row>
    <row r="2245" s="8" customFormat="true" ht="33.75" hidden="false" customHeight="false" outlineLevel="0" collapsed="false">
      <c r="A2245" s="3" t="s">
        <v>108</v>
      </c>
      <c r="B2245" s="4" t="n">
        <v>1</v>
      </c>
      <c r="C2245" s="5"/>
      <c r="D2245" s="5"/>
      <c r="E2245" s="6" t="n">
        <v>0.6129</v>
      </c>
      <c r="F2245" s="6" t="s">
        <v>117</v>
      </c>
      <c r="G2245" s="6" t="n">
        <v>7022000</v>
      </c>
      <c r="H2245" s="5"/>
      <c r="I2245" s="5" t="s">
        <v>57</v>
      </c>
      <c r="J2245" s="5"/>
      <c r="K2245" s="5"/>
      <c r="L2245" s="7" t="n">
        <v>12</v>
      </c>
      <c r="N2245" s="8" t="s">
        <v>2</v>
      </c>
    </row>
    <row r="2246" s="8" customFormat="true" ht="33.75" hidden="false" customHeight="false" outlineLevel="0" collapsed="false">
      <c r="A2246" s="3" t="s">
        <v>108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N2246" s="8" t="s">
        <v>2</v>
      </c>
    </row>
    <row r="2247" s="8" customFormat="true" ht="33.75" hidden="false" customHeight="false" outlineLevel="0" collapsed="false">
      <c r="A2247" s="3" t="s">
        <v>108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N2247" s="8" t="s">
        <v>2</v>
      </c>
    </row>
    <row r="2248" s="8" customFormat="true" ht="33.75" hidden="false" customHeight="false" outlineLevel="0" collapsed="false">
      <c r="A2248" s="3" t="s">
        <v>109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N2248" s="8" t="s">
        <v>2</v>
      </c>
    </row>
    <row r="2249" s="8" customFormat="true" ht="33.75" hidden="false" customHeight="false" outlineLevel="0" collapsed="false">
      <c r="A2249" s="3" t="s">
        <v>109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N2249" s="8" t="s">
        <v>2</v>
      </c>
    </row>
    <row r="2250" s="8" customFormat="true" ht="33.75" hidden="false" customHeight="false" outlineLevel="0" collapsed="false">
      <c r="A2250" s="3" t="s">
        <v>109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 t="n">
        <v>1</v>
      </c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 t="n">
        <v>7022000</v>
      </c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/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 t="s">
        <v>118</v>
      </c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2</v>
      </c>
      <c r="B2270" s="4" t="s">
        <v>118</v>
      </c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3</v>
      </c>
      <c r="B2271" s="4" t="s">
        <v>118</v>
      </c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5</v>
      </c>
      <c r="B2272" s="4" t="s">
        <v>118</v>
      </c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62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63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64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65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66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/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 t="n">
        <v>10432238</v>
      </c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 t="n">
        <v>2</v>
      </c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/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67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2</v>
      </c>
      <c r="B2317" s="4" t="s">
        <v>367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3</v>
      </c>
      <c r="B2318" s="4"/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5</v>
      </c>
      <c r="B2319" s="4"/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68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69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70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71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150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4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4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 t="n">
        <v>158829341.47</v>
      </c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 t="n">
        <v>2</v>
      </c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73065077.15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372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2</v>
      </c>
      <c r="B2364" s="4" t="s">
        <v>373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3</v>
      </c>
      <c r="B2365" s="4" t="s">
        <v>144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5</v>
      </c>
      <c r="B2366" s="4" t="s">
        <v>145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74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75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76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77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349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1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 t="n">
        <v>1</v>
      </c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 t="n">
        <v>1740000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350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2</v>
      </c>
      <c r="B2411" s="4" t="s">
        <v>350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3</v>
      </c>
      <c r="B2412" s="4" t="s">
        <v>378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5</v>
      </c>
      <c r="B2413" s="4" t="s">
        <v>378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79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80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81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82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83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4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 t="n">
        <v>3</v>
      </c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 t="n">
        <v>83114449.77</v>
      </c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384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2</v>
      </c>
      <c r="B2458" s="4" t="s">
        <v>384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3</v>
      </c>
      <c r="B2459" s="4" t="s">
        <v>385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5</v>
      </c>
      <c r="B2460" s="4" t="s">
        <v>385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86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87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88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89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302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2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 t="n">
        <v>1</v>
      </c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 t="n">
        <v>7000000</v>
      </c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 t="s">
        <v>303</v>
      </c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2</v>
      </c>
      <c r="B2505" s="4" t="s">
        <v>303</v>
      </c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3</v>
      </c>
      <c r="B2506" s="4" t="s">
        <v>304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5</v>
      </c>
      <c r="B2507" s="4" t="s">
        <v>304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90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91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92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93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38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21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58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58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58</v>
      </c>
      <c r="N2523" s="8" t="s">
        <v>2</v>
      </c>
    </row>
    <row r="2524" s="8" customFormat="true" ht="33.75" hidden="false" customHeight="false" outlineLevel="0" collapsed="false">
      <c r="A2524" s="3" t="s">
        <v>59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58</v>
      </c>
      <c r="N2524" s="8" t="s">
        <v>2</v>
      </c>
    </row>
    <row r="2525" s="8" customFormat="true" ht="33.75" hidden="false" customHeight="false" outlineLevel="0" collapsed="false">
      <c r="A2525" s="3" t="s">
        <v>59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58</v>
      </c>
      <c r="N2525" s="8" t="s">
        <v>2</v>
      </c>
    </row>
    <row r="2526" s="8" customFormat="true" ht="33.75" hidden="false" customHeight="false" outlineLevel="0" collapsed="false">
      <c r="A2526" s="3" t="s">
        <v>59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58</v>
      </c>
      <c r="N2526" s="8" t="s">
        <v>2</v>
      </c>
    </row>
    <row r="2527" s="8" customFormat="true" ht="33.75" hidden="false" customHeight="false" outlineLevel="0" collapsed="false">
      <c r="A2527" s="3" t="s">
        <v>60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58</v>
      </c>
      <c r="N2527" s="8" t="s">
        <v>2</v>
      </c>
    </row>
    <row r="2528" s="8" customFormat="true" ht="33.75" hidden="false" customHeight="false" outlineLevel="0" collapsed="false">
      <c r="A2528" s="3" t="s">
        <v>60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58</v>
      </c>
      <c r="N2528" s="8" t="s">
        <v>2</v>
      </c>
    </row>
    <row r="2529" s="8" customFormat="true" ht="33.75" hidden="false" customHeight="false" outlineLevel="0" collapsed="false">
      <c r="A2529" s="3" t="s">
        <v>60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58</v>
      </c>
      <c r="N2529" s="8" t="s">
        <v>2</v>
      </c>
    </row>
    <row r="2530" s="8" customFormat="true" ht="33.75" hidden="false" customHeight="false" outlineLevel="0" collapsed="false">
      <c r="A2530" s="3" t="s">
        <v>6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58</v>
      </c>
      <c r="N2530" s="8" t="s">
        <v>2</v>
      </c>
    </row>
    <row r="2531" s="8" customFormat="true" ht="33.75" hidden="false" customHeight="false" outlineLevel="0" collapsed="false">
      <c r="A2531" s="3" t="s">
        <v>6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58</v>
      </c>
      <c r="N2531" s="8" t="s">
        <v>2</v>
      </c>
    </row>
    <row r="2532" s="8" customFormat="true" ht="33.75" hidden="false" customHeight="false" outlineLevel="0" collapsed="false">
      <c r="A2532" s="3" t="s">
        <v>6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58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2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 t="n">
        <v>7028682</v>
      </c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 t="n">
        <v>2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 t="s">
        <v>394</v>
      </c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2</v>
      </c>
      <c r="B2552" s="4" t="s">
        <v>394</v>
      </c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3</v>
      </c>
      <c r="B2553" s="4"/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5</v>
      </c>
      <c r="B2554" s="4"/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95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96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97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98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14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1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/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 t="n">
        <v>1914834.63</v>
      </c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 t="n">
        <v>1</v>
      </c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1915409.02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399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2</v>
      </c>
      <c r="B2599" s="4" t="s">
        <v>399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3</v>
      </c>
      <c r="B2600" s="4" t="s">
        <v>400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5</v>
      </c>
      <c r="B2601" s="4" t="s">
        <v>400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s="8" customFormat="true" ht="33.75" hidden="false" customHeight="false" outlineLevel="0" collapsed="false">
      <c r="A2603" s="3"/>
      <c r="B2603" s="4"/>
      <c r="C2603" s="5"/>
      <c r="D2603" s="5"/>
      <c r="E2603" s="6"/>
      <c r="F2603" s="6"/>
      <c r="G2603" s="6"/>
      <c r="H2603" s="5"/>
      <c r="I2603" s="5"/>
      <c r="J2603" s="5"/>
      <c r="K2603" s="5"/>
      <c r="L2603" s="7" t="n">
        <v>6</v>
      </c>
      <c r="N2603" s="8" t="s">
        <v>2</v>
      </c>
    </row>
    <row r="2604" s="8" customFormat="true" ht="33.75" hidden="false" customHeight="false" outlineLevel="0" collapsed="false">
      <c r="A2604" s="3" t="s">
        <v>401</v>
      </c>
      <c r="B2604" s="4"/>
      <c r="C2604" s="5"/>
      <c r="D2604" s="5"/>
      <c r="E2604" s="6"/>
      <c r="F2604" s="6"/>
      <c r="G2604" s="6"/>
      <c r="H2604" s="5"/>
      <c r="I2604" s="5"/>
      <c r="J2604" s="5"/>
      <c r="K2604" s="5"/>
      <c r="L2604" s="7" t="n">
        <v>7</v>
      </c>
      <c r="M2604" s="8" t="s">
        <v>29</v>
      </c>
      <c r="N2604" s="8" t="s">
        <v>2</v>
      </c>
    </row>
    <row r="2605" s="8" customFormat="true" ht="33.75" hidden="false" customHeight="false" outlineLevel="0" collapsed="false">
      <c r="A2605" s="3"/>
      <c r="B2605" s="4" t="s">
        <v>30</v>
      </c>
      <c r="C2605" s="5"/>
      <c r="D2605" s="5"/>
      <c r="E2605" s="6"/>
      <c r="F2605" s="6"/>
      <c r="G2605" s="6"/>
      <c r="H2605" s="5"/>
      <c r="I2605" s="5"/>
      <c r="J2605" s="5"/>
      <c r="K2605" s="5"/>
      <c r="L2605" s="7" t="n">
        <v>1</v>
      </c>
      <c r="M2605" s="8" t="s">
        <v>29</v>
      </c>
      <c r="N2605" s="8" t="s">
        <v>2</v>
      </c>
    </row>
    <row r="2606" s="8" customFormat="true" ht="33.75" hidden="false" customHeight="false" outlineLevel="0" collapsed="false">
      <c r="A2606" s="3" t="s">
        <v>31</v>
      </c>
      <c r="B2606" s="4" t="s">
        <v>402</v>
      </c>
      <c r="C2606" s="5"/>
      <c r="D2606" s="5"/>
      <c r="E2606" s="6"/>
      <c r="F2606" s="6"/>
      <c r="G2606" s="6"/>
      <c r="H2606" s="5"/>
      <c r="I2606" s="5"/>
      <c r="J2606" s="5"/>
      <c r="K2606" s="5"/>
      <c r="L2606" s="7" t="n">
        <v>8</v>
      </c>
      <c r="M2606" s="8" t="s">
        <v>29</v>
      </c>
      <c r="N2606" s="8" t="s">
        <v>2</v>
      </c>
    </row>
    <row r="2607" s="8" customFormat="true" ht="33.75" hidden="false" customHeight="false" outlineLevel="0" collapsed="false">
      <c r="A2607" s="3" t="s">
        <v>33</v>
      </c>
      <c r="B2607" s="4" t="s">
        <v>403</v>
      </c>
      <c r="C2607" s="5"/>
      <c r="D2607" s="5"/>
      <c r="E2607" s="6"/>
      <c r="F2607" s="6"/>
      <c r="G2607" s="6"/>
      <c r="H2607" s="5"/>
      <c r="I2607" s="5"/>
      <c r="J2607" s="5"/>
      <c r="K2607" s="5"/>
      <c r="L2607" s="7" t="n">
        <v>8</v>
      </c>
      <c r="M2607" s="8" t="s">
        <v>29</v>
      </c>
      <c r="N2607" s="8" t="s">
        <v>2</v>
      </c>
    </row>
    <row r="2608" s="8" customFormat="true" ht="33.75" hidden="false" customHeight="false" outlineLevel="0" collapsed="false">
      <c r="A2608" s="3" t="s">
        <v>35</v>
      </c>
      <c r="B2608" s="4" t="s">
        <v>404</v>
      </c>
      <c r="C2608" s="5"/>
      <c r="D2608" s="5"/>
      <c r="E2608" s="6"/>
      <c r="F2608" s="6"/>
      <c r="G2608" s="6"/>
      <c r="H2608" s="5"/>
      <c r="I2608" s="5"/>
      <c r="J2608" s="5"/>
      <c r="K2608" s="5"/>
      <c r="L2608" s="7" t="n">
        <v>8</v>
      </c>
      <c r="M2608" s="8" t="s">
        <v>29</v>
      </c>
      <c r="N2608" s="8" t="s">
        <v>2</v>
      </c>
    </row>
    <row r="2609" s="8" customFormat="true" ht="33.75" hidden="false" customHeight="false" outlineLevel="0" collapsed="false">
      <c r="A2609" s="3" t="s">
        <v>37</v>
      </c>
      <c r="B2609" s="4" t="s">
        <v>38</v>
      </c>
      <c r="C2609" s="5"/>
      <c r="D2609" s="5"/>
      <c r="E2609" s="6"/>
      <c r="F2609" s="6"/>
      <c r="G2609" s="6"/>
      <c r="H2609" s="5"/>
      <c r="I2609" s="5"/>
      <c r="J2609" s="5"/>
      <c r="K2609" s="5"/>
      <c r="L2609" s="7" t="n">
        <v>8</v>
      </c>
      <c r="M2609" s="8" t="s">
        <v>29</v>
      </c>
      <c r="N2609" s="8" t="s">
        <v>2</v>
      </c>
    </row>
    <row r="2610" s="8" customFormat="true" ht="33.75" hidden="false" customHeight="false" outlineLevel="0" collapsed="false">
      <c r="A2610" s="3" t="s">
        <v>39</v>
      </c>
      <c r="B2610" s="4" t="s">
        <v>270</v>
      </c>
      <c r="C2610" s="5"/>
      <c r="D2610" s="5"/>
      <c r="E2610" s="6"/>
      <c r="F2610" s="6"/>
      <c r="G2610" s="6"/>
      <c r="H2610" s="5"/>
      <c r="I2610" s="5"/>
      <c r="J2610" s="5"/>
      <c r="K2610" s="5"/>
      <c r="L2610" s="7" t="n">
        <v>8</v>
      </c>
      <c r="M2610" s="8" t="s">
        <v>29</v>
      </c>
      <c r="N2610" s="8" t="s">
        <v>2</v>
      </c>
    </row>
    <row r="2611" s="8" customFormat="true" ht="33.75" hidden="false" customHeight="false" outlineLevel="0" collapsed="false">
      <c r="A2611" s="3"/>
      <c r="B2611" s="4"/>
      <c r="C2611" s="5"/>
      <c r="D2611" s="5"/>
      <c r="E2611" s="6"/>
      <c r="F2611" s="6"/>
      <c r="G2611" s="6"/>
      <c r="H2611" s="5"/>
      <c r="I2611" s="5"/>
      <c r="J2611" s="5"/>
      <c r="K2611" s="5"/>
      <c r="L2611" s="7" t="n">
        <v>5</v>
      </c>
      <c r="N2611" s="8" t="s">
        <v>2</v>
      </c>
    </row>
    <row r="2612" s="8" customFormat="true" ht="33.75" hidden="false" customHeight="false" outlineLevel="0" collapsed="false">
      <c r="A2612" s="3"/>
      <c r="B2612" s="4" t="s">
        <v>41</v>
      </c>
      <c r="C2612" s="5"/>
      <c r="D2612" s="5"/>
      <c r="E2612" s="6"/>
      <c r="F2612" s="6"/>
      <c r="G2612" s="6"/>
      <c r="H2612" s="5"/>
      <c r="I2612" s="5"/>
      <c r="J2612" s="5"/>
      <c r="K2612" s="5"/>
      <c r="L2612" s="7" t="n">
        <v>1</v>
      </c>
      <c r="N2612" s="8" t="s">
        <v>2</v>
      </c>
    </row>
    <row r="2613" s="8" customFormat="true" ht="33.75" hidden="false" customHeight="false" outlineLevel="0" collapsed="false">
      <c r="A2613" s="3" t="s">
        <v>42</v>
      </c>
      <c r="B2613" s="4" t="s">
        <v>43</v>
      </c>
      <c r="C2613" s="5" t="s">
        <v>44</v>
      </c>
      <c r="D2613" s="5"/>
      <c r="E2613" s="6" t="s">
        <v>45</v>
      </c>
      <c r="F2613" s="6"/>
      <c r="G2613" s="6"/>
      <c r="H2613" s="5"/>
      <c r="I2613" s="5"/>
      <c r="J2613" s="5"/>
      <c r="K2613" s="5"/>
      <c r="L2613" s="7" t="n">
        <v>10</v>
      </c>
      <c r="N2613" s="8" t="s">
        <v>2</v>
      </c>
    </row>
    <row r="2614" s="8" customFormat="true" ht="33.75" hidden="false" customHeight="false" outlineLevel="0" collapsed="false">
      <c r="A2614" s="3" t="s">
        <v>46</v>
      </c>
      <c r="B2614" s="4"/>
      <c r="C2614" s="5" t="s">
        <v>47</v>
      </c>
      <c r="D2614" s="5" t="s">
        <v>48</v>
      </c>
      <c r="E2614" s="6" t="s">
        <v>49</v>
      </c>
      <c r="F2614" s="6" t="s">
        <v>50</v>
      </c>
      <c r="G2614" s="6" t="s">
        <v>51</v>
      </c>
      <c r="H2614" s="5" t="s">
        <v>52</v>
      </c>
      <c r="I2614" s="5" t="s">
        <v>53</v>
      </c>
      <c r="J2614" s="5" t="s">
        <v>54</v>
      </c>
      <c r="K2614" s="5" t="s">
        <v>55</v>
      </c>
      <c r="L2614" s="7" t="n">
        <v>11</v>
      </c>
      <c r="N2614" s="8" t="s">
        <v>2</v>
      </c>
    </row>
    <row r="2615" s="8" customFormat="true" ht="33.75" hidden="false" customHeight="false" outlineLevel="0" collapsed="false">
      <c r="A2615" s="3" t="s">
        <v>56</v>
      </c>
      <c r="B2615" s="4" t="n">
        <v>1</v>
      </c>
      <c r="C2615" s="5"/>
      <c r="D2615" s="5"/>
      <c r="E2615" s="6"/>
      <c r="F2615" s="6"/>
      <c r="G2615" s="6"/>
      <c r="H2615" s="5"/>
      <c r="I2615" s="5" t="s">
        <v>57</v>
      </c>
      <c r="J2615" s="5"/>
      <c r="K2615" s="5"/>
      <c r="L2615" s="7" t="n">
        <v>12</v>
      </c>
      <c r="M2615" s="8" t="s">
        <v>58</v>
      </c>
      <c r="N2615" s="8" t="s">
        <v>2</v>
      </c>
    </row>
    <row r="2616" s="8" customFormat="true" ht="33.75" hidden="false" customHeight="false" outlineLevel="0" collapsed="false">
      <c r="A2616" s="3" t="s">
        <v>56</v>
      </c>
      <c r="B2616" s="4" t="n">
        <v>2</v>
      </c>
      <c r="C2616" s="5"/>
      <c r="D2616" s="5"/>
      <c r="E2616" s="6"/>
      <c r="F2616" s="6"/>
      <c r="G2616" s="6"/>
      <c r="H2616" s="5"/>
      <c r="I2616" s="5" t="s">
        <v>57</v>
      </c>
      <c r="J2616" s="5"/>
      <c r="K2616" s="5"/>
      <c r="L2616" s="7" t="n">
        <v>12</v>
      </c>
      <c r="M2616" s="8" t="s">
        <v>58</v>
      </c>
      <c r="N2616" s="8" t="s">
        <v>2</v>
      </c>
    </row>
    <row r="2617" s="8" customFormat="true" ht="33.75" hidden="false" customHeight="false" outlineLevel="0" collapsed="false">
      <c r="A2617" s="3" t="s">
        <v>56</v>
      </c>
      <c r="B2617" s="4" t="n">
        <v>3</v>
      </c>
      <c r="C2617" s="5"/>
      <c r="D2617" s="5"/>
      <c r="E2617" s="6"/>
      <c r="F2617" s="6"/>
      <c r="G2617" s="6"/>
      <c r="H2617" s="5"/>
      <c r="I2617" s="5" t="s">
        <v>57</v>
      </c>
      <c r="J2617" s="5"/>
      <c r="K2617" s="5"/>
      <c r="L2617" s="7" t="n">
        <v>12</v>
      </c>
      <c r="M2617" s="8" t="s">
        <v>58</v>
      </c>
      <c r="N2617" s="8" t="s">
        <v>2</v>
      </c>
    </row>
    <row r="2618" s="8" customFormat="true" ht="33.75" hidden="false" customHeight="false" outlineLevel="0" collapsed="false">
      <c r="A2618" s="3" t="s">
        <v>59</v>
      </c>
      <c r="B2618" s="4" t="n">
        <v>1</v>
      </c>
      <c r="C2618" s="5"/>
      <c r="D2618" s="5"/>
      <c r="E2618" s="6"/>
      <c r="F2618" s="6"/>
      <c r="G2618" s="6"/>
      <c r="H2618" s="5"/>
      <c r="I2618" s="5" t="s">
        <v>57</v>
      </c>
      <c r="J2618" s="5"/>
      <c r="K2618" s="5"/>
      <c r="L2618" s="7" t="n">
        <v>12</v>
      </c>
      <c r="M2618" s="8" t="s">
        <v>58</v>
      </c>
      <c r="N2618" s="8" t="s">
        <v>2</v>
      </c>
    </row>
    <row r="2619" s="8" customFormat="true" ht="33.75" hidden="false" customHeight="false" outlineLevel="0" collapsed="false">
      <c r="A2619" s="3" t="s">
        <v>59</v>
      </c>
      <c r="B2619" s="4" t="n">
        <v>2</v>
      </c>
      <c r="C2619" s="5"/>
      <c r="D2619" s="5"/>
      <c r="E2619" s="6"/>
      <c r="F2619" s="6"/>
      <c r="G2619" s="6"/>
      <c r="H2619" s="5"/>
      <c r="I2619" s="5" t="s">
        <v>57</v>
      </c>
      <c r="J2619" s="5"/>
      <c r="K2619" s="5"/>
      <c r="L2619" s="7" t="n">
        <v>12</v>
      </c>
      <c r="M2619" s="8" t="s">
        <v>58</v>
      </c>
      <c r="N2619" s="8" t="s">
        <v>2</v>
      </c>
    </row>
    <row r="2620" s="8" customFormat="true" ht="33.75" hidden="false" customHeight="false" outlineLevel="0" collapsed="false">
      <c r="A2620" s="3" t="s">
        <v>59</v>
      </c>
      <c r="B2620" s="4" t="n">
        <v>3</v>
      </c>
      <c r="C2620" s="5"/>
      <c r="D2620" s="5"/>
      <c r="E2620" s="6"/>
      <c r="F2620" s="6"/>
      <c r="G2620" s="6"/>
      <c r="H2620" s="5"/>
      <c r="I2620" s="5" t="s">
        <v>57</v>
      </c>
      <c r="J2620" s="5"/>
      <c r="K2620" s="5"/>
      <c r="L2620" s="7" t="n">
        <v>12</v>
      </c>
      <c r="M2620" s="8" t="s">
        <v>58</v>
      </c>
      <c r="N2620" s="8" t="s">
        <v>2</v>
      </c>
    </row>
    <row r="2621" s="8" customFormat="true" ht="33.75" hidden="false" customHeight="false" outlineLevel="0" collapsed="false">
      <c r="A2621" s="3" t="s">
        <v>60</v>
      </c>
      <c r="B2621" s="4" t="n">
        <v>1</v>
      </c>
      <c r="C2621" s="5"/>
      <c r="D2621" s="5"/>
      <c r="E2621" s="6"/>
      <c r="F2621" s="6"/>
      <c r="G2621" s="6"/>
      <c r="H2621" s="5"/>
      <c r="I2621" s="5" t="s">
        <v>57</v>
      </c>
      <c r="J2621" s="5"/>
      <c r="K2621" s="5"/>
      <c r="L2621" s="7" t="n">
        <v>12</v>
      </c>
      <c r="M2621" s="8" t="s">
        <v>58</v>
      </c>
      <c r="N2621" s="8" t="s">
        <v>2</v>
      </c>
    </row>
    <row r="2622" s="8" customFormat="true" ht="33.75" hidden="false" customHeight="false" outlineLevel="0" collapsed="false">
      <c r="A2622" s="3" t="s">
        <v>60</v>
      </c>
      <c r="B2622" s="4" t="n">
        <v>2</v>
      </c>
      <c r="C2622" s="5"/>
      <c r="D2622" s="5"/>
      <c r="E2622" s="6"/>
      <c r="F2622" s="6"/>
      <c r="G2622" s="6"/>
      <c r="H2622" s="5"/>
      <c r="I2622" s="5" t="s">
        <v>57</v>
      </c>
      <c r="J2622" s="5"/>
      <c r="K2622" s="5"/>
      <c r="L2622" s="7" t="n">
        <v>12</v>
      </c>
      <c r="M2622" s="8" t="s">
        <v>58</v>
      </c>
      <c r="N2622" s="8" t="s">
        <v>2</v>
      </c>
    </row>
    <row r="2623" s="8" customFormat="true" ht="33.75" hidden="false" customHeight="false" outlineLevel="0" collapsed="false">
      <c r="A2623" s="3" t="s">
        <v>60</v>
      </c>
      <c r="B2623" s="4" t="n">
        <v>3</v>
      </c>
      <c r="C2623" s="5"/>
      <c r="D2623" s="5"/>
      <c r="E2623" s="6"/>
      <c r="F2623" s="6"/>
      <c r="G2623" s="6"/>
      <c r="H2623" s="5"/>
      <c r="I2623" s="5" t="s">
        <v>57</v>
      </c>
      <c r="J2623" s="5"/>
      <c r="K2623" s="5"/>
      <c r="L2623" s="7" t="n">
        <v>12</v>
      </c>
      <c r="M2623" s="8" t="s">
        <v>58</v>
      </c>
      <c r="N2623" s="8" t="s">
        <v>2</v>
      </c>
    </row>
    <row r="2624" s="8" customFormat="true" ht="33.75" hidden="false" customHeight="false" outlineLevel="0" collapsed="false">
      <c r="A2624" s="3" t="s">
        <v>61</v>
      </c>
      <c r="B2624" s="4" t="n">
        <v>1</v>
      </c>
      <c r="C2624" s="5"/>
      <c r="D2624" s="5"/>
      <c r="E2624" s="6"/>
      <c r="F2624" s="6"/>
      <c r="G2624" s="6"/>
      <c r="H2624" s="5"/>
      <c r="I2624" s="5" t="s">
        <v>57</v>
      </c>
      <c r="J2624" s="5"/>
      <c r="K2624" s="5"/>
      <c r="L2624" s="7" t="n">
        <v>12</v>
      </c>
      <c r="M2624" s="8" t="s">
        <v>58</v>
      </c>
      <c r="N2624" s="8" t="s">
        <v>2</v>
      </c>
    </row>
    <row r="2625" s="8" customFormat="true" ht="33.75" hidden="false" customHeight="false" outlineLevel="0" collapsed="false">
      <c r="A2625" s="3" t="s">
        <v>61</v>
      </c>
      <c r="B2625" s="4" t="n">
        <v>2</v>
      </c>
      <c r="C2625" s="5"/>
      <c r="D2625" s="5"/>
      <c r="E2625" s="6"/>
      <c r="F2625" s="6"/>
      <c r="G2625" s="6"/>
      <c r="H2625" s="5"/>
      <c r="I2625" s="5" t="s">
        <v>57</v>
      </c>
      <c r="J2625" s="5"/>
      <c r="K2625" s="5"/>
      <c r="L2625" s="7" t="n">
        <v>12</v>
      </c>
      <c r="M2625" s="8" t="s">
        <v>58</v>
      </c>
      <c r="N2625" s="8" t="s">
        <v>2</v>
      </c>
    </row>
    <row r="2626" s="8" customFormat="true" ht="33.75" hidden="false" customHeight="false" outlineLevel="0" collapsed="false">
      <c r="A2626" s="3" t="s">
        <v>61</v>
      </c>
      <c r="B2626" s="4" t="n">
        <v>3</v>
      </c>
      <c r="C2626" s="5"/>
      <c r="D2626" s="5"/>
      <c r="E2626" s="6"/>
      <c r="F2626" s="6"/>
      <c r="G2626" s="6"/>
      <c r="H2626" s="5"/>
      <c r="I2626" s="5" t="s">
        <v>57</v>
      </c>
      <c r="J2626" s="5"/>
      <c r="K2626" s="5"/>
      <c r="L2626" s="7" t="n">
        <v>12</v>
      </c>
      <c r="M2626" s="8" t="s">
        <v>58</v>
      </c>
      <c r="N2626" s="8" t="s">
        <v>2</v>
      </c>
    </row>
    <row r="2627" s="8" customFormat="true" ht="33.75" hidden="false" customHeight="false" outlineLevel="0" collapsed="false">
      <c r="A2627" s="3"/>
      <c r="B2627" s="4"/>
      <c r="C2627" s="5"/>
      <c r="D2627" s="5"/>
      <c r="E2627" s="6"/>
      <c r="F2627" s="6"/>
      <c r="G2627" s="6"/>
      <c r="H2627" s="5"/>
      <c r="I2627" s="5"/>
      <c r="J2627" s="5"/>
      <c r="K2627" s="5"/>
      <c r="L2627" s="7" t="n">
        <v>15</v>
      </c>
      <c r="N2627" s="8" t="s">
        <v>2</v>
      </c>
    </row>
    <row r="2628" s="8" customFormat="true" ht="33.75" hidden="false" customHeight="false" outlineLevel="0" collapsed="false">
      <c r="A2628" s="3"/>
      <c r="B2628" s="4" t="s">
        <v>62</v>
      </c>
      <c r="C2628" s="5"/>
      <c r="D2628" s="5"/>
      <c r="E2628" s="6"/>
      <c r="F2628" s="6"/>
      <c r="G2628" s="6"/>
      <c r="H2628" s="5"/>
      <c r="I2628" s="5"/>
      <c r="J2628" s="5"/>
      <c r="K2628" s="5"/>
      <c r="L2628" s="7" t="n">
        <v>1</v>
      </c>
      <c r="M2628" s="8" t="s">
        <v>63</v>
      </c>
      <c r="N2628" s="8" t="s">
        <v>2</v>
      </c>
    </row>
    <row r="2629" s="8" customFormat="true" ht="33.75" hidden="false" customHeight="false" outlineLevel="0" collapsed="false">
      <c r="A2629" s="3" t="s">
        <v>64</v>
      </c>
      <c r="B2629" s="4"/>
      <c r="C2629" s="5"/>
      <c r="D2629" s="5"/>
      <c r="E2629" s="6"/>
      <c r="F2629" s="6"/>
      <c r="G2629" s="6"/>
      <c r="H2629" s="5"/>
      <c r="I2629" s="5"/>
      <c r="J2629" s="5"/>
      <c r="K2629" s="5"/>
      <c r="L2629" s="7" t="n">
        <v>13</v>
      </c>
      <c r="M2629" s="8" t="s">
        <v>63</v>
      </c>
      <c r="N2629" s="8" t="s">
        <v>2</v>
      </c>
    </row>
    <row r="2630" s="8" customFormat="true" ht="33.75" hidden="false" customHeight="false" outlineLevel="0" collapsed="false">
      <c r="A2630" s="3" t="s">
        <v>65</v>
      </c>
      <c r="B2630" s="4"/>
      <c r="C2630" s="5"/>
      <c r="D2630" s="5"/>
      <c r="E2630" s="6"/>
      <c r="F2630" s="6"/>
      <c r="G2630" s="6"/>
      <c r="H2630" s="5"/>
      <c r="I2630" s="5"/>
      <c r="J2630" s="5"/>
      <c r="K2630" s="5"/>
      <c r="L2630" s="7" t="n">
        <v>13</v>
      </c>
      <c r="M2630" s="8" t="s">
        <v>63</v>
      </c>
      <c r="N2630" s="8" t="s">
        <v>2</v>
      </c>
    </row>
    <row r="2631" s="8" customFormat="true" ht="33.75" hidden="false" customHeight="false" outlineLevel="0" collapsed="false">
      <c r="A2631" s="3" t="s">
        <v>66</v>
      </c>
      <c r="B2631" s="4"/>
      <c r="C2631" s="5"/>
      <c r="D2631" s="5"/>
      <c r="E2631" s="6"/>
      <c r="F2631" s="6"/>
      <c r="G2631" s="6"/>
      <c r="H2631" s="5"/>
      <c r="I2631" s="5"/>
      <c r="J2631" s="5"/>
      <c r="K2631" s="5"/>
      <c r="L2631" s="7" t="n">
        <v>13</v>
      </c>
      <c r="M2631" s="8" t="s">
        <v>63</v>
      </c>
      <c r="N2631" s="8" t="s">
        <v>2</v>
      </c>
    </row>
    <row r="2632" s="8" customFormat="true" ht="33.75" hidden="false" customHeight="false" outlineLevel="0" collapsed="false">
      <c r="A2632" s="3" t="s">
        <v>67</v>
      </c>
      <c r="B2632" s="4"/>
      <c r="C2632" s="5"/>
      <c r="D2632" s="5"/>
      <c r="E2632" s="6"/>
      <c r="F2632" s="6"/>
      <c r="G2632" s="6"/>
      <c r="H2632" s="5"/>
      <c r="I2632" s="5"/>
      <c r="J2632" s="5"/>
      <c r="K2632" s="5"/>
      <c r="L2632" s="7" t="n">
        <v>13</v>
      </c>
      <c r="M2632" s="8" t="s">
        <v>63</v>
      </c>
      <c r="N2632" s="8" t="s">
        <v>2</v>
      </c>
    </row>
    <row r="2633" s="8" customFormat="true" ht="33.75" hidden="false" customHeight="false" outlineLevel="0" collapsed="false">
      <c r="A2633" s="3"/>
      <c r="B2633" s="4"/>
      <c r="C2633" s="5"/>
      <c r="D2633" s="5"/>
      <c r="E2633" s="6"/>
      <c r="F2633" s="6"/>
      <c r="G2633" s="6"/>
      <c r="H2633" s="5"/>
      <c r="I2633" s="5"/>
      <c r="J2633" s="5"/>
      <c r="K2633" s="5"/>
      <c r="L2633" s="7" t="n">
        <v>5</v>
      </c>
      <c r="N2633" s="8" t="s">
        <v>2</v>
      </c>
    </row>
    <row r="2634" s="8" customFormat="true" ht="33.75" hidden="false" customHeight="false" outlineLevel="0" collapsed="false">
      <c r="A2634" s="3"/>
      <c r="B2634" s="4" t="s">
        <v>68</v>
      </c>
      <c r="C2634" s="5"/>
      <c r="D2634" s="5"/>
      <c r="E2634" s="6"/>
      <c r="F2634" s="6"/>
      <c r="G2634" s="6"/>
      <c r="H2634" s="5"/>
      <c r="I2634" s="5"/>
      <c r="J2634" s="5"/>
      <c r="K2634" s="5"/>
      <c r="L2634" s="7" t="n">
        <v>1</v>
      </c>
      <c r="M2634" s="8" t="s">
        <v>69</v>
      </c>
      <c r="N2634" s="8" t="s">
        <v>2</v>
      </c>
    </row>
    <row r="2635" s="8" customFormat="true" ht="33.75" hidden="false" customHeight="false" outlineLevel="0" collapsed="false">
      <c r="A2635" s="3" t="s">
        <v>70</v>
      </c>
      <c r="B2635" s="4" t="n">
        <v>1</v>
      </c>
      <c r="C2635" s="5"/>
      <c r="D2635" s="5"/>
      <c r="E2635" s="6"/>
      <c r="F2635" s="6"/>
      <c r="G2635" s="6"/>
      <c r="H2635" s="5"/>
      <c r="I2635" s="5"/>
      <c r="J2635" s="5"/>
      <c r="K2635" s="5"/>
      <c r="L2635" s="7" t="n">
        <v>13</v>
      </c>
      <c r="M2635" s="8" t="s">
        <v>69</v>
      </c>
      <c r="N2635" s="8" t="s">
        <v>2</v>
      </c>
    </row>
    <row r="2636" s="8" customFormat="true" ht="33.75" hidden="false" customHeight="false" outlineLevel="0" collapsed="false">
      <c r="A2636" s="3" t="s">
        <v>71</v>
      </c>
      <c r="B2636" s="4" t="n">
        <v>1</v>
      </c>
      <c r="C2636" s="5"/>
      <c r="D2636" s="5"/>
      <c r="E2636" s="6"/>
      <c r="F2636" s="6"/>
      <c r="G2636" s="6"/>
      <c r="H2636" s="5"/>
      <c r="I2636" s="5"/>
      <c r="J2636" s="5"/>
      <c r="K2636" s="5"/>
      <c r="L2636" s="7" t="n">
        <v>13</v>
      </c>
      <c r="M2636" s="8" t="s">
        <v>69</v>
      </c>
      <c r="N2636" s="8" t="s">
        <v>2</v>
      </c>
    </row>
    <row r="2637" s="8" customFormat="true" ht="33.75" hidden="false" customHeight="false" outlineLevel="0" collapsed="false">
      <c r="A2637" s="3" t="s">
        <v>72</v>
      </c>
      <c r="B2637" s="4"/>
      <c r="C2637" s="5"/>
      <c r="D2637" s="5"/>
      <c r="E2637" s="6"/>
      <c r="F2637" s="6"/>
      <c r="G2637" s="6"/>
      <c r="H2637" s="5"/>
      <c r="I2637" s="5"/>
      <c r="J2637" s="5"/>
      <c r="K2637" s="5"/>
      <c r="L2637" s="7" t="n">
        <v>13</v>
      </c>
      <c r="M2637" s="8" t="s">
        <v>69</v>
      </c>
      <c r="N2637" s="8" t="s">
        <v>2</v>
      </c>
    </row>
    <row r="2638" s="8" customFormat="true" ht="33.75" hidden="false" customHeight="false" outlineLevel="0" collapsed="false">
      <c r="A2638" s="3" t="s">
        <v>73</v>
      </c>
      <c r="B2638" s="4"/>
      <c r="C2638" s="5"/>
      <c r="D2638" s="5"/>
      <c r="E2638" s="6"/>
      <c r="F2638" s="6"/>
      <c r="G2638" s="6"/>
      <c r="H2638" s="5"/>
      <c r="I2638" s="5"/>
      <c r="J2638" s="5"/>
      <c r="K2638" s="5"/>
      <c r="L2638" s="7" t="n">
        <v>13</v>
      </c>
      <c r="M2638" s="8" t="s">
        <v>69</v>
      </c>
      <c r="N2638" s="8" t="s">
        <v>2</v>
      </c>
    </row>
    <row r="2639" s="8" customFormat="true" ht="33.75" hidden="false" customHeight="false" outlineLevel="0" collapsed="false">
      <c r="A2639" s="3" t="s">
        <v>74</v>
      </c>
      <c r="B2639" s="4"/>
      <c r="C2639" s="5"/>
      <c r="D2639" s="5"/>
      <c r="E2639" s="6"/>
      <c r="F2639" s="6"/>
      <c r="G2639" s="6"/>
      <c r="H2639" s="5"/>
      <c r="I2639" s="5"/>
      <c r="J2639" s="5"/>
      <c r="K2639" s="5"/>
      <c r="L2639" s="7" t="n">
        <v>13</v>
      </c>
      <c r="M2639" s="8" t="s">
        <v>69</v>
      </c>
      <c r="N2639" s="8" t="s">
        <v>2</v>
      </c>
    </row>
    <row r="2640" s="8" customFormat="true" ht="33.75" hidden="false" customHeight="false" outlineLevel="0" collapsed="false">
      <c r="A2640" s="3" t="s">
        <v>75</v>
      </c>
      <c r="B2640" s="4"/>
      <c r="C2640" s="5"/>
      <c r="D2640" s="5"/>
      <c r="E2640" s="6"/>
      <c r="F2640" s="6"/>
      <c r="G2640" s="6"/>
      <c r="H2640" s="5"/>
      <c r="I2640" s="5"/>
      <c r="J2640" s="5"/>
      <c r="K2640" s="5"/>
      <c r="L2640" s="7" t="n">
        <v>13</v>
      </c>
      <c r="M2640" s="8" t="s">
        <v>69</v>
      </c>
      <c r="N2640" s="8" t="s">
        <v>2</v>
      </c>
    </row>
    <row r="2641" s="8" customFormat="true" ht="33.75" hidden="false" customHeight="false" outlineLevel="0" collapsed="false">
      <c r="A2641" s="3" t="s">
        <v>76</v>
      </c>
      <c r="B2641" s="4"/>
      <c r="C2641" s="5"/>
      <c r="D2641" s="5"/>
      <c r="E2641" s="6"/>
      <c r="F2641" s="6"/>
      <c r="G2641" s="6"/>
      <c r="H2641" s="5"/>
      <c r="I2641" s="5"/>
      <c r="J2641" s="5"/>
      <c r="K2641" s="5"/>
      <c r="L2641" s="7" t="n">
        <v>13</v>
      </c>
      <c r="M2641" s="8" t="s">
        <v>69</v>
      </c>
      <c r="N2641" s="8" t="s">
        <v>2</v>
      </c>
    </row>
    <row r="2642" s="8" customFormat="true" ht="33.75" hidden="false" customHeight="false" outlineLevel="0" collapsed="false">
      <c r="A2642" s="3" t="s">
        <v>77</v>
      </c>
      <c r="B2642" s="4"/>
      <c r="C2642" s="5"/>
      <c r="D2642" s="5"/>
      <c r="E2642" s="6"/>
      <c r="F2642" s="6"/>
      <c r="G2642" s="6"/>
      <c r="H2642" s="5"/>
      <c r="I2642" s="5"/>
      <c r="J2642" s="5"/>
      <c r="K2642" s="5"/>
      <c r="L2642" s="7" t="n">
        <v>13</v>
      </c>
      <c r="M2642" s="8" t="s">
        <v>69</v>
      </c>
      <c r="N2642" s="8" t="s">
        <v>2</v>
      </c>
    </row>
    <row r="2643" s="8" customFormat="true" ht="33.75" hidden="false" customHeight="false" outlineLevel="0" collapsed="false">
      <c r="A2643" s="3"/>
      <c r="B2643" s="4"/>
      <c r="C2643" s="5"/>
      <c r="D2643" s="5"/>
      <c r="E2643" s="6"/>
      <c r="F2643" s="6"/>
      <c r="G2643" s="6"/>
      <c r="H2643" s="5"/>
      <c r="I2643" s="5"/>
      <c r="J2643" s="5"/>
      <c r="K2643" s="5"/>
      <c r="L2643" s="7" t="n">
        <v>5</v>
      </c>
      <c r="N2643" s="8" t="s">
        <v>2</v>
      </c>
    </row>
    <row r="2644" s="8" customFormat="true" ht="33.75" hidden="false" customHeight="false" outlineLevel="0" collapsed="false">
      <c r="A2644" s="3"/>
      <c r="B2644" s="4" t="s">
        <v>78</v>
      </c>
      <c r="C2644" s="5"/>
      <c r="D2644" s="5"/>
      <c r="E2644" s="6"/>
      <c r="F2644" s="6"/>
      <c r="G2644" s="6"/>
      <c r="H2644" s="5"/>
      <c r="I2644" s="5"/>
      <c r="J2644" s="5"/>
      <c r="K2644" s="5"/>
      <c r="L2644" s="7" t="n">
        <v>1</v>
      </c>
      <c r="M2644" s="8" t="s">
        <v>79</v>
      </c>
      <c r="N2644" s="8" t="s">
        <v>2</v>
      </c>
    </row>
    <row r="2645" s="8" customFormat="true" ht="33.75" hidden="false" customHeight="false" outlineLevel="0" collapsed="false">
      <c r="A2645" s="3" t="s">
        <v>80</v>
      </c>
      <c r="B2645" s="4" t="s">
        <v>271</v>
      </c>
      <c r="C2645" s="5"/>
      <c r="D2645" s="5"/>
      <c r="E2645" s="6"/>
      <c r="F2645" s="6"/>
      <c r="G2645" s="6"/>
      <c r="H2645" s="5"/>
      <c r="I2645" s="5"/>
      <c r="J2645" s="5"/>
      <c r="K2645" s="5"/>
      <c r="L2645" s="7" t="n">
        <v>13</v>
      </c>
      <c r="M2645" s="8" t="s">
        <v>79</v>
      </c>
      <c r="N2645" s="8" t="s">
        <v>2</v>
      </c>
    </row>
    <row r="2646" s="8" customFormat="true" ht="33.75" hidden="false" customHeight="false" outlineLevel="0" collapsed="false">
      <c r="A2646" s="3" t="s">
        <v>82</v>
      </c>
      <c r="B2646" s="4" t="s">
        <v>271</v>
      </c>
      <c r="C2646" s="5"/>
      <c r="D2646" s="5"/>
      <c r="E2646" s="6"/>
      <c r="F2646" s="6"/>
      <c r="G2646" s="6"/>
      <c r="H2646" s="5"/>
      <c r="I2646" s="5"/>
      <c r="J2646" s="5"/>
      <c r="K2646" s="5"/>
      <c r="L2646" s="7" t="n">
        <v>13</v>
      </c>
      <c r="M2646" s="8" t="s">
        <v>79</v>
      </c>
      <c r="N2646" s="8" t="s">
        <v>2</v>
      </c>
    </row>
    <row r="2647" s="8" customFormat="true" ht="33.75" hidden="false" customHeight="false" outlineLevel="0" collapsed="false">
      <c r="A2647" s="3" t="s">
        <v>83</v>
      </c>
      <c r="B2647" s="4" t="s">
        <v>405</v>
      </c>
      <c r="C2647" s="5"/>
      <c r="D2647" s="5"/>
      <c r="E2647" s="6"/>
      <c r="F2647" s="6"/>
      <c r="G2647" s="6"/>
      <c r="H2647" s="5"/>
      <c r="I2647" s="5"/>
      <c r="J2647" s="5"/>
      <c r="K2647" s="5"/>
      <c r="L2647" s="7" t="n">
        <v>13</v>
      </c>
      <c r="M2647" s="8" t="s">
        <v>79</v>
      </c>
      <c r="N2647" s="8" t="s">
        <v>2</v>
      </c>
    </row>
    <row r="2648" s="8" customFormat="true" ht="33.75" hidden="false" customHeight="false" outlineLevel="0" collapsed="false">
      <c r="A2648" s="3" t="s">
        <v>85</v>
      </c>
      <c r="B2648" s="4" t="s">
        <v>405</v>
      </c>
      <c r="C2648" s="5"/>
      <c r="D2648" s="5"/>
      <c r="E2648" s="6"/>
      <c r="F2648" s="6"/>
      <c r="G2648" s="6"/>
      <c r="H2648" s="5"/>
      <c r="I2648" s="5"/>
      <c r="J2648" s="5"/>
      <c r="K2648" s="5"/>
      <c r="L2648" s="7" t="n">
        <v>13</v>
      </c>
      <c r="M2648" s="8" t="s">
        <v>79</v>
      </c>
      <c r="N2648" s="8" t="s">
        <v>2</v>
      </c>
    </row>
    <row r="2649" s="8" customFormat="true" ht="33.75" hidden="false" customHeight="false" outlineLevel="0" collapsed="false">
      <c r="A2649" s="3"/>
      <c r="B2649" s="4"/>
      <c r="C2649" s="5"/>
      <c r="D2649" s="5"/>
      <c r="E2649" s="6"/>
      <c r="F2649" s="6"/>
      <c r="G2649" s="6"/>
      <c r="H2649" s="5"/>
      <c r="I2649" s="5"/>
      <c r="J2649" s="5"/>
      <c r="K2649" s="5"/>
      <c r="L2649" s="7" t="n">
        <v>5</v>
      </c>
      <c r="N2649" s="8" t="s">
        <v>2</v>
      </c>
    </row>
    <row r="2650" customFormat="false" ht="15" hidden="false" customHeight="false" outlineLevel="0" collapsed="false">
      <c r="A2650" s="9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11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  <c r="L2665" s="10"/>
    </row>
    <row r="2666" customFormat="false" ht="15" hidden="false" customHeight="false" outlineLevel="0" collapsed="false">
      <c r="A2666" s="2"/>
      <c r="L2666" s="10"/>
    </row>
    <row r="2667" customFormat="false" ht="15" hidden="false" customHeight="false" outlineLevel="0" collapsed="false">
      <c r="A2667" s="2"/>
      <c r="L2667" s="10"/>
    </row>
    <row r="2668" customFormat="false" ht="15" hidden="false" customHeight="false" outlineLevel="0" collapsed="false">
      <c r="A2668" s="2"/>
      <c r="L2668" s="10"/>
    </row>
    <row r="2669" customFormat="false" ht="15" hidden="false" customHeight="false" outlineLevel="0" collapsed="false">
      <c r="A2669" s="2"/>
      <c r="L2669" s="10"/>
    </row>
    <row r="2670" customFormat="false" ht="15" hidden="false" customHeight="false" outlineLevel="0" collapsed="false">
      <c r="A2670" s="2"/>
      <c r="L2670" s="10"/>
    </row>
    <row r="2671" customFormat="false" ht="15" hidden="false" customHeight="false" outlineLevel="0" collapsed="false">
      <c r="A2671" s="2"/>
      <c r="L2671" s="10"/>
    </row>
    <row r="2672" customFormat="false" ht="15" hidden="false" customHeight="false" outlineLevel="0" collapsed="false">
      <c r="A2672" s="2"/>
      <c r="L2672" s="10"/>
    </row>
    <row r="2673" customFormat="false" ht="15" hidden="false" customHeight="false" outlineLevel="0" collapsed="false">
      <c r="A2673" s="2"/>
      <c r="L2673" s="10"/>
    </row>
    <row r="2674" customFormat="false" ht="15" hidden="false" customHeight="false" outlineLevel="0" collapsed="false">
      <c r="A2674" s="2"/>
      <c r="L2674" s="10"/>
    </row>
    <row r="2675" customFormat="false" ht="15" hidden="false" customHeight="false" outlineLevel="0" collapsed="false">
      <c r="A2675" s="2"/>
      <c r="L2675" s="10"/>
    </row>
    <row r="2676" customFormat="false" ht="15" hidden="false" customHeight="false" outlineLevel="0" collapsed="false">
      <c r="A2676" s="2"/>
      <c r="L2676" s="10"/>
    </row>
    <row r="2677" customFormat="false" ht="15" hidden="false" customHeight="false" outlineLevel="0" collapsed="false">
      <c r="A2677" s="2"/>
      <c r="L2677" s="10"/>
    </row>
    <row r="2678" customFormat="false" ht="15" hidden="false" customHeight="false" outlineLevel="0" collapsed="false">
      <c r="A2678" s="2"/>
      <c r="L2678" s="10"/>
    </row>
    <row r="2679" customFormat="false" ht="15" hidden="false" customHeight="false" outlineLevel="0" collapsed="false">
      <c r="A2679" s="2"/>
      <c r="L2679" s="10"/>
    </row>
    <row r="2680" customFormat="false" ht="15" hidden="false" customHeight="false" outlineLevel="0" collapsed="false">
      <c r="A2680" s="2"/>
      <c r="L2680" s="10"/>
    </row>
    <row r="2681" customFormat="false" ht="15" hidden="false" customHeight="false" outlineLevel="0" collapsed="false">
      <c r="A2681" s="2"/>
      <c r="L2681" s="10"/>
    </row>
    <row r="2682" customFormat="false" ht="15" hidden="false" customHeight="false" outlineLevel="0" collapsed="false">
      <c r="A2682" s="2"/>
      <c r="L2682" s="10"/>
    </row>
    <row r="2683" customFormat="false" ht="15" hidden="false" customHeight="false" outlineLevel="0" collapsed="false">
      <c r="A2683" s="2"/>
      <c r="L2683" s="10"/>
    </row>
    <row r="2684" customFormat="false" ht="15" hidden="false" customHeight="false" outlineLevel="0" collapsed="false">
      <c r="A2684" s="2"/>
      <c r="L2684" s="10"/>
    </row>
    <row r="2685" customFormat="false" ht="15" hidden="false" customHeight="false" outlineLevel="0" collapsed="false">
      <c r="A2685" s="2"/>
      <c r="L2685" s="10"/>
    </row>
    <row r="2686" customFormat="false" ht="15" hidden="false" customHeight="false" outlineLevel="0" collapsed="false">
      <c r="A2686" s="2"/>
      <c r="L2686" s="10"/>
    </row>
    <row r="2687" customFormat="false" ht="15" hidden="false" customHeight="false" outlineLevel="0" collapsed="false">
      <c r="A2687" s="2"/>
      <c r="L2687" s="10"/>
    </row>
    <row r="2688" customFormat="false" ht="15" hidden="false" customHeight="false" outlineLevel="0" collapsed="false">
      <c r="A2688" s="2"/>
      <c r="L2688" s="10"/>
    </row>
    <row r="2689" customFormat="false" ht="15" hidden="false" customHeight="false" outlineLevel="0" collapsed="false">
      <c r="A2689" s="2"/>
      <c r="L2689" s="10"/>
    </row>
    <row r="2690" customFormat="false" ht="15" hidden="false" customHeight="false" outlineLevel="0" collapsed="false">
      <c r="A2690" s="2"/>
      <c r="L2690" s="10"/>
    </row>
    <row r="2691" customFormat="false" ht="15" hidden="false" customHeight="false" outlineLevel="0" collapsed="false">
      <c r="A2691" s="2"/>
      <c r="L2691" s="10"/>
    </row>
    <row r="2692" customFormat="false" ht="15" hidden="false" customHeight="false" outlineLevel="0" collapsed="false">
      <c r="A2692" s="2"/>
      <c r="L2692" s="10"/>
    </row>
    <row r="2693" customFormat="false" ht="15" hidden="false" customHeight="false" outlineLevel="0" collapsed="false">
      <c r="A2693" s="2"/>
      <c r="L2693" s="10"/>
    </row>
    <row r="2694" customFormat="false" ht="15" hidden="false" customHeight="false" outlineLevel="0" collapsed="false">
      <c r="A2694" s="2"/>
      <c r="L2694" s="10"/>
    </row>
    <row r="2695" customFormat="false" ht="15" hidden="false" customHeight="false" outlineLevel="0" collapsed="false">
      <c r="A2695" s="2"/>
      <c r="L2695" s="10"/>
    </row>
    <row r="2696" customFormat="false" ht="15" hidden="false" customHeight="false" outlineLevel="0" collapsed="false">
      <c r="A2696" s="2"/>
      <c r="L2696" s="10"/>
    </row>
    <row r="2697" customFormat="false" ht="15" hidden="false" customHeight="false" outlineLevel="0" collapsed="false">
      <c r="A2697" s="2"/>
      <c r="L2697" s="10"/>
    </row>
    <row r="2698" customFormat="false" ht="15" hidden="false" customHeight="false" outlineLevel="0" collapsed="false">
      <c r="A2698" s="2"/>
      <c r="L2698" s="10"/>
    </row>
    <row r="2699" customFormat="false" ht="15" hidden="false" customHeight="false" outlineLevel="0" collapsed="false">
      <c r="A2699" s="2"/>
      <c r="L2699" s="10"/>
    </row>
    <row r="2700" customFormat="false" ht="15" hidden="false" customHeight="false" outlineLevel="0" collapsed="false">
      <c r="A2700" s="2"/>
      <c r="L2700" s="10"/>
    </row>
    <row r="2701" customFormat="false" ht="15" hidden="false" customHeight="false" outlineLevel="0" collapsed="false">
      <c r="A2701" s="2"/>
      <c r="L2701" s="10"/>
    </row>
    <row r="2702" customFormat="false" ht="15" hidden="false" customHeight="false" outlineLevel="0" collapsed="false">
      <c r="A2702" s="2"/>
      <c r="L2702" s="10"/>
    </row>
    <row r="2703" customFormat="false" ht="15" hidden="false" customHeight="false" outlineLevel="0" collapsed="false">
      <c r="A2703" s="2"/>
      <c r="L2703" s="10"/>
    </row>
    <row r="2704" customFormat="false" ht="15" hidden="false" customHeight="false" outlineLevel="0" collapsed="false">
      <c r="A2704" s="2"/>
      <c r="L2704" s="10"/>
    </row>
    <row r="2705" customFormat="false" ht="15" hidden="false" customHeight="false" outlineLevel="0" collapsed="false">
      <c r="A2705" s="2"/>
      <c r="L2705" s="10"/>
    </row>
    <row r="2706" customFormat="false" ht="15" hidden="false" customHeight="false" outlineLevel="0" collapsed="false">
      <c r="A2706" s="2"/>
      <c r="L2706" s="10"/>
    </row>
    <row r="2707" customFormat="false" ht="15" hidden="false" customHeight="false" outlineLevel="0" collapsed="false">
      <c r="A2707" s="2"/>
      <c r="L2707" s="10"/>
    </row>
    <row r="2708" customFormat="false" ht="15" hidden="false" customHeight="false" outlineLevel="0" collapsed="false">
      <c r="A2708" s="2"/>
      <c r="L2708" s="10"/>
    </row>
    <row r="2709" customFormat="false" ht="15" hidden="false" customHeight="false" outlineLevel="0" collapsed="false">
      <c r="A2709" s="2"/>
      <c r="L2709" s="10"/>
    </row>
    <row r="2710" customFormat="false" ht="15" hidden="false" customHeight="false" outlineLevel="0" collapsed="false">
      <c r="A2710" s="2"/>
      <c r="L2710" s="10"/>
    </row>
    <row r="2711" customFormat="false" ht="15" hidden="false" customHeight="false" outlineLevel="0" collapsed="false">
      <c r="A2711" s="2"/>
      <c r="L2711" s="10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  <row r="2744" customFormat="false" ht="15" hidden="false" customHeight="false" outlineLevel="0" collapsed="false">
      <c r="A2744" s="2"/>
    </row>
    <row r="2745" customFormat="false" ht="15" hidden="false" customHeight="false" outlineLevel="0" collapsed="false">
      <c r="A2745" s="2"/>
    </row>
    <row r="2746" customFormat="false" ht="15" hidden="false" customHeight="false" outlineLevel="0" collapsed="false">
      <c r="A2746" s="2"/>
    </row>
    <row r="2747" customFormat="false" ht="15" hidden="false" customHeight="false" outlineLevel="0" collapsed="false">
      <c r="A2747" s="2"/>
    </row>
    <row r="2748" customFormat="false" ht="15" hidden="false" customHeight="false" outlineLevel="0" collapsed="false">
      <c r="A2748" s="2"/>
    </row>
    <row r="2749" customFormat="false" ht="15" hidden="false" customHeight="false" outlineLevel="0" collapsed="false">
      <c r="A2749" s="2"/>
    </row>
    <row r="2750" customFormat="false" ht="15" hidden="false" customHeight="false" outlineLevel="0" collapsed="false">
      <c r="A2750" s="2"/>
    </row>
    <row r="2751" customFormat="false" ht="15" hidden="false" customHeight="false" outlineLevel="0" collapsed="false">
      <c r="A2751" s="2"/>
    </row>
    <row r="2752" customFormat="false" ht="15" hidden="false" customHeight="false" outlineLevel="0" collapsed="false">
      <c r="A2752" s="2"/>
    </row>
    <row r="2753" customFormat="false" ht="15" hidden="false" customHeight="false" outlineLevel="0" collapsed="false">
      <c r="A2753" s="2"/>
    </row>
    <row r="2754" customFormat="false" ht="15" hidden="false" customHeight="false" outlineLevel="0" collapsed="false">
      <c r="A2754" s="2"/>
    </row>
    <row r="2755" customFormat="false" ht="15" hidden="false" customHeight="false" outlineLevel="0" collapsed="false">
      <c r="A2755" s="2"/>
    </row>
    <row r="2756" customFormat="false" ht="15" hidden="false" customHeight="false" outlineLevel="0" collapsed="false">
      <c r="A2756" s="2"/>
    </row>
    <row r="2757" customFormat="false" ht="15" hidden="false" customHeight="false" outlineLevel="0" collapsed="false">
      <c r="A2757" s="2"/>
    </row>
    <row r="2758" customFormat="false" ht="15" hidden="false" customHeight="false" outlineLevel="0" collapsed="false">
      <c r="A2758" s="2"/>
    </row>
    <row r="2759" customFormat="false" ht="15" hidden="false" customHeight="false" outlineLevel="0" collapsed="false">
      <c r="A2759" s="2"/>
    </row>
    <row r="2760" customFormat="false" ht="15" hidden="false" customHeight="false" outlineLevel="0" collapsed="false">
      <c r="A2760" s="2"/>
    </row>
    <row r="2761" customFormat="false" ht="15" hidden="false" customHeight="false" outlineLevel="0" collapsed="false">
      <c r="A2761" s="2"/>
    </row>
    <row r="2762" customFormat="false" ht="15" hidden="false" customHeight="false" outlineLevel="0" collapsed="false">
      <c r="A2762" s="2"/>
    </row>
    <row r="2763" customFormat="false" ht="15" hidden="false" customHeight="false" outlineLevel="0" collapsed="false">
      <c r="A2763" s="2"/>
    </row>
    <row r="2764" customFormat="false" ht="15" hidden="false" customHeight="false" outlineLevel="0" collapsed="false">
      <c r="A2764" s="2"/>
    </row>
    <row r="2765" customFormat="false" ht="15" hidden="false" customHeight="false" outlineLevel="0" collapsed="false">
      <c r="A2765" s="2"/>
    </row>
    <row r="2766" customFormat="false" ht="15" hidden="false" customHeight="false" outlineLevel="0" collapsed="false">
      <c r="A2766" s="2"/>
    </row>
    <row r="2767" customFormat="false" ht="15" hidden="false" customHeight="false" outlineLevel="0" collapsed="false">
      <c r="A2767" s="2"/>
    </row>
    <row r="2768" customFormat="false" ht="15" hidden="false" customHeight="false" outlineLevel="0" collapsed="false">
      <c r="A2768" s="2"/>
    </row>
    <row r="2769" customFormat="false" ht="15" hidden="false" customHeight="false" outlineLevel="0" collapsed="false">
      <c r="A2769" s="2"/>
    </row>
    <row r="2770" customFormat="false" ht="15" hidden="false" customHeight="false" outlineLevel="0" collapsed="false">
      <c r="A2770" s="2"/>
    </row>
    <row r="2771" customFormat="false" ht="15" hidden="false" customHeight="false" outlineLevel="0" collapsed="false">
      <c r="A2771" s="2"/>
    </row>
    <row r="2772" customFormat="false" ht="15" hidden="false" customHeight="false" outlineLevel="0" collapsed="false">
      <c r="A2772" s="2"/>
    </row>
    <row r="2773" customFormat="false" ht="15" hidden="false" customHeight="false" outlineLevel="0" collapsed="false">
      <c r="A2773" s="2"/>
    </row>
    <row r="2774" customFormat="false" ht="15" hidden="false" customHeight="false" outlineLevel="0" collapsed="false">
      <c r="A2774" s="2"/>
    </row>
    <row r="2775" customFormat="false" ht="15" hidden="false" customHeight="false" outlineLevel="0" collapsed="false">
      <c r="A2775" s="2"/>
    </row>
    <row r="2776" customFormat="false" ht="15" hidden="false" customHeight="false" outlineLevel="0" collapsed="false">
      <c r="A2776" s="2"/>
    </row>
    <row r="2777" customFormat="false" ht="15" hidden="false" customHeight="false" outlineLevel="0" collapsed="false">
      <c r="A2777" s="2"/>
    </row>
    <row r="2778" customFormat="false" ht="15" hidden="false" customHeight="false" outlineLevel="0" collapsed="false">
      <c r="A2778" s="2"/>
    </row>
    <row r="2779" customFormat="false" ht="15" hidden="false" customHeight="false" outlineLevel="0" collapsed="false">
      <c r="A2779" s="2"/>
    </row>
    <row r="2780" customFormat="false" ht="15" hidden="false" customHeight="false" outlineLevel="0" collapsed="false">
      <c r="A2780" s="2"/>
    </row>
    <row r="2781" customFormat="false" ht="15" hidden="false" customHeight="false" outlineLevel="0" collapsed="false">
      <c r="A2781" s="2"/>
    </row>
    <row r="2782" customFormat="false" ht="15" hidden="false" customHeight="false" outlineLevel="0" collapsed="false">
      <c r="A2782" s="2"/>
    </row>
    <row r="2783" customFormat="false" ht="15" hidden="false" customHeight="false" outlineLevel="0" collapsed="false">
      <c r="A2783" s="2"/>
    </row>
    <row r="2784" customFormat="false" ht="15" hidden="false" customHeight="false" outlineLevel="0" collapsed="false">
      <c r="A2784" s="2"/>
    </row>
    <row r="2785" customFormat="false" ht="15" hidden="false" customHeight="false" outlineLevel="0" collapsed="false">
      <c r="A2785" s="2"/>
    </row>
    <row r="2786" customFormat="false" ht="15" hidden="false" customHeight="false" outlineLevel="0" collapsed="false">
      <c r="A2786" s="2"/>
    </row>
    <row r="2787" customFormat="false" ht="15" hidden="false" customHeight="false" outlineLevel="0" collapsed="false">
      <c r="A2787" s="2"/>
    </row>
    <row r="2788" customFormat="false" ht="15" hidden="false" customHeight="false" outlineLevel="0" collapsed="false">
      <c r="A2788" s="2"/>
    </row>
    <row r="2789" customFormat="false" ht="15" hidden="false" customHeight="false" outlineLevel="0" collapsed="false">
      <c r="A2789" s="2"/>
    </row>
    <row r="2790" customFormat="false" ht="15" hidden="false" customHeight="false" outlineLevel="0" collapsed="false">
      <c r="A2790" s="2"/>
    </row>
  </sheetData>
  <conditionalFormatting sqref="A1:B264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4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4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4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4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49">
    <cfRule type="expression" priority="15" aboveAverage="0" equalAverage="0" bottom="0" percent="0" rank="0" text="" dxfId="13">
      <formula>IF($L1=5,TRUE(),FALSE())</formula>
    </cfRule>
  </conditionalFormatting>
  <conditionalFormatting sqref="C1:C264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4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4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4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49">
    <cfRule type="expression" priority="27" aboveAverage="0" equalAverage="0" bottom="0" percent="0" rank="0" text="" dxfId="25">
      <formula>IF($L1=5,TRUE(),FALSE())</formula>
    </cfRule>
  </conditionalFormatting>
  <conditionalFormatting sqref="E1:E264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4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4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4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4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4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4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4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4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4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4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40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