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14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1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PJZ9MLN3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115</t>
  </si>
  <si>
    <t xml:space="preserve">Financial Instrument Identifier(ISO 6166)</t>
  </si>
  <si>
    <t xml:space="preserve">EZ2PJZ9MLN39</t>
  </si>
  <si>
    <t xml:space="preserve">Description of Financial Instrument</t>
  </si>
  <si>
    <t xml:space="preserve">EURGBP2020-01-151NONECASH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2:04:54.146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7T0NVPQVF9</t>
  </si>
  <si>
    <t xml:space="preserve">Foreign_Exchange Forward EUR MXN 20191223</t>
  </si>
  <si>
    <t xml:space="preserve">EZ7T0NVPQVF9</t>
  </si>
  <si>
    <t xml:space="preserve">MXNEUR2019-12-231NONECASHEUR</t>
  </si>
  <si>
    <t xml:space="preserve">MXNEUR</t>
  </si>
  <si>
    <t xml:space="preserve">0:00:00.186196</t>
  </si>
  <si>
    <t xml:space="preserve">                                             EZ858DKWRT33</t>
  </si>
  <si>
    <t xml:space="preserve">Foreign_Exchange Forward EUR USD 20200103</t>
  </si>
  <si>
    <t xml:space="preserve">EZ858DKWRT33</t>
  </si>
  <si>
    <t xml:space="preserve">EURUSD2020-01-031NONECASH</t>
  </si>
  <si>
    <t xml:space="preserve">EURUSD</t>
  </si>
  <si>
    <t xml:space="preserve">0:12:40.879000</t>
  </si>
  <si>
    <t xml:space="preserve">                                             EZ92YWPP0KT3</t>
  </si>
  <si>
    <t xml:space="preserve">Foreign_Exchange Forward EUR GBP 20200113</t>
  </si>
  <si>
    <t xml:space="preserve">EZ92YWPP0KT3</t>
  </si>
  <si>
    <t xml:space="preserve">EURGBP2020-01-131NONECASHGBP</t>
  </si>
  <si>
    <t xml:space="preserve">0:00:01.239860</t>
  </si>
  <si>
    <t xml:space="preserve">0:00:00.029668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CAD</t>
  </si>
  <si>
    <t xml:space="preserve">USDCAD</t>
  </si>
  <si>
    <t xml:space="preserve">0:00:10.102044</t>
  </si>
  <si>
    <t xml:space="preserve">0:00:00.020190</t>
  </si>
  <si>
    <t xml:space="preserve">                                             EZSGR4NVQKF2</t>
  </si>
  <si>
    <t xml:space="preserve">Foreign_Exchange Forward CAD USD 20191220</t>
  </si>
  <si>
    <t xml:space="preserve">EZSGR4NVQKF2</t>
  </si>
  <si>
    <t xml:space="preserve">USDCAD2019-12-201NONECASHCAD</t>
  </si>
  <si>
    <t xml:space="preserve">0:00:00.608500</t>
  </si>
  <si>
    <t xml:space="preserve">0:00:00.024692</t>
  </si>
  <si>
    <t xml:space="preserve">                                             EZVNFLKCYVL1</t>
  </si>
  <si>
    <t xml:space="preserve">Foreign_Exchange Forward CAD USD 20200107</t>
  </si>
  <si>
    <t xml:space="preserve">EZVNFLKCYVL1</t>
  </si>
  <si>
    <t xml:space="preserve">CADUSD2020-01-071NONECASHUSD</t>
  </si>
  <si>
    <t xml:space="preserve">CADUSD</t>
  </si>
  <si>
    <t xml:space="preserve">0:00:01.016924</t>
  </si>
  <si>
    <t xml:space="preserve">0:00:00.023229</t>
  </si>
  <si>
    <t xml:space="preserve">                                             EZW1799R5PZ9</t>
  </si>
  <si>
    <t xml:space="preserve">Foreign_Exchange Forward EUR JPY 20200124</t>
  </si>
  <si>
    <t xml:space="preserve">EZW1799R5PZ9</t>
  </si>
  <si>
    <t xml:space="preserve">JPYEUR2020-01-241NONECASHEUR</t>
  </si>
  <si>
    <t xml:space="preserve">JPYEUR</t>
  </si>
  <si>
    <t xml:space="preserve">0:00:23.436000</t>
  </si>
  <si>
    <t xml:space="preserve">0:00:00.027482</t>
  </si>
  <si>
    <t xml:space="preserve">                                             EZYM9498WLV1</t>
  </si>
  <si>
    <t xml:space="preserve">Foreign_Exchange Forward EUR HKD 20200117</t>
  </si>
  <si>
    <t xml:space="preserve">EZYM9498WLV1</t>
  </si>
  <si>
    <t xml:space="preserve">HKDEUR2020-01-171NONECASHEUR</t>
  </si>
  <si>
    <t xml:space="preserve">HKDEUR</t>
  </si>
  <si>
    <t xml:space="preserve">0:00:00.001000</t>
  </si>
  <si>
    <t xml:space="preserve">                                             EZYWL1ZN7VR9</t>
  </si>
  <si>
    <t xml:space="preserve">Foreign_Exchange Forward EUR GBP 20200117</t>
  </si>
  <si>
    <t xml:space="preserve">EZYWL1ZN7VR9</t>
  </si>
  <si>
    <t xml:space="preserve">GBPEUR2020-01-171NONECASHEUR</t>
  </si>
  <si>
    <t xml:space="preserve">GBP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600000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0401182.96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6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6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4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825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10048.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07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08140.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6295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465675.27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2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2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29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129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0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1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2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3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4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5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5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13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3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3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35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35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