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18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FZ9M404S3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EUR 20191213</t>
  </si>
  <si>
    <t xml:space="preserve">Financial Instrument Identifier(ISO 6166)</t>
  </si>
  <si>
    <t xml:space="preserve">EZ2FZ9M404S3</t>
  </si>
  <si>
    <t xml:space="preserve">Description of Financial Instrument</t>
  </si>
  <si>
    <t xml:space="preserve">AUDEUR2019-12-131NONECASHEUR</t>
  </si>
  <si>
    <t xml:space="preserve">Instrument Classification</t>
  </si>
  <si>
    <t xml:space="preserve">JFTXFC</t>
  </si>
  <si>
    <t xml:space="preserve">Currency</t>
  </si>
  <si>
    <t xml:space="preserve">AU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LLK0S9H04</t>
  </si>
  <si>
    <t xml:space="preserve">Foreign_Exchange Forward EUR NOK 20191213</t>
  </si>
  <si>
    <t xml:space="preserve">EZ2LLK0S9H04</t>
  </si>
  <si>
    <t xml:space="preserve">EURNOK2019-12-131NONECASH</t>
  </si>
  <si>
    <t xml:space="preserve">EURNOK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0:05.457000</t>
  </si>
  <si>
    <t xml:space="preserve">Others</t>
  </si>
  <si>
    <t xml:space="preserve">Electronic</t>
  </si>
  <si>
    <t xml:space="preserve">4:17:55.385000</t>
  </si>
  <si>
    <t xml:space="preserve">                                             EZ2XK6XFCYG8</t>
  </si>
  <si>
    <t xml:space="preserve">Foreign_Exchange Forward EUR MXN 20191121</t>
  </si>
  <si>
    <t xml:space="preserve">EZ2XK6XFCYG8</t>
  </si>
  <si>
    <t xml:space="preserve">MXNEUR2019-11-211NONECASHEUR</t>
  </si>
  <si>
    <t xml:space="preserve">MXNEUR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USDEUR2019-12-181NONECASHEUR</t>
  </si>
  <si>
    <t xml:space="preserve">USDEUR</t>
  </si>
  <si>
    <t xml:space="preserve">13:47:08.000000</t>
  </si>
  <si>
    <t xml:space="preserve">0:00:00.003711</t>
  </si>
  <si>
    <t xml:space="preserve">0:00:00.207129</t>
  </si>
  <si>
    <t xml:space="preserve">0:00:00.309694</t>
  </si>
  <si>
    <t xml:space="preserve">                                             EZ3WH0M8F5Z1</t>
  </si>
  <si>
    <t xml:space="preserve">Foreign_Exchange Forward EUR SEK 20200212</t>
  </si>
  <si>
    <t xml:space="preserve">EZ3WH0M8F5Z1</t>
  </si>
  <si>
    <t xml:space="preserve">SEKEUR2020-02-121NONECASHEUR</t>
  </si>
  <si>
    <t xml:space="preserve">SEKEUR</t>
  </si>
  <si>
    <t xml:space="preserve">                                             EZ5878XRVLM0</t>
  </si>
  <si>
    <t xml:space="preserve">Foreign_Exchange Forward EUR SEK 20191213</t>
  </si>
  <si>
    <t xml:space="preserve">EZ5878XRVLM0</t>
  </si>
  <si>
    <t xml:space="preserve">SEKEUR2019-12-131NONECASHEUR</t>
  </si>
  <si>
    <t xml:space="preserve">                                             EZ8GPXH3G0R6</t>
  </si>
  <si>
    <t xml:space="preserve">Foreign_Exchange Forward CHF EUR 20191202</t>
  </si>
  <si>
    <t xml:space="preserve">EZ8GPXH3G0R6</t>
  </si>
  <si>
    <t xml:space="preserve">CHFEUR2019-12-021NONECASH</t>
  </si>
  <si>
    <t xml:space="preserve">CHFEUR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USDEUR2019-12-161NONEPHYS</t>
  </si>
  <si>
    <t xml:space="preserve">JFTXFP</t>
  </si>
  <si>
    <t xml:space="preserve">                                             EZ9Y1GBDMVS2</t>
  </si>
  <si>
    <t xml:space="preserve">Foreign_Exchange Forward NDF BRL USD 20200116</t>
  </si>
  <si>
    <t xml:space="preserve">EZ9Y1GBDMVS2</t>
  </si>
  <si>
    <t xml:space="preserve">BRLUSD2020-01-161NONECASHUSD</t>
  </si>
  <si>
    <t xml:space="preserve">BRLUSD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</t>
  </si>
  <si>
    <t xml:space="preserve">EURUSD</t>
  </si>
  <si>
    <t xml:space="preserve">                                             EZD2YWKRK344</t>
  </si>
  <si>
    <t xml:space="preserve">Foreign_Exchange Forward CHF EUR 20191216</t>
  </si>
  <si>
    <t xml:space="preserve">EZD2YWKRK344</t>
  </si>
  <si>
    <t xml:space="preserve">CHFEUR2019-12-161NONECASH</t>
  </si>
  <si>
    <t xml:space="preserve">                                             EZHQW52PSDJ1</t>
  </si>
  <si>
    <t xml:space="preserve">Foreign_Exchange Forward EUR GBP 20191211</t>
  </si>
  <si>
    <t xml:space="preserve">EZHQW52PSDJ1</t>
  </si>
  <si>
    <t xml:space="preserve">GBPEUR2019-12-111NONECASHEUR</t>
  </si>
  <si>
    <t xml:space="preserve">GBPEUR</t>
  </si>
  <si>
    <t xml:space="preserve">0:00:13.844000</t>
  </si>
  <si>
    <t xml:space="preserve">0:00:00.000500</t>
  </si>
  <si>
    <t xml:space="preserve">                                             EZL6ZD6CMM77</t>
  </si>
  <si>
    <t xml:space="preserve">Foreign_Exchange Forward EUR GBP 20200129</t>
  </si>
  <si>
    <t xml:space="preserve">EZL6ZD6CMM77</t>
  </si>
  <si>
    <t xml:space="preserve">GBPEUR2020-01-291NONECASHEUR</t>
  </si>
  <si>
    <t xml:space="preserve">0:00:07.659517</t>
  </si>
  <si>
    <t xml:space="preserve">                                             EZLB81Q2LNT0</t>
  </si>
  <si>
    <t xml:space="preserve">Foreign_Exchange Forward EUR NOK 20191202</t>
  </si>
  <si>
    <t xml:space="preserve">EZLB81Q2LNT0</t>
  </si>
  <si>
    <t xml:space="preserve">EURNOK2019-12-021NONECASH</t>
  </si>
  <si>
    <t xml:space="preserve">                                             EZSTZ0WF5S35</t>
  </si>
  <si>
    <t xml:space="preserve">Foreign_Exchange Forward EUR GBP 20200108</t>
  </si>
  <si>
    <t xml:space="preserve">EZSTZ0WF5S35</t>
  </si>
  <si>
    <t xml:space="preserve">GBPEUR2020-01-081NONECASHEUR</t>
  </si>
  <si>
    <t xml:space="preserve">0:00:07.928000</t>
  </si>
  <si>
    <t xml:space="preserve">                                             EZTL9XKL2704</t>
  </si>
  <si>
    <t xml:space="preserve">Foreign_Exchange Forward CZK GBP 20191121</t>
  </si>
  <si>
    <t xml:space="preserve">EZTL9XKL2704</t>
  </si>
  <si>
    <t xml:space="preserve">CZKGBP2019-11-211NONECASHGBP</t>
  </si>
  <si>
    <t xml:space="preserve">CZKGBP</t>
  </si>
  <si>
    <t xml:space="preserve">0:00:00.002000</t>
  </si>
  <si>
    <t xml:space="preserve">0:00:00.000750</t>
  </si>
  <si>
    <t xml:space="preserve">                                             EZZ81JQDFQJ4</t>
  </si>
  <si>
    <t xml:space="preserve">Foreign_Exchange Forward GBP SEK 20191213</t>
  </si>
  <si>
    <t xml:space="preserve">EZZ81JQDFQJ4</t>
  </si>
  <si>
    <t xml:space="preserve">GBPSEK2019-12-131NONECASH</t>
  </si>
  <si>
    <t xml:space="preserve">GBPSEK</t>
  </si>
  <si>
    <t xml:space="preserve">15:11:02.226000</t>
  </si>
  <si>
    <t xml:space="preserve">2:34:54.15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 t="n">
        <v>0.09896</v>
      </c>
      <c r="F86" s="6" t="s">
        <v>94</v>
      </c>
      <c r="G86" s="6" t="n">
        <v>84113.57</v>
      </c>
      <c r="H86" s="5" t="s">
        <v>95</v>
      </c>
      <c r="I86" s="5" t="s">
        <v>57</v>
      </c>
      <c r="J86" s="5" t="s">
        <v>96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84113.5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8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8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1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1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1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2</v>
      </c>
      <c r="B177" s="4" t="n">
        <v>1</v>
      </c>
      <c r="C177" s="5"/>
      <c r="D177" s="5"/>
      <c r="E177" s="6" t="n">
        <v>1.10782</v>
      </c>
      <c r="F177" s="6" t="s">
        <v>108</v>
      </c>
      <c r="G177" s="6" t="n">
        <v>381019.61</v>
      </c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2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2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3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381019.6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8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8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1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1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1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2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3</v>
      </c>
      <c r="B321" s="4" t="n">
        <v>1</v>
      </c>
      <c r="C321" s="5"/>
      <c r="D321" s="5"/>
      <c r="E321" s="6" t="n">
        <v>0.91373</v>
      </c>
      <c r="F321" s="6" t="s">
        <v>94</v>
      </c>
      <c r="G321" s="6" t="n">
        <v>3273000</v>
      </c>
      <c r="H321" s="5" t="s">
        <v>95</v>
      </c>
      <c r="I321" s="5" t="s">
        <v>57</v>
      </c>
      <c r="J321" s="5" t="s">
        <v>96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3273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9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9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30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0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0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0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1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1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1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2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2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2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3</v>
      </c>
      <c r="B368" s="4" t="n">
        <v>1</v>
      </c>
      <c r="C368" s="5"/>
      <c r="D368" s="5"/>
      <c r="E368" s="6" t="n">
        <v>0.90102</v>
      </c>
      <c r="F368" s="6" t="s">
        <v>94</v>
      </c>
      <c r="G368" s="6" t="n">
        <v>79969.46</v>
      </c>
      <c r="H368" s="5" t="s">
        <v>95</v>
      </c>
      <c r="I368" s="5" t="s">
        <v>57</v>
      </c>
      <c r="J368" s="5" t="s">
        <v>96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3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3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79969.4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9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9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3723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0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0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0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1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1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1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2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2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2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3</v>
      </c>
      <c r="B462" s="4" t="n">
        <v>1</v>
      </c>
      <c r="C462" s="5"/>
      <c r="D462" s="5"/>
      <c r="E462" s="6" t="n">
        <v>0.91384</v>
      </c>
      <c r="F462" s="6" t="s">
        <v>94</v>
      </c>
      <c r="G462" s="6" t="n">
        <v>1720770</v>
      </c>
      <c r="H462" s="5" t="s">
        <v>95</v>
      </c>
      <c r="I462" s="5" t="s">
        <v>57</v>
      </c>
      <c r="J462" s="5" t="s">
        <v>96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3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3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91384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91384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91384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91384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344154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1720770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72077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9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9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0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0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0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1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1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1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2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2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2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3</v>
      </c>
      <c r="B509" s="4" t="n">
        <v>1</v>
      </c>
      <c r="C509" s="5"/>
      <c r="D509" s="5"/>
      <c r="E509" s="6" t="n">
        <v>0.90118</v>
      </c>
      <c r="F509" s="6" t="s">
        <v>94</v>
      </c>
      <c r="G509" s="6" t="n">
        <v>79982.9</v>
      </c>
      <c r="H509" s="5" t="s">
        <v>95</v>
      </c>
      <c r="I509" s="5" t="s">
        <v>57</v>
      </c>
      <c r="J509" s="5" t="s">
        <v>96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3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3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79982.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9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9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0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0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0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1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1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1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2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2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2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3</v>
      </c>
      <c r="B556" s="4" t="n">
        <v>1</v>
      </c>
      <c r="C556" s="5"/>
      <c r="D556" s="5"/>
      <c r="E556" s="6" t="n">
        <v>0.91387</v>
      </c>
      <c r="F556" s="6" t="s">
        <v>94</v>
      </c>
      <c r="G556" s="6" t="n">
        <v>168540</v>
      </c>
      <c r="H556" s="5" t="s">
        <v>95</v>
      </c>
      <c r="I556" s="5" t="s">
        <v>57</v>
      </c>
      <c r="J556" s="5" t="s">
        <v>96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3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3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6854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9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9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40976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006276.1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5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5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0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0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0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1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1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1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2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2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2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93</v>
      </c>
      <c r="B697" s="4" t="n">
        <v>1</v>
      </c>
      <c r="C697" s="5"/>
      <c r="D697" s="5"/>
      <c r="E697" s="6" t="n">
        <v>0.09902</v>
      </c>
      <c r="F697" s="6" t="s">
        <v>94</v>
      </c>
      <c r="G697" s="6" t="n">
        <v>84165.21</v>
      </c>
      <c r="H697" s="5" t="s">
        <v>95</v>
      </c>
      <c r="I697" s="5" t="s">
        <v>57</v>
      </c>
      <c r="J697" s="5" t="s">
        <v>96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93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93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84165.21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9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9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408957.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6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6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26607217.7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7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7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7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0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90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90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1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1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1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2</v>
      </c>
      <c r="B835" s="4" t="n">
        <v>1</v>
      </c>
      <c r="C835" s="5"/>
      <c r="D835" s="5"/>
      <c r="E835" s="6" t="n">
        <v>0.08015</v>
      </c>
      <c r="F835" s="6" t="s">
        <v>182</v>
      </c>
      <c r="G835" s="6" t="n">
        <v>429394.53</v>
      </c>
      <c r="H835" s="5" t="s">
        <v>95</v>
      </c>
      <c r="I835" s="5" t="s">
        <v>57</v>
      </c>
      <c r="J835" s="5" t="s">
        <v>96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2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2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3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3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3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 t="n">
        <v>0.08015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 t="n">
        <v>0.08015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 t="n">
        <v>0.08015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 t="n">
        <v>0.08015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858789.06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 t="n">
        <v>429394.53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29379.63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