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4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P96PM0D0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91127</t>
  </si>
  <si>
    <t xml:space="preserve">Financial Instrument Identifier(ISO 6166)</t>
  </si>
  <si>
    <t xml:space="preserve">EZ1QP96PM0D0</t>
  </si>
  <si>
    <t xml:space="preserve">Description of Financial Instrument</t>
  </si>
  <si>
    <t xml:space="preserve">USDGBP2019-11-271NONECASHGBP</t>
  </si>
  <si>
    <t xml:space="preserve">Instrument Classification</t>
  </si>
  <si>
    <t xml:space="preserve">JFTXFC</t>
  </si>
  <si>
    <t xml:space="preserve">Currency</t>
  </si>
  <si>
    <t xml:space="preserve">US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</t>
  </si>
  <si>
    <t xml:space="preserve">JFTXFP</t>
  </si>
  <si>
    <t xml:space="preserve">EURUSD</t>
  </si>
  <si>
    <t xml:space="preserve">09:30:00.000000</t>
  </si>
  <si>
    <t xml:space="preserve">11:30:00.000000</t>
  </si>
  <si>
    <t xml:space="preserve">12:11:39.705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0:46:59.092000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</t>
  </si>
  <si>
    <t xml:space="preserve">CHFEUR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</t>
  </si>
  <si>
    <t xml:space="preserve">USDEUR</t>
  </si>
  <si>
    <t xml:space="preserve">                                             EZD2YWKRK344</t>
  </si>
  <si>
    <t xml:space="preserve">Foreign_Exchange Forward CHF EUR 20191216</t>
  </si>
  <si>
    <t xml:space="preserve">EZD2YWKRK344</t>
  </si>
  <si>
    <t xml:space="preserve">CHFEUR2019-12-161NONECASH</t>
  </si>
  <si>
    <t xml:space="preserve">                                             EZJY607QSM88</t>
  </si>
  <si>
    <t xml:space="preserve">Foreign_Exchange Forward HUF USD 20191211</t>
  </si>
  <si>
    <t xml:space="preserve">EZJY607QSM88</t>
  </si>
  <si>
    <t xml:space="preserve">HUFUSD2019-12-111NONECASHUSD</t>
  </si>
  <si>
    <t xml:space="preserve">HUFUSD</t>
  </si>
  <si>
    <t xml:space="preserve">                                             EZK4ZJQ5KGL8</t>
  </si>
  <si>
    <t xml:space="preserve">Foreign_Exchange Forward EUR SGD 20191223</t>
  </si>
  <si>
    <t xml:space="preserve">EZK4ZJQ5KGL8</t>
  </si>
  <si>
    <t xml:space="preserve">SGDEUR2019-12-231NONECASHEUR</t>
  </si>
  <si>
    <t xml:space="preserve">SGDEUR</t>
  </si>
  <si>
    <t xml:space="preserve">0:00:00.193968</t>
  </si>
  <si>
    <t xml:space="preserve">                                             EZKLZ1CLQ254</t>
  </si>
  <si>
    <t xml:space="preserve">Foreign_Exchange Forward CAD GBP 20191212</t>
  </si>
  <si>
    <t xml:space="preserve">EZKLZ1CLQ254</t>
  </si>
  <si>
    <t xml:space="preserve">CADGBP2019-12-121NONECASHGBP</t>
  </si>
  <si>
    <t xml:space="preserve">CADGBP</t>
  </si>
  <si>
    <t xml:space="preserve">                                             EZMTZT5042B9</t>
  </si>
  <si>
    <t xml:space="preserve">Foreign_Exchange Forward EUR JPY 20200302</t>
  </si>
  <si>
    <t xml:space="preserve">EZMTZT5042B9</t>
  </si>
  <si>
    <t xml:space="preserve">JPYEUR2020-03-021NONECASHEUR</t>
  </si>
  <si>
    <t xml:space="preserve">JPYEUR</t>
  </si>
  <si>
    <t xml:space="preserve">0:00:00.057350</t>
  </si>
  <si>
    <t xml:space="preserve">                                             EZRGX4BTLGS6</t>
  </si>
  <si>
    <t xml:space="preserve">Foreign_Exchange Forward EUR JPY 20191127</t>
  </si>
  <si>
    <t xml:space="preserve">EZRGX4BTLGS6</t>
  </si>
  <si>
    <t xml:space="preserve">JPYEUR2019-11-271NONECASHEUR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EURGBP</t>
  </si>
  <si>
    <t xml:space="preserve">                                             EZVNQD1J9XQ7</t>
  </si>
  <si>
    <t xml:space="preserve">Foreign_Exchange Forward EUR GBP 20191128</t>
  </si>
  <si>
    <t xml:space="preserve">EZVNQD1J9XQ7</t>
  </si>
  <si>
    <t xml:space="preserve">EURGBP2019-11-281NONECASH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 t="n">
        <v>0.90266</v>
      </c>
      <c r="F80" s="6" t="s">
        <v>93</v>
      </c>
      <c r="G80" s="6" t="n">
        <v>165.26</v>
      </c>
      <c r="H80" s="5" t="s">
        <v>94</v>
      </c>
      <c r="I80" s="5" t="s">
        <v>57</v>
      </c>
      <c r="J80" s="5" t="s">
        <v>95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65.2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 t="n">
        <v>0.90953</v>
      </c>
      <c r="F127" s="6" t="s">
        <v>93</v>
      </c>
      <c r="G127" s="6" t="n">
        <v>90</v>
      </c>
      <c r="H127" s="5" t="s">
        <v>94</v>
      </c>
      <c r="I127" s="5" t="s">
        <v>57</v>
      </c>
      <c r="J127" s="5" t="s">
        <v>95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9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 t="n">
        <v>0.90281</v>
      </c>
      <c r="F174" s="6" t="s">
        <v>93</v>
      </c>
      <c r="G174" s="6" t="n">
        <v>165.29</v>
      </c>
      <c r="H174" s="5" t="s">
        <v>94</v>
      </c>
      <c r="I174" s="5" t="s">
        <v>57</v>
      </c>
      <c r="J174" s="5" t="s">
        <v>95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6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6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6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7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65.2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9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2</v>
      </c>
      <c r="B221" s="4" t="n">
        <v>1</v>
      </c>
      <c r="C221" s="5"/>
      <c r="D221" s="5"/>
      <c r="E221" s="6" t="n">
        <v>0.90958</v>
      </c>
      <c r="F221" s="6" t="s">
        <v>93</v>
      </c>
      <c r="G221" s="6" t="n">
        <v>90</v>
      </c>
      <c r="H221" s="5" t="s">
        <v>94</v>
      </c>
      <c r="I221" s="5" t="s">
        <v>57</v>
      </c>
      <c r="J221" s="5" t="s">
        <v>95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2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2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6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6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6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9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9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9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