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6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142YDQYQ8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304</t>
  </si>
  <si>
    <t xml:space="preserve">Financial Instrument Identifier(ISO 6166)</t>
  </si>
  <si>
    <t xml:space="preserve">EZ0142YDQYQ8</t>
  </si>
  <si>
    <t xml:space="preserve">Description of Financial Instrument</t>
  </si>
  <si>
    <t xml:space="preserve">USDGBP2020-03-041NONECASHGBP</t>
  </si>
  <si>
    <t xml:space="preserve">Instrument Classification</t>
  </si>
  <si>
    <t xml:space="preserve">JFTXFC</t>
  </si>
  <si>
    <t xml:space="preserve">Currency</t>
  </si>
  <si>
    <t xml:space="preserve">US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2.551955</t>
  </si>
  <si>
    <t xml:space="preserve">Median time elapsed between acceptance and execution</t>
  </si>
  <si>
    <t xml:space="preserve">0:00:18.068388</t>
  </si>
  <si>
    <t xml:space="preserve">Mean time elapsed between request and provision of any corresponding quotes</t>
  </si>
  <si>
    <t xml:space="preserve">0:00:00.026111</t>
  </si>
  <si>
    <t xml:space="preserve">Median time elapsed between request and provision of any corresponding quotes</t>
  </si>
  <si>
    <t xml:space="preserve">0:00:00.019650</t>
  </si>
  <si>
    <t xml:space="preserve">                                             EZ4XY3WJ8L99</t>
  </si>
  <si>
    <t xml:space="preserve">Foreign_Exchange Forward HUF USD 20200110</t>
  </si>
  <si>
    <t xml:space="preserve">EZ4XY3WJ8L99</t>
  </si>
  <si>
    <t xml:space="preserve">HUFUSD2020-01-101NONECASHUSD</t>
  </si>
  <si>
    <t xml:space="preserve">HUFUSD</t>
  </si>
  <si>
    <t xml:space="preserve">0:00:00.417500</t>
  </si>
  <si>
    <t xml:space="preserve">0:00:00.028517</t>
  </si>
  <si>
    <t xml:space="preserve">0:00:00.037546</t>
  </si>
  <si>
    <t xml:space="preserve">                                             EZ9Y1GBDMVS2</t>
  </si>
  <si>
    <t xml:space="preserve">Foreign_Exchange Forward NDF BRL USD 20200116</t>
  </si>
  <si>
    <t xml:space="preserve">EZ9Y1GBDMVS2</t>
  </si>
  <si>
    <t xml:space="preserve">BRLUSD2020-01-161NONECASHUSD</t>
  </si>
  <si>
    <t xml:space="preserve">BRLUSD</t>
  </si>
  <si>
    <t xml:space="preserve">0:00:00.001500</t>
  </si>
  <si>
    <t xml:space="preserve">0:00:00.001000</t>
  </si>
  <si>
    <t xml:space="preserve">                                             EZD5GC5XJ2G5</t>
  </si>
  <si>
    <t xml:space="preserve">Foreign_Exchange Forward AUD USD 20200225</t>
  </si>
  <si>
    <t xml:space="preserve">EZD5GC5XJ2G5</t>
  </si>
  <si>
    <t xml:space="preserve">AUDUSD2020-02-251NONECASHUSD</t>
  </si>
  <si>
    <t xml:space="preserve">AUDUSD</t>
  </si>
  <si>
    <t xml:space="preserve">0:00:00.044026</t>
  </si>
  <si>
    <t xml:space="preserve">                                             EZKGL3YDP8J3</t>
  </si>
  <si>
    <t xml:space="preserve">Foreign_Exchange Forward AUD NZD 20200225</t>
  </si>
  <si>
    <t xml:space="preserve">EZKGL3YDP8J3</t>
  </si>
  <si>
    <t xml:space="preserve">AUDNZD2020-02-251NONECASHNZD</t>
  </si>
  <si>
    <t xml:space="preserve">AUDNZD</t>
  </si>
  <si>
    <t xml:space="preserve">0:00:07.265500</t>
  </si>
  <si>
    <t xml:space="preserve">0:00:00.016494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EURUSD2020-03-131NONECASH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3:21.553000</t>
  </si>
  <si>
    <t xml:space="preserve">Others</t>
  </si>
  <si>
    <t xml:space="preserve">Electronic</t>
  </si>
  <si>
    <t xml:space="preserve">0:32:40.480000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CAD</t>
  </si>
  <si>
    <t xml:space="preserve">EURCAD</t>
  </si>
  <si>
    <t xml:space="preserve">0:00:01.422000</t>
  </si>
  <si>
    <t xml:space="preserve">0:00:00.034251</t>
  </si>
  <si>
    <t xml:space="preserve">                                             EZRKZP6KWVV6</t>
  </si>
  <si>
    <t xml:space="preserve">Foreign_Exchange Forward EUR NZD 20191224</t>
  </si>
  <si>
    <t xml:space="preserve">EZRKZP6KWVV6</t>
  </si>
  <si>
    <t xml:space="preserve">NZDEUR2019-12-241NONECASHEUR</t>
  </si>
  <si>
    <t xml:space="preserve">NZDEUR</t>
  </si>
  <si>
    <t xml:space="preserve">0:00:00.128071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15:45:37.000000</t>
  </si>
  <si>
    <t xml:space="preserve">0:00:00.002676</t>
  </si>
  <si>
    <t xml:space="preserve">0:00:00.000500</t>
  </si>
  <si>
    <t xml:space="preserve">                                             EZXHT6DKPMJ1</t>
  </si>
  <si>
    <t xml:space="preserve">Foreign_Exchange Forward EUR JPY 20191224</t>
  </si>
  <si>
    <t xml:space="preserve">EZXHT6DKPMJ1</t>
  </si>
  <si>
    <t xml:space="preserve">JPYEUR2019-12-241NONECASHEUR</t>
  </si>
  <si>
    <t xml:space="preserve">JPYEUR</t>
  </si>
  <si>
    <t xml:space="preserve">6:06:43.689960</t>
  </si>
  <si>
    <t xml:space="preserve">                                             EZXVT32DWS84</t>
  </si>
  <si>
    <t xml:space="preserve">Foreign_Exchange Forward EUR MXN 20200124</t>
  </si>
  <si>
    <t xml:space="preserve">EZXVT32DWS84</t>
  </si>
  <si>
    <t xml:space="preserve">EURMXN2020-01-241NONECASH</t>
  </si>
  <si>
    <t xml:space="preserve">EURMXN</t>
  </si>
  <si>
    <t xml:space="preserve">14:02:11.437000</t>
  </si>
  <si>
    <t xml:space="preserve">0:00:00.007812</t>
  </si>
  <si>
    <t xml:space="preserve">0:00:00.216831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4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8150233.5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7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8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9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90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1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2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2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90436789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4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5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6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7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8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9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3124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2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2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3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4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5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6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7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800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21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21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21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22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22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22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23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23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23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24</v>
      </c>
      <c r="B274" s="4" t="n">
        <v>1</v>
      </c>
      <c r="C274" s="5"/>
      <c r="D274" s="5"/>
      <c r="E274" s="6" t="n">
        <v>0.89474</v>
      </c>
      <c r="F274" s="6" t="s">
        <v>125</v>
      </c>
      <c r="G274" s="6" t="n">
        <v>150305.07</v>
      </c>
      <c r="H274" s="5" t="s">
        <v>126</v>
      </c>
      <c r="I274" s="5" t="s">
        <v>57</v>
      </c>
      <c r="J274" s="5" t="s">
        <v>127</v>
      </c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24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24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50305.07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22091.47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4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4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 t="s">
        <v>135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5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2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4</v>
      </c>
      <c r="B391" s="4" t="s">
        <v>141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 t="s">
        <v>14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21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21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21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22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22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22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23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23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23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24</v>
      </c>
      <c r="B415" s="4" t="n">
        <v>1</v>
      </c>
      <c r="C415" s="5"/>
      <c r="D415" s="5"/>
      <c r="E415" s="6" t="n">
        <v>1.11814</v>
      </c>
      <c r="F415" s="6" t="s">
        <v>146</v>
      </c>
      <c r="G415" s="6" t="n">
        <v>271075.18</v>
      </c>
      <c r="H415" s="5"/>
      <c r="I415" s="5" t="s">
        <v>57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24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24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271075.1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271074.4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7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4</v>
      </c>
      <c r="B438" s="4" t="s">
        <v>14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8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4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121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121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121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122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122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122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123</v>
      </c>
      <c r="B506" s="4" t="n">
        <v>1</v>
      </c>
      <c r="C506" s="5"/>
      <c r="D506" s="5"/>
      <c r="E506" s="6" t="n">
        <v>21.23883</v>
      </c>
      <c r="F506" s="6" t="s">
        <v>160</v>
      </c>
      <c r="G506" s="6" t="n">
        <v>4603360.92</v>
      </c>
      <c r="H506" s="5"/>
      <c r="I506" s="5" t="s">
        <v>57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123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123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124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124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124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 t="n">
        <v>4603360.92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2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4638208.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61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6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4</v>
      </c>
      <c r="B532" s="4" t="s">
        <v>16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6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