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F3ZCVCN4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200124</t>
  </si>
  <si>
    <t xml:space="preserve">Financial Instrument Identifier(ISO 6166)</t>
  </si>
  <si>
    <t xml:space="preserve">EZ0F3ZCVCN47</t>
  </si>
  <si>
    <t xml:space="preserve">Description of Financial Instrument</t>
  </si>
  <si>
    <t xml:space="preserve">HKDEUR2020-01-241NONECASHEUR</t>
  </si>
  <si>
    <t xml:space="preserve">Instrument Classification</t>
  </si>
  <si>
    <t xml:space="preserve">JFTXFC</t>
  </si>
  <si>
    <t xml:space="preserve">Currency</t>
  </si>
  <si>
    <t xml:space="preserve">HK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5.56393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1115</t>
  </si>
  <si>
    <t xml:space="preserve">Median time elapsed between request and provision of any corresponding quotes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GBPEUR2019-12-131NONECASHEUR</t>
  </si>
  <si>
    <t xml:space="preserve">GBPEUR</t>
  </si>
  <si>
    <t xml:space="preserve">0:00:00.628500</t>
  </si>
  <si>
    <t xml:space="preserve">0:00:00.012766</t>
  </si>
  <si>
    <t xml:space="preserve">                                             EZ1QLJLDDYK1</t>
  </si>
  <si>
    <t xml:space="preserve">Foreign_Exchange Forward EUR USD 20200124</t>
  </si>
  <si>
    <t xml:space="preserve">EZ1QLJLDDYK1</t>
  </si>
  <si>
    <t xml:space="preserve">USDEUR2020-01-241NONECASHEUR</t>
  </si>
  <si>
    <t xml:space="preserve">USDEUR</t>
  </si>
  <si>
    <t xml:space="preserve">0:00:09.047468</t>
  </si>
  <si>
    <t xml:space="preserve">0:00:00.027164</t>
  </si>
  <si>
    <t xml:space="preserve">                                             EZ1X0WDR8480</t>
  </si>
  <si>
    <t xml:space="preserve">Foreign_Exchange Forward EUR GBP 20200514</t>
  </si>
  <si>
    <t xml:space="preserve">EZ1X0WDR8480</t>
  </si>
  <si>
    <t xml:space="preserve">GBPEUR2020-05-141NONECASHEUR</t>
  </si>
  <si>
    <t xml:space="preserve">                                             EZ7Z09NTKBJ1</t>
  </si>
  <si>
    <t xml:space="preserve">Foreign_Exchange Forward CHF GBP 20191213</t>
  </si>
  <si>
    <t xml:space="preserve">EZ7Z09NTKBJ1</t>
  </si>
  <si>
    <t xml:space="preserve">CHFGBP2019-12-131NONECASH</t>
  </si>
  <si>
    <t xml:space="preserve">CHFGBP</t>
  </si>
  <si>
    <t xml:space="preserve">09:30:00.000000</t>
  </si>
  <si>
    <t xml:space="preserve">11:30:00.000000</t>
  </si>
  <si>
    <t xml:space="preserve">13:30:00.000000</t>
  </si>
  <si>
    <t xml:space="preserve">15:12:03.194000</t>
  </si>
  <si>
    <t xml:space="preserve">Others</t>
  </si>
  <si>
    <t xml:space="preserve">Electronic</t>
  </si>
  <si>
    <t xml:space="preserve">15:30:00.000000</t>
  </si>
  <si>
    <t xml:space="preserve">1:44:35.188000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EURCHF2019-12-131NONECASHCHF</t>
  </si>
  <si>
    <t xml:space="preserve">EURCHF</t>
  </si>
  <si>
    <t xml:space="preserve">0:00:01.147000</t>
  </si>
  <si>
    <t xml:space="preserve">0:00:00.015863</t>
  </si>
  <si>
    <t xml:space="preserve">                                             EZQCSM96S712</t>
  </si>
  <si>
    <t xml:space="preserve">Foreign_Exchange Forward EUR GBP 20200124</t>
  </si>
  <si>
    <t xml:space="preserve">EZQCSM96S712</t>
  </si>
  <si>
    <t xml:space="preserve">GBPEUR2020-01-241NONECASHEUR</t>
  </si>
  <si>
    <t xml:space="preserve">0:00:03.693511</t>
  </si>
  <si>
    <t xml:space="preserve">0:00:00.101667</t>
  </si>
  <si>
    <t xml:space="preserve">                                             EZW1799R5PZ9</t>
  </si>
  <si>
    <t xml:space="preserve">Foreign_Exchange Forward EUR JPY 20200124</t>
  </si>
  <si>
    <t xml:space="preserve">EZW1799R5PZ9</t>
  </si>
  <si>
    <t xml:space="preserve">JPYEUR2020-01-241NONECASHEUR</t>
  </si>
  <si>
    <t xml:space="preserve">JPYEUR</t>
  </si>
  <si>
    <t xml:space="preserve">0:00:07.205308</t>
  </si>
  <si>
    <t xml:space="preserve">0:00:00.11296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142410.6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677809.1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7881577.0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9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9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9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0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0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0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1</v>
      </c>
      <c r="B224" s="4" t="n">
        <v>1</v>
      </c>
      <c r="C224" s="5"/>
      <c r="D224" s="5"/>
      <c r="E224" s="6" t="n">
        <v>0.77911</v>
      </c>
      <c r="F224" s="6" t="s">
        <v>112</v>
      </c>
      <c r="G224" s="6" t="n">
        <v>1334570.78</v>
      </c>
      <c r="H224" s="5" t="s">
        <v>113</v>
      </c>
      <c r="I224" s="5" t="s">
        <v>57</v>
      </c>
      <c r="J224" s="5" t="s">
        <v>114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1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1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5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5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5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334570.7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827949.1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9828439.4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6656479.5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