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4" uniqueCount="22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M7H0C966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91203</t>
  </si>
  <si>
    <t xml:space="preserve">Financial Instrument Identifier(ISO 6166)</t>
  </si>
  <si>
    <t xml:space="preserve">EZ1M7H0C9667</t>
  </si>
  <si>
    <t xml:space="preserve">Description of Financial Instrument</t>
  </si>
  <si>
    <t xml:space="preserve">JPYEUR2019-12-031NONECASHEUR</t>
  </si>
  <si>
    <t xml:space="preserve">Instrument Classification</t>
  </si>
  <si>
    <t xml:space="preserve">JFTXFC</t>
  </si>
  <si>
    <t xml:space="preserve">Currency</t>
  </si>
  <si>
    <t xml:space="preserve">JPY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09.076140</t>
  </si>
  <si>
    <t xml:space="preserve">Median time elapsed between acceptance and execution</t>
  </si>
  <si>
    <t xml:space="preserve">0:00:18.495422</t>
  </si>
  <si>
    <t xml:space="preserve">Mean time elapsed between request and provision of any corresponding quotes</t>
  </si>
  <si>
    <t xml:space="preserve">0:00:00.065830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1QRG90QCP3</t>
  </si>
  <si>
    <t xml:space="preserve">Foreign_Exchange Forward EUR USD 20200204</t>
  </si>
  <si>
    <t xml:space="preserve">EZ1QRG90QCP3</t>
  </si>
  <si>
    <t xml:space="preserve">EURUSD2020-02-041NONECASHUSD</t>
  </si>
  <si>
    <t xml:space="preserve">EURUSD</t>
  </si>
  <si>
    <t xml:space="preserve">                                             EZ3FYYRQWCT8</t>
  </si>
  <si>
    <t xml:space="preserve">Foreign_Exchange Forward EUR USD 20191203</t>
  </si>
  <si>
    <t xml:space="preserve">EZ3FYYRQWCT8</t>
  </si>
  <si>
    <t xml:space="preserve">USDEUR2019-12-031NONECASHEUR</t>
  </si>
  <si>
    <t xml:space="preserve">USDEUR</t>
  </si>
  <si>
    <t xml:space="preserve">0:00:33.560000</t>
  </si>
  <si>
    <t xml:space="preserve">0:00:17.686000</t>
  </si>
  <si>
    <t xml:space="preserve">0:00:00.000333</t>
  </si>
  <si>
    <t xml:space="preserve">                                             EZ3G5F5R2FC6</t>
  </si>
  <si>
    <t xml:space="preserve">Foreign_Exchange Forward CHF EUR 20191108</t>
  </si>
  <si>
    <t xml:space="preserve">EZ3G5F5R2FC6</t>
  </si>
  <si>
    <t xml:space="preserve">EURCHF2019-11-081NONECASHCHF</t>
  </si>
  <si>
    <t xml:space="preserve">EURCHF</t>
  </si>
  <si>
    <t xml:space="preserve">0:00:00.073661</t>
  </si>
  <si>
    <t xml:space="preserve">                                             EZ4X35YCG6L4</t>
  </si>
  <si>
    <t xml:space="preserve">Foreign_Exchange Forward EUR USD 20191125</t>
  </si>
  <si>
    <t xml:space="preserve">EZ4X35YCG6L4</t>
  </si>
  <si>
    <t xml:space="preserve">EURUSD2019-11-251NONEPHYSUSD</t>
  </si>
  <si>
    <t xml:space="preserve">JFTXFP</t>
  </si>
  <si>
    <t xml:space="preserve">0:00:06.984000</t>
  </si>
  <si>
    <t xml:space="preserve">0:00:00.228666</t>
  </si>
  <si>
    <t xml:space="preserve">                                             EZ5N7CZ02XB5</t>
  </si>
  <si>
    <t xml:space="preserve">Foreign_Exchange Forward EUR USD 20191105</t>
  </si>
  <si>
    <t xml:space="preserve">EZ5N7CZ02XB5</t>
  </si>
  <si>
    <t xml:space="preserve">EURUSD2019-11-051NONECASH</t>
  </si>
  <si>
    <t xml:space="preserve">09:30:00.000000</t>
  </si>
  <si>
    <t xml:space="preserve">11:30:00.000000</t>
  </si>
  <si>
    <t xml:space="preserve">13:30:00.000000</t>
  </si>
  <si>
    <t xml:space="preserve">15:00:30.547000</t>
  </si>
  <si>
    <t xml:space="preserve">RFQ</t>
  </si>
  <si>
    <t xml:space="preserve">Electronic</t>
  </si>
  <si>
    <t xml:space="preserve">15:30:00.000000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AUDUSD</t>
  </si>
  <si>
    <t xml:space="preserve">0:00:00.060937</t>
  </si>
  <si>
    <t xml:space="preserve">                                             EZ6XT0VZQ7B4</t>
  </si>
  <si>
    <t xml:space="preserve">Foreign_Exchange Forward EUR USD 20191129</t>
  </si>
  <si>
    <t xml:space="preserve">EZ6XT0VZQ7B4</t>
  </si>
  <si>
    <t xml:space="preserve">EURUSD2019-11-291NONECASHUSD</t>
  </si>
  <si>
    <t xml:space="preserve">0:00:00.083671</t>
  </si>
  <si>
    <t xml:space="preserve">                                             EZ7F4MYVY671</t>
  </si>
  <si>
    <t xml:space="preserve">Foreign_Exchange Forward CAD EUR 20191203</t>
  </si>
  <si>
    <t xml:space="preserve">EZ7F4MYVY671</t>
  </si>
  <si>
    <t xml:space="preserve">CADEUR2019-12-031NONECASHEUR</t>
  </si>
  <si>
    <t xml:space="preserve">CADEUR</t>
  </si>
  <si>
    <t xml:space="preserve">0:01:26.321233</t>
  </si>
  <si>
    <t xml:space="preserve">0:00:10.441376</t>
  </si>
  <si>
    <t xml:space="preserve">0:00:00.272664</t>
  </si>
  <si>
    <t xml:space="preserve">0:00:00.324171</t>
  </si>
  <si>
    <t xml:space="preserve">                                             EZB7891KS4F1</t>
  </si>
  <si>
    <t xml:space="preserve">Foreign_Exchange Forward EUR HKD 20191115</t>
  </si>
  <si>
    <t xml:space="preserve">EZB7891KS4F1</t>
  </si>
  <si>
    <t xml:space="preserve">HKDEUR2019-11-151NONECASHEUR</t>
  </si>
  <si>
    <t xml:space="preserve">HKDEUR</t>
  </si>
  <si>
    <t xml:space="preserve">                                             EZB8XY6N33B4</t>
  </si>
  <si>
    <t xml:space="preserve">Foreign_Exchange Forward CHF USD 20200106</t>
  </si>
  <si>
    <t xml:space="preserve">EZB8XY6N33B4</t>
  </si>
  <si>
    <t xml:space="preserve">USDCHF2020-01-061NONECASHCHF</t>
  </si>
  <si>
    <t xml:space="preserve">USDCHF</t>
  </si>
  <si>
    <t xml:space="preserve">0:00:00.061515</t>
  </si>
  <si>
    <t xml:space="preserve">                                             EZBVV683RJC7</t>
  </si>
  <si>
    <t xml:space="preserve">Foreign_Exchange Forward CHF USD 20200103</t>
  </si>
  <si>
    <t xml:space="preserve">EZBVV683RJC7</t>
  </si>
  <si>
    <t xml:space="preserve">USDCHF2020-01-031NONECASHCHF</t>
  </si>
  <si>
    <t xml:space="preserve">0:00:00.106405</t>
  </si>
  <si>
    <t xml:space="preserve">                                             EZDX31G5VTP4</t>
  </si>
  <si>
    <t xml:space="preserve">Foreign_Exchange Forward GBP JPY 20200220</t>
  </si>
  <si>
    <t xml:space="preserve">EZDX31G5VTP4</t>
  </si>
  <si>
    <t xml:space="preserve">GBPJPY2020-02-201NONECASHJPY</t>
  </si>
  <si>
    <t xml:space="preserve">GBPJPY</t>
  </si>
  <si>
    <t xml:space="preserve">0:00:08.943490</t>
  </si>
  <si>
    <t xml:space="preserve">0:00:00.129307</t>
  </si>
  <si>
    <t xml:space="preserve">                                             EZG54274TBM1</t>
  </si>
  <si>
    <t xml:space="preserve">Foreign_Exchange Forward EUR GBP 20191203</t>
  </si>
  <si>
    <t xml:space="preserve">EZG54274TBM1</t>
  </si>
  <si>
    <t xml:space="preserve">GBPEUR2019-12-031NONECASHEUR</t>
  </si>
  <si>
    <t xml:space="preserve">GBPEUR</t>
  </si>
  <si>
    <t xml:space="preserve">0:00:50.892333</t>
  </si>
  <si>
    <t xml:space="preserve">0:00:02.787000</t>
  </si>
  <si>
    <t xml:space="preserve">0:00:00.038379</t>
  </si>
  <si>
    <t xml:space="preserve">                                             EZJ7KF98SPF3</t>
  </si>
  <si>
    <t xml:space="preserve">Foreign_Exchange Forward CHF USD 20191202</t>
  </si>
  <si>
    <t xml:space="preserve">EZJ7KF98SPF3</t>
  </si>
  <si>
    <t xml:space="preserve">USDCHF2019-12-021NONECASHCHF</t>
  </si>
  <si>
    <t xml:space="preserve">0:00:00.055486</t>
  </si>
  <si>
    <t xml:space="preserve">                                             EZJKR5PYSWT5</t>
  </si>
  <si>
    <t xml:space="preserve">Foreign_Exchange Forward GBP JPY 20200212</t>
  </si>
  <si>
    <t xml:space="preserve">EZJKR5PYSWT5</t>
  </si>
  <si>
    <t xml:space="preserve">GBPJPY2020-02-121NONECASHJPY</t>
  </si>
  <si>
    <t xml:space="preserve">0:00:03.713261</t>
  </si>
  <si>
    <t xml:space="preserve">0:00:00.032535</t>
  </si>
  <si>
    <t xml:space="preserve">                                             EZKQBRYTKKJ4</t>
  </si>
  <si>
    <t xml:space="preserve">Foreign_Exchange Forward AUD CHF 20191106</t>
  </si>
  <si>
    <t xml:space="preserve">EZKQBRYTKKJ4</t>
  </si>
  <si>
    <t xml:space="preserve">AUDCHF2019-11-061NONECASHCHF</t>
  </si>
  <si>
    <t xml:space="preserve">AUDCHF</t>
  </si>
  <si>
    <t xml:space="preserve">0:00:00.200375</t>
  </si>
  <si>
    <t xml:space="preserve">                                             EZN9CRS1V7C8</t>
  </si>
  <si>
    <t xml:space="preserve">Foreign_Exchange Forward EUR ILS 20191107</t>
  </si>
  <si>
    <t xml:space="preserve">EZN9CRS1V7C8</t>
  </si>
  <si>
    <t xml:space="preserve">ILSEUR2019-11-071NONECASHEUR</t>
  </si>
  <si>
    <t xml:space="preserve">ILSEUR</t>
  </si>
  <si>
    <t xml:space="preserve">                                             EZP5TBVFQH42</t>
  </si>
  <si>
    <t xml:space="preserve">Foreign_Exchange Forward CAD EUR 20191105</t>
  </si>
  <si>
    <t xml:space="preserve">EZP5TBVFQH42</t>
  </si>
  <si>
    <t xml:space="preserve">CADEUR2019-11-051NONECASHEUR</t>
  </si>
  <si>
    <t xml:space="preserve">0:01:26.320900</t>
  </si>
  <si>
    <t xml:space="preserve">0:00:00.272330</t>
  </si>
  <si>
    <t xml:space="preserve">                                             EZPSM1ZGYS56</t>
  </si>
  <si>
    <t xml:space="preserve">Foreign_Exchange Forward USD ZAR 20200128</t>
  </si>
  <si>
    <t xml:space="preserve">EZPSM1ZGYS56</t>
  </si>
  <si>
    <t xml:space="preserve">USDZAR2020-01-281NONECASHZAR</t>
  </si>
  <si>
    <t xml:space="preserve">USDZAR</t>
  </si>
  <si>
    <t xml:space="preserve">0:00:00.106317</t>
  </si>
  <si>
    <t xml:space="preserve">                                             EZR8M94WTJF2</t>
  </si>
  <si>
    <t xml:space="preserve">Foreign_Exchange Forward EUR GBP 20191105</t>
  </si>
  <si>
    <t xml:space="preserve">EZR8M94WTJF2</t>
  </si>
  <si>
    <t xml:space="preserve">EURGBP2019-11-051NONECASHGBP</t>
  </si>
  <si>
    <t xml:space="preserve">EURGBP</t>
  </si>
  <si>
    <t xml:space="preserve">0:00:00.038712</t>
  </si>
  <si>
    <t xml:space="preserve">                                             EZY8MQM22961</t>
  </si>
  <si>
    <t xml:space="preserve">Foreign_Exchange Forward EUR USD 20200131</t>
  </si>
  <si>
    <t xml:space="preserve">EZY8MQM22961</t>
  </si>
  <si>
    <t xml:space="preserve">EURUSD2020-01-311NONECASHUSD</t>
  </si>
  <si>
    <t xml:space="preserve">                                             EZZ3LWXWS539</t>
  </si>
  <si>
    <t xml:space="preserve">Foreign_Exchange Forward PLN USD 20191107</t>
  </si>
  <si>
    <t xml:space="preserve">EZZ3LWXWS539</t>
  </si>
  <si>
    <t xml:space="preserve">PLNUSD2019-11-071NONECASHUSD</t>
  </si>
  <si>
    <t xml:space="preserve">PLN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786909.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9658286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1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3126580.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8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8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8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20</v>
      </c>
      <c r="B271" s="4" t="n">
        <v>1</v>
      </c>
      <c r="C271" s="5"/>
      <c r="D271" s="5"/>
      <c r="E271" s="6" t="n">
        <v>1.11538</v>
      </c>
      <c r="F271" s="6" t="s">
        <v>121</v>
      </c>
      <c r="G271" s="6" t="n">
        <v>130</v>
      </c>
      <c r="H271" s="5" t="s">
        <v>122</v>
      </c>
      <c r="I271" s="5" t="s">
        <v>57</v>
      </c>
      <c r="J271" s="5" t="s">
        <v>123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2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2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4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4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4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11362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113569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11538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11292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603.4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86.7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9675990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9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9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0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81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8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8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8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6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80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6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7729196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7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8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8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1791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8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9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9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8085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0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4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20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14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09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3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7742532.7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7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74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1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8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customFormat="false" ht="15" hidden="false" customHeight="false" outlineLevel="0" collapsed="false">
      <c r="A1099" s="9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11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  <c r="L1114" s="10"/>
    </row>
    <row r="1115" customFormat="false" ht="15" hidden="false" customHeight="false" outlineLevel="0" collapsed="false">
      <c r="A1115" s="2"/>
      <c r="L1115" s="10"/>
    </row>
    <row r="1116" customFormat="false" ht="15" hidden="false" customHeight="false" outlineLevel="0" collapsed="false">
      <c r="A1116" s="2"/>
      <c r="L1116" s="10"/>
    </row>
    <row r="1117" customFormat="false" ht="15" hidden="false" customHeight="false" outlineLevel="0" collapsed="false">
      <c r="A1117" s="2"/>
      <c r="L1117" s="10"/>
    </row>
    <row r="1118" customFormat="false" ht="15" hidden="false" customHeight="false" outlineLevel="0" collapsed="false">
      <c r="A1118" s="2"/>
      <c r="L1118" s="10"/>
    </row>
    <row r="1119" customFormat="false" ht="15" hidden="false" customHeight="false" outlineLevel="0" collapsed="false">
      <c r="A1119" s="2"/>
      <c r="L1119" s="10"/>
    </row>
    <row r="1120" customFormat="false" ht="15" hidden="false" customHeight="false" outlineLevel="0" collapsed="false">
      <c r="A1120" s="2"/>
      <c r="L1120" s="10"/>
    </row>
    <row r="1121" customFormat="false" ht="15" hidden="false" customHeight="false" outlineLevel="0" collapsed="false">
      <c r="A1121" s="2"/>
      <c r="L1121" s="10"/>
    </row>
    <row r="1122" customFormat="false" ht="15" hidden="false" customHeight="false" outlineLevel="0" collapsed="false">
      <c r="A1122" s="2"/>
      <c r="L1122" s="10"/>
    </row>
    <row r="1123" customFormat="false" ht="15" hidden="false" customHeight="false" outlineLevel="0" collapsed="false">
      <c r="A1123" s="2"/>
      <c r="L1123" s="10"/>
    </row>
    <row r="1124" customFormat="false" ht="15" hidden="false" customHeight="false" outlineLevel="0" collapsed="false">
      <c r="A1124" s="2"/>
      <c r="L1124" s="10"/>
    </row>
    <row r="1125" customFormat="false" ht="15" hidden="false" customHeight="false" outlineLevel="0" collapsed="false">
      <c r="A1125" s="2"/>
      <c r="L1125" s="10"/>
    </row>
    <row r="1126" customFormat="false" ht="15" hidden="false" customHeight="false" outlineLevel="0" collapsed="false">
      <c r="A1126" s="2"/>
      <c r="L1126" s="10"/>
    </row>
    <row r="1127" customFormat="false" ht="15" hidden="false" customHeight="false" outlineLevel="0" collapsed="false">
      <c r="A1127" s="2"/>
      <c r="L1127" s="10"/>
    </row>
    <row r="1128" customFormat="false" ht="15" hidden="false" customHeight="false" outlineLevel="0" collapsed="false">
      <c r="A1128" s="2"/>
      <c r="L1128" s="10"/>
    </row>
    <row r="1129" customFormat="false" ht="15" hidden="false" customHeight="false" outlineLevel="0" collapsed="false">
      <c r="A1129" s="2"/>
      <c r="L1129" s="10"/>
    </row>
    <row r="1130" customFormat="false" ht="15" hidden="false" customHeight="false" outlineLevel="0" collapsed="false">
      <c r="A1130" s="2"/>
      <c r="L1130" s="10"/>
    </row>
    <row r="1131" customFormat="false" ht="15" hidden="false" customHeight="false" outlineLevel="0" collapsed="false">
      <c r="A1131" s="2"/>
      <c r="L1131" s="10"/>
    </row>
    <row r="1132" customFormat="false" ht="15" hidden="false" customHeight="false" outlineLevel="0" collapsed="false">
      <c r="A1132" s="2"/>
      <c r="L1132" s="10"/>
    </row>
    <row r="1133" customFormat="false" ht="15" hidden="false" customHeight="false" outlineLevel="0" collapsed="false">
      <c r="A1133" s="2"/>
      <c r="L1133" s="10"/>
    </row>
    <row r="1134" customFormat="false" ht="15" hidden="false" customHeight="false" outlineLevel="0" collapsed="false">
      <c r="A1134" s="2"/>
      <c r="L1134" s="10"/>
    </row>
    <row r="1135" customFormat="false" ht="15" hidden="false" customHeight="false" outlineLevel="0" collapsed="false">
      <c r="A1135" s="2"/>
      <c r="L1135" s="10"/>
    </row>
    <row r="1136" customFormat="false" ht="15" hidden="false" customHeight="false" outlineLevel="0" collapsed="false">
      <c r="A1136" s="2"/>
      <c r="L1136" s="10"/>
    </row>
    <row r="1137" customFormat="false" ht="15" hidden="false" customHeight="false" outlineLevel="0" collapsed="false">
      <c r="A1137" s="2"/>
      <c r="L1137" s="10"/>
    </row>
    <row r="1138" customFormat="false" ht="15" hidden="false" customHeight="false" outlineLevel="0" collapsed="false">
      <c r="A1138" s="2"/>
      <c r="L1138" s="10"/>
    </row>
    <row r="1139" customFormat="false" ht="15" hidden="false" customHeight="false" outlineLevel="0" collapsed="false">
      <c r="A1139" s="2"/>
      <c r="L1139" s="10"/>
    </row>
    <row r="1140" customFormat="false" ht="15" hidden="false" customHeight="false" outlineLevel="0" collapsed="false">
      <c r="A1140" s="2"/>
      <c r="L1140" s="10"/>
    </row>
    <row r="1141" customFormat="false" ht="15" hidden="false" customHeight="false" outlineLevel="0" collapsed="false">
      <c r="A1141" s="2"/>
      <c r="L1141" s="10"/>
    </row>
    <row r="1142" customFormat="false" ht="15" hidden="false" customHeight="false" outlineLevel="0" collapsed="false">
      <c r="A1142" s="2"/>
      <c r="L1142" s="10"/>
    </row>
    <row r="1143" customFormat="false" ht="15" hidden="false" customHeight="false" outlineLevel="0" collapsed="false">
      <c r="A1143" s="2"/>
      <c r="L1143" s="10"/>
    </row>
    <row r="1144" customFormat="false" ht="15" hidden="false" customHeight="false" outlineLevel="0" collapsed="false">
      <c r="A1144" s="2"/>
      <c r="L1144" s="10"/>
    </row>
    <row r="1145" customFormat="false" ht="15" hidden="false" customHeight="false" outlineLevel="0" collapsed="false">
      <c r="A1145" s="2"/>
      <c r="L1145" s="10"/>
    </row>
    <row r="1146" customFormat="false" ht="15" hidden="false" customHeight="false" outlineLevel="0" collapsed="false">
      <c r="A1146" s="2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2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</sheetData>
  <conditionalFormatting sqref="A1:B109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9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9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9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9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98">
    <cfRule type="expression" priority="15" aboveAverage="0" equalAverage="0" bottom="0" percent="0" rank="0" text="" dxfId="13">
      <formula>IF($L1=5,TRUE(),FALSE())</formula>
    </cfRule>
  </conditionalFormatting>
  <conditionalFormatting sqref="C1:C109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9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9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9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98">
    <cfRule type="expression" priority="27" aboveAverage="0" equalAverage="0" bottom="0" percent="0" rank="0" text="" dxfId="25">
      <formula>IF($L1=5,TRUE(),FALSE())</formula>
    </cfRule>
  </conditionalFormatting>
  <conditionalFormatting sqref="E1:E109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9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9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9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9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9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9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9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9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9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9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