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9" uniqueCount="31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1-1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G4CL50M90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EUR 20191210</t>
  </si>
  <si>
    <t xml:space="preserve">Financial Instrument Identifier(ISO 6166)</t>
  </si>
  <si>
    <t xml:space="preserve">EZ0G4CL50M90</t>
  </si>
  <si>
    <t xml:space="preserve">Description of Financial Instrument</t>
  </si>
  <si>
    <t xml:space="preserve">EURCAD2019-12-101NONECASHCAD</t>
  </si>
  <si>
    <t xml:space="preserve">Instrument Classification</t>
  </si>
  <si>
    <t xml:space="preserve">JFTXFC</t>
  </si>
  <si>
    <t xml:space="preserve">Currency</t>
  </si>
  <si>
    <t xml:space="preserve">EURCA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4455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26945</t>
  </si>
  <si>
    <t xml:space="preserve">Median time elapsed between request and provision of any corresponding quotes</t>
  </si>
  <si>
    <t xml:space="preserve">                                             EZ0MDXNDRLM9</t>
  </si>
  <si>
    <t xml:space="preserve">Foreign_Exchange Forward GBP USD 20191213</t>
  </si>
  <si>
    <t xml:space="preserve">EZ0MDXNDRLM9</t>
  </si>
  <si>
    <t xml:space="preserve">USDGBP2019-12-131NONECASH</t>
  </si>
  <si>
    <t xml:space="preserve">USDGBP</t>
  </si>
  <si>
    <t xml:space="preserve">09:30:00.000000</t>
  </si>
  <si>
    <t xml:space="preserve">11:30:00.000000</t>
  </si>
  <si>
    <t xml:space="preserve">13:30:00.000000</t>
  </si>
  <si>
    <t xml:space="preserve">15:17:27.807000</t>
  </si>
  <si>
    <t xml:space="preserve">Others</t>
  </si>
  <si>
    <t xml:space="preserve">Electronic</t>
  </si>
  <si>
    <t xml:space="preserve">15:30:00.000000</t>
  </si>
  <si>
    <t xml:space="preserve">16:24:25.224000</t>
  </si>
  <si>
    <t xml:space="preserve">1:40:41.892600</t>
  </si>
  <si>
    <t xml:space="preserve">1:14:17.781000</t>
  </si>
  <si>
    <t xml:space="preserve">                                             EZ0TRZ212LZ5</t>
  </si>
  <si>
    <t xml:space="preserve">Foreign_Exchange Forward EUR USD 20191209</t>
  </si>
  <si>
    <t xml:space="preserve">EZ0TRZ212LZ5</t>
  </si>
  <si>
    <t xml:space="preserve">USDEUR2019-12-091NONECASHEUR</t>
  </si>
  <si>
    <t xml:space="preserve">USDEUR</t>
  </si>
  <si>
    <t xml:space="preserve">0:00:00.001000</t>
  </si>
  <si>
    <t xml:space="preserve">                                             EZ0W947F4205</t>
  </si>
  <si>
    <t xml:space="preserve">Foreign_Exchange Forward EUR GBP 20191213</t>
  </si>
  <si>
    <t xml:space="preserve">EZ0W947F4205</t>
  </si>
  <si>
    <t xml:space="preserve">EURGBP2019-12-131NONECASH</t>
  </si>
  <si>
    <t xml:space="preserve">EURGBP</t>
  </si>
  <si>
    <t xml:space="preserve">15:19:44.625000</t>
  </si>
  <si>
    <t xml:space="preserve">16:30:13.016000</t>
  </si>
  <si>
    <t xml:space="preserve">1:47:51.930777</t>
  </si>
  <si>
    <t xml:space="preserve">1:20:05.573000</t>
  </si>
  <si>
    <t xml:space="preserve">                                             EZ342JF5ZPY7</t>
  </si>
  <si>
    <t xml:space="preserve">Foreign_Exchange Forward EUR USD 20200212</t>
  </si>
  <si>
    <t xml:space="preserve">EZ342JF5ZPY7</t>
  </si>
  <si>
    <t xml:space="preserve">USDEUR2020-02-121NONECASHEUR</t>
  </si>
  <si>
    <t xml:space="preserve">0:00:07.453407</t>
  </si>
  <si>
    <t xml:space="preserve">0:00:00.002000</t>
  </si>
  <si>
    <t xml:space="preserve">0:00:00.009093</t>
  </si>
  <si>
    <t xml:space="preserve">                                             EZ36BVBHDVK0</t>
  </si>
  <si>
    <t xml:space="preserve">Foreign_Exchange Forward EUR GBP 20191115</t>
  </si>
  <si>
    <t xml:space="preserve">EZ36BVBHDVK0</t>
  </si>
  <si>
    <t xml:space="preserve">GBPEUR2019-11-151NONECASHEUR</t>
  </si>
  <si>
    <t xml:space="preserve">GBPEUR</t>
  </si>
  <si>
    <t xml:space="preserve">1:28:15.359000</t>
  </si>
  <si>
    <t xml:space="preserve">0:00:00.020977</t>
  </si>
  <si>
    <t xml:space="preserve">                                             EZ3BR5FJC0G6</t>
  </si>
  <si>
    <t xml:space="preserve">Foreign_Exchange Forward EUR USD 20191218</t>
  </si>
  <si>
    <t xml:space="preserve">EZ3BR5FJC0G6</t>
  </si>
  <si>
    <t xml:space="preserve">EURUSD2019-12-181NONECASHUSD</t>
  </si>
  <si>
    <t xml:space="preserve">EURUSD</t>
  </si>
  <si>
    <t xml:space="preserve">0:00:00.184444</t>
  </si>
  <si>
    <t xml:space="preserve">                                             EZ3ML5B6HWW6</t>
  </si>
  <si>
    <t xml:space="preserve">Foreign_Exchange Forward CHF EUR 20191204</t>
  </si>
  <si>
    <t xml:space="preserve">EZ3ML5B6HWW6</t>
  </si>
  <si>
    <t xml:space="preserve">CHFEUR2019-12-041NONECASHEUR</t>
  </si>
  <si>
    <t xml:space="preserve">CHFEUR</t>
  </si>
  <si>
    <t xml:space="preserve">3:04:57.713577</t>
  </si>
  <si>
    <t xml:space="preserve">                                             EZ3P98CHVPS0</t>
  </si>
  <si>
    <t xml:space="preserve">Foreign_Exchange Forward EUR USD 20191231</t>
  </si>
  <si>
    <t xml:space="preserve">EZ3P98CHVPS0</t>
  </si>
  <si>
    <t xml:space="preserve">EURUSD2019-12-311NONECASHUSD</t>
  </si>
  <si>
    <t xml:space="preserve">                                             EZ3VTFJHLYZ4</t>
  </si>
  <si>
    <t xml:space="preserve">Foreign_Exchange Forward EUR GBP 20191204</t>
  </si>
  <si>
    <t xml:space="preserve">EZ3VTFJHLYZ4</t>
  </si>
  <si>
    <t xml:space="preserve">GBPEUR2019-12-041NONECASHEUR</t>
  </si>
  <si>
    <t xml:space="preserve">3:09:13.451077</t>
  </si>
  <si>
    <t xml:space="preserve">                                             EZ48N2WPR7K1</t>
  </si>
  <si>
    <t xml:space="preserve">Foreign_Exchange Forward CAD GBP 20191115</t>
  </si>
  <si>
    <t xml:space="preserve">EZ48N2WPR7K1</t>
  </si>
  <si>
    <t xml:space="preserve">CADGBP2019-11-151NONECASH</t>
  </si>
  <si>
    <t xml:space="preserve">CADGBP</t>
  </si>
  <si>
    <t xml:space="preserve">15:15:37.112000</t>
  </si>
  <si>
    <t xml:space="preserve">16:29:01.076000</t>
  </si>
  <si>
    <t xml:space="preserve">1:48:40.499000</t>
  </si>
  <si>
    <t xml:space="preserve">                                             EZ7H8Q4SZZP6</t>
  </si>
  <si>
    <t xml:space="preserve">Foreign_Exchange Forward GBP NOK 20191115</t>
  </si>
  <si>
    <t xml:space="preserve">EZ7H8Q4SZZP6</t>
  </si>
  <si>
    <t xml:space="preserve">GBPNOK2019-11-151NONECASH</t>
  </si>
  <si>
    <t xml:space="preserve">GBPNOK</t>
  </si>
  <si>
    <t xml:space="preserve">15:18:12.557000</t>
  </si>
  <si>
    <t xml:space="preserve">16:25:37.370000</t>
  </si>
  <si>
    <t xml:space="preserve">1:48:16.368500</t>
  </si>
  <si>
    <t xml:space="preserve">                                             EZ7Z09NTKBJ1</t>
  </si>
  <si>
    <t xml:space="preserve">Foreign_Exchange Forward CHF GBP 20191213</t>
  </si>
  <si>
    <t xml:space="preserve">EZ7Z09NTKBJ1</t>
  </si>
  <si>
    <t xml:space="preserve">CHFGBP2019-12-131NONECASH</t>
  </si>
  <si>
    <t xml:space="preserve">CHFGBP</t>
  </si>
  <si>
    <t xml:space="preserve">16:27:17.860000</t>
  </si>
  <si>
    <t xml:space="preserve">1:47:48.891000</t>
  </si>
  <si>
    <t xml:space="preserve">                                             EZ9257H9WDB9</t>
  </si>
  <si>
    <t xml:space="preserve">Foreign_Exchange Forward CHF USD 20191129</t>
  </si>
  <si>
    <t xml:space="preserve">EZ9257H9WDB9</t>
  </si>
  <si>
    <t xml:space="preserve">USDCHF2019-11-291NONECASHCHF</t>
  </si>
  <si>
    <t xml:space="preserve">USDCHF</t>
  </si>
  <si>
    <t xml:space="preserve">                                             EZ958LMJT514</t>
  </si>
  <si>
    <t xml:space="preserve">Foreign_Exchange Forward EUR USD 20191204</t>
  </si>
  <si>
    <t xml:space="preserve">EZ958LMJT514</t>
  </si>
  <si>
    <t xml:space="preserve">USDEUR2019-12-041NONECASHEUR</t>
  </si>
  <si>
    <t xml:space="preserve">3:05:51.900039</t>
  </si>
  <si>
    <t xml:space="preserve">                                             EZ9P18ZBSX38</t>
  </si>
  <si>
    <t xml:space="preserve">Foreign_Exchange Forward JPY USD 20191114</t>
  </si>
  <si>
    <t xml:space="preserve">EZ9P18ZBSX38</t>
  </si>
  <si>
    <t xml:space="preserve">JPYUSD2019-11-141NONECASHUSD</t>
  </si>
  <si>
    <t xml:space="preserve">JPYUSD</t>
  </si>
  <si>
    <t xml:space="preserve">0:00:00.066923</t>
  </si>
  <si>
    <t xml:space="preserve">                                             EZ9PG4K02JH1</t>
  </si>
  <si>
    <t xml:space="preserve">Foreign_Exchange Forward CAD GBP 20191213</t>
  </si>
  <si>
    <t xml:space="preserve">EZ9PG4K02JH1</t>
  </si>
  <si>
    <t xml:space="preserve">CADGBP2019-12-131NONECASH</t>
  </si>
  <si>
    <t xml:space="preserve">                                             EZBVZRQ0N4N0</t>
  </si>
  <si>
    <t xml:space="preserve">Foreign_Exchange Forward EUR GBP 20191129</t>
  </si>
  <si>
    <t xml:space="preserve">EZBVZRQ0N4N0</t>
  </si>
  <si>
    <t xml:space="preserve">EURGBP2019-11-291NONECASHGBP</t>
  </si>
  <si>
    <t xml:space="preserve">0:00:00.087662</t>
  </si>
  <si>
    <t xml:space="preserve">                                             EZC0YPKTZTK5</t>
  </si>
  <si>
    <t xml:space="preserve">Foreign_Exchange Forward SGD USD 20191114</t>
  </si>
  <si>
    <t xml:space="preserve">EZC0YPKTZTK5</t>
  </si>
  <si>
    <t xml:space="preserve">SGDUSD2019-11-141NONECASHUSD</t>
  </si>
  <si>
    <t xml:space="preserve">SGDUSD</t>
  </si>
  <si>
    <t xml:space="preserve">0:00:00.060321</t>
  </si>
  <si>
    <t xml:space="preserve">                                             EZDTNPPDDVT5</t>
  </si>
  <si>
    <t xml:space="preserve">Foreign_Exchange Forward EUR NOK 20191204</t>
  </si>
  <si>
    <t xml:space="preserve">EZDTNPPDDVT5</t>
  </si>
  <si>
    <t xml:space="preserve">NOKEUR2019-12-041NONECASHEUR</t>
  </si>
  <si>
    <t xml:space="preserve">NOKEUR</t>
  </si>
  <si>
    <t xml:space="preserve">3:06:34.095804</t>
  </si>
  <si>
    <t xml:space="preserve">                                             EZFRK72RMD44</t>
  </si>
  <si>
    <t xml:space="preserve">Foreign_Exchange Forward CHF GBP 20191115</t>
  </si>
  <si>
    <t xml:space="preserve">EZFRK72RMD44</t>
  </si>
  <si>
    <t xml:space="preserve">CHFGBP2019-11-151NONECASH</t>
  </si>
  <si>
    <t xml:space="preserve">                                             EZFV4YQWN9L8</t>
  </si>
  <si>
    <t xml:space="preserve">Foreign_Exchange Forward GBP JPY 20191115</t>
  </si>
  <si>
    <t xml:space="preserve">EZFV4YQWN9L8</t>
  </si>
  <si>
    <t xml:space="preserve">JPYGBP2019-11-151NONECASH</t>
  </si>
  <si>
    <t xml:space="preserve">JPYGBP</t>
  </si>
  <si>
    <t xml:space="preserve">15:18:55.174000</t>
  </si>
  <si>
    <t xml:space="preserve">16:26:22.611000</t>
  </si>
  <si>
    <t xml:space="preserve">1:49:00.297500</t>
  </si>
  <si>
    <t xml:space="preserve">                                             EZJ96HRX4TS0</t>
  </si>
  <si>
    <t xml:space="preserve">Foreign_Exchange Forward EUR JPY 20191114</t>
  </si>
  <si>
    <t xml:space="preserve">EZJ96HRX4TS0</t>
  </si>
  <si>
    <t xml:space="preserve">EURJPY2019-11-141NONECASHJPY</t>
  </si>
  <si>
    <t xml:space="preserve">EURJPY</t>
  </si>
  <si>
    <t xml:space="preserve">                                             EZJY4BF043G8</t>
  </si>
  <si>
    <t xml:space="preserve">Foreign_Exchange Forward EUR USD 20200529</t>
  </si>
  <si>
    <t xml:space="preserve">EZJY4BF043G8</t>
  </si>
  <si>
    <t xml:space="preserve">EURUSD2020-05-291NONECASHUSD</t>
  </si>
  <si>
    <t xml:space="preserve">                                             EZN0ZP05HJ12</t>
  </si>
  <si>
    <t xml:space="preserve">Foreign_Exchange Forward EUR HKD 20191204</t>
  </si>
  <si>
    <t xml:space="preserve">EZN0ZP05HJ12</t>
  </si>
  <si>
    <t xml:space="preserve">HKDEUR2019-12-041NONECASHEUR</t>
  </si>
  <si>
    <t xml:space="preserve">HKDEUR</t>
  </si>
  <si>
    <t xml:space="preserve">3:10:03.007193</t>
  </si>
  <si>
    <t xml:space="preserve">                                             EZN521QD1NK2</t>
  </si>
  <si>
    <t xml:space="preserve">Foreign_Exchange Forward EUR USD 20200313</t>
  </si>
  <si>
    <t xml:space="preserve">EZN521QD1NK2</t>
  </si>
  <si>
    <t xml:space="preserve">EURUSD2020-03-131NONECASHUSD</t>
  </si>
  <si>
    <t xml:space="preserve">                                             EZN9TPK43N55</t>
  </si>
  <si>
    <t xml:space="preserve">Foreign_Exchange Forward GBP SEK 20191115</t>
  </si>
  <si>
    <t xml:space="preserve">EZN9TPK43N55</t>
  </si>
  <si>
    <t xml:space="preserve">SEKGBP2019-11-151NONECASH</t>
  </si>
  <si>
    <t xml:space="preserve">SEKGBP</t>
  </si>
  <si>
    <t xml:space="preserve">16:24:48.348000</t>
  </si>
  <si>
    <t xml:space="preserve">1:46:34.135000</t>
  </si>
  <si>
    <t xml:space="preserve">                                             EZNSG2HZKZB3</t>
  </si>
  <si>
    <t xml:space="preserve">Foreign_Exchange Forward CHF USD 20191203</t>
  </si>
  <si>
    <t xml:space="preserve">EZNSG2HZKZB3</t>
  </si>
  <si>
    <t xml:space="preserve">USDCHF2019-12-031NONECASHCHF</t>
  </si>
  <si>
    <t xml:space="preserve">0:00:00.056947</t>
  </si>
  <si>
    <t xml:space="preserve">                                             EZP6QXPZQC21</t>
  </si>
  <si>
    <t xml:space="preserve">Foreign_Exchange Forward SEK USD 20191114</t>
  </si>
  <si>
    <t xml:space="preserve">EZP6QXPZQC21</t>
  </si>
  <si>
    <t xml:space="preserve">SEKUSD2019-11-141NONECASHUSD</t>
  </si>
  <si>
    <t xml:space="preserve">SEKUSD</t>
  </si>
  <si>
    <t xml:space="preserve">0:00:00.329915</t>
  </si>
  <si>
    <t xml:space="preserve">                                             EZSD8Q7C4QV5</t>
  </si>
  <si>
    <t xml:space="preserve">Foreign_Exchange Forward EUR SEK 20191204</t>
  </si>
  <si>
    <t xml:space="preserve">EZSD8Q7C4QV5</t>
  </si>
  <si>
    <t xml:space="preserve">SEKEUR2019-12-041NONECASHEUR</t>
  </si>
  <si>
    <t xml:space="preserve">SEKEUR</t>
  </si>
  <si>
    <t xml:space="preserve">3:08:05.919883</t>
  </si>
  <si>
    <t xml:space="preserve">                                             EZSGHCW9N336</t>
  </si>
  <si>
    <t xml:space="preserve">Foreign_Exchange Forward TRY USD 20191114</t>
  </si>
  <si>
    <t xml:space="preserve">EZSGHCW9N336</t>
  </si>
  <si>
    <t xml:space="preserve">TRYUSD2019-11-141NONECASHUSD</t>
  </si>
  <si>
    <t xml:space="preserve">TRYUSD</t>
  </si>
  <si>
    <t xml:space="preserve">0:00:00.088693</t>
  </si>
  <si>
    <t xml:space="preserve">                                             EZT60RQB3ZR6</t>
  </si>
  <si>
    <t xml:space="preserve">Foreign_Exchange Forward ILS USD 20191114</t>
  </si>
  <si>
    <t xml:space="preserve">EZT60RQB3ZR6</t>
  </si>
  <si>
    <t xml:space="preserve">ILSUSD2019-11-141NONECASHUSD</t>
  </si>
  <si>
    <t xml:space="preserve">ILSUSD</t>
  </si>
  <si>
    <t xml:space="preserve">0:00:00.044180</t>
  </si>
  <si>
    <t xml:space="preserve">                                             EZV1YKP2QFH1</t>
  </si>
  <si>
    <t xml:space="preserve">Foreign_Exchange Forward GBP USD 20191115</t>
  </si>
  <si>
    <t xml:space="preserve">EZV1YKP2QFH1</t>
  </si>
  <si>
    <t xml:space="preserve">GBPUSD2019-11-151NONEPHYS</t>
  </si>
  <si>
    <t xml:space="preserve">JFTXFP</t>
  </si>
  <si>
    <t xml:space="preserve">GBPUSD</t>
  </si>
  <si>
    <t xml:space="preserve">                                             EZV5P3DW3P06</t>
  </si>
  <si>
    <t xml:space="preserve">Foreign_Exchange Forward EUR USD 20200213</t>
  </si>
  <si>
    <t xml:space="preserve">EZV5P3DW3P06</t>
  </si>
  <si>
    <t xml:space="preserve">EURUSD2020-02-131NONECASHUSD</t>
  </si>
  <si>
    <t xml:space="preserve">                                             EZW6L7PWZRJ3</t>
  </si>
  <si>
    <t xml:space="preserve">Foreign_Exchange Forward GBP JPY 20191213</t>
  </si>
  <si>
    <t xml:space="preserve">EZW6L7PWZRJ3</t>
  </si>
  <si>
    <t xml:space="preserve">JPYGBP2019-12-131NONECASH</t>
  </si>
  <si>
    <t xml:space="preserve">                                             EZX252CTTQR2</t>
  </si>
  <si>
    <t xml:space="preserve">Foreign_Exchange Forward GBP NOK 20191213</t>
  </si>
  <si>
    <t xml:space="preserve">EZX252CTTQR2</t>
  </si>
  <si>
    <t xml:space="preserve">NOKGBP2019-12-131NONECASH</t>
  </si>
  <si>
    <t xml:space="preserve">NOKGBP</t>
  </si>
  <si>
    <t xml:space="preserve">                                             EZXNBWVD4NP5</t>
  </si>
  <si>
    <t xml:space="preserve">Foreign_Exchange Forward HKD USD 20191114</t>
  </si>
  <si>
    <t xml:space="preserve">EZXNBWVD4NP5</t>
  </si>
  <si>
    <t xml:space="preserve">USDHKD2019-11-141NONECASHHKD</t>
  </si>
  <si>
    <t xml:space="preserve">USDHKD</t>
  </si>
  <si>
    <t xml:space="preserve">0:00:00.255466</t>
  </si>
  <si>
    <t xml:space="preserve">                                             EZY8MQM22961</t>
  </si>
  <si>
    <t xml:space="preserve">Foreign_Exchange Forward EUR USD 20200131</t>
  </si>
  <si>
    <t xml:space="preserve">EZY8MQM22961</t>
  </si>
  <si>
    <t xml:space="preserve">EURUSD2020-01-311NONECASHUSD</t>
  </si>
  <si>
    <t xml:space="preserve">0:00:00.054299</t>
  </si>
  <si>
    <t xml:space="preserve">                                             EZZ81JQDFQJ4</t>
  </si>
  <si>
    <t xml:space="preserve">Foreign_Exchange Forward GBP SEK 20191213</t>
  </si>
  <si>
    <t xml:space="preserve">EZZ81JQDFQJ4</t>
  </si>
  <si>
    <t xml:space="preserve">GBPSEK2019-12-131NONECASH</t>
  </si>
  <si>
    <t xml:space="preserve">GBPSEK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134648.9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2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2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2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 t="n">
        <v>0.77579</v>
      </c>
      <c r="F83" s="6" t="s">
        <v>94</v>
      </c>
      <c r="G83" s="6" t="n">
        <v>43077607.58</v>
      </c>
      <c r="H83" s="5" t="s">
        <v>95</v>
      </c>
      <c r="I83" s="5" t="s">
        <v>57</v>
      </c>
      <c r="J83" s="5" t="s">
        <v>96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7</v>
      </c>
      <c r="B86" s="4" t="n">
        <v>1</v>
      </c>
      <c r="C86" s="5"/>
      <c r="D86" s="5"/>
      <c r="E86" s="6" t="n">
        <v>0.77597</v>
      </c>
      <c r="F86" s="6" t="s">
        <v>98</v>
      </c>
      <c r="G86" s="6" t="n">
        <v>14444768.27</v>
      </c>
      <c r="H86" s="5" t="s">
        <v>95</v>
      </c>
      <c r="I86" s="5" t="s">
        <v>57</v>
      </c>
      <c r="J86" s="5" t="s">
        <v>96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7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7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0.7759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0.775909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0.77597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0.77579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0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0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514899426.28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43240036.89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43241703.47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10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10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1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1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1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2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2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2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3</v>
      </c>
      <c r="B177" s="4" t="n">
        <v>1</v>
      </c>
      <c r="C177" s="5"/>
      <c r="D177" s="5"/>
      <c r="E177" s="6" t="n">
        <v>0.85786</v>
      </c>
      <c r="F177" s="6" t="s">
        <v>112</v>
      </c>
      <c r="G177" s="6" t="n">
        <v>20908229.5</v>
      </c>
      <c r="H177" s="5" t="s">
        <v>95</v>
      </c>
      <c r="I177" s="5" t="s">
        <v>57</v>
      </c>
      <c r="J177" s="5" t="s">
        <v>96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3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3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97</v>
      </c>
      <c r="B180" s="4" t="n">
        <v>1</v>
      </c>
      <c r="C180" s="5"/>
      <c r="D180" s="5"/>
      <c r="E180" s="6" t="n">
        <v>0.85776</v>
      </c>
      <c r="F180" s="6" t="s">
        <v>113</v>
      </c>
      <c r="G180" s="6" t="n">
        <v>8147596.8</v>
      </c>
      <c r="H180" s="5" t="s">
        <v>95</v>
      </c>
      <c r="I180" s="5" t="s">
        <v>57</v>
      </c>
      <c r="J180" s="5" t="s">
        <v>96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97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97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 t="n">
        <v>0.8578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 t="n">
        <v>0.857794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 t="n">
        <v>0.85786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 t="n">
        <v>0.85776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9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9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242154949.6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 t="n">
        <v>29207339.03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29207339.03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5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5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3206527.6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2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2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22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1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1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1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2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2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2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3</v>
      </c>
      <c r="B271" s="4" t="n">
        <v>1</v>
      </c>
      <c r="C271" s="5"/>
      <c r="D271" s="5"/>
      <c r="E271" s="6" t="n">
        <v>0.85706</v>
      </c>
      <c r="F271" s="6" t="s">
        <v>112</v>
      </c>
      <c r="G271" s="6" t="n">
        <v>21547083.15</v>
      </c>
      <c r="H271" s="5" t="s">
        <v>95</v>
      </c>
      <c r="I271" s="5" t="s">
        <v>57</v>
      </c>
      <c r="J271" s="5" t="s">
        <v>96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3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3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97</v>
      </c>
      <c r="B274" s="4" t="n">
        <v>1</v>
      </c>
      <c r="C274" s="5"/>
      <c r="D274" s="5"/>
      <c r="E274" s="6" t="n">
        <v>0.85696</v>
      </c>
      <c r="F274" s="6" t="s">
        <v>113</v>
      </c>
      <c r="G274" s="6" t="n">
        <v>8117240.56</v>
      </c>
      <c r="H274" s="5" t="s">
        <v>95</v>
      </c>
      <c r="I274" s="5" t="s">
        <v>57</v>
      </c>
      <c r="J274" s="5" t="s">
        <v>96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97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97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 t="n">
        <v>0.857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 t="n">
        <v>0.856995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 t="n">
        <v>0.85706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 t="n">
        <v>0.85696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244547461.87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 t="n">
        <v>26753199.43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8772551.68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8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9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3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3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35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35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4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4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2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5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5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1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1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1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2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2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2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3</v>
      </c>
      <c r="B506" s="4" t="n">
        <v>1</v>
      </c>
      <c r="C506" s="5"/>
      <c r="D506" s="5"/>
      <c r="E506" s="6" t="n">
        <v>0.58734</v>
      </c>
      <c r="F506" s="6" t="s">
        <v>156</v>
      </c>
      <c r="G506" s="6" t="n">
        <v>9349975.78</v>
      </c>
      <c r="H506" s="5" t="s">
        <v>95</v>
      </c>
      <c r="I506" s="5" t="s">
        <v>57</v>
      </c>
      <c r="J506" s="5" t="s">
        <v>96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3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3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97</v>
      </c>
      <c r="B509" s="4" t="n">
        <v>1</v>
      </c>
      <c r="C509" s="5"/>
      <c r="D509" s="5"/>
      <c r="E509" s="6" t="n">
        <v>0.58793</v>
      </c>
      <c r="F509" s="6" t="s">
        <v>157</v>
      </c>
      <c r="G509" s="6" t="n">
        <v>16855680.04</v>
      </c>
      <c r="H509" s="5" t="s">
        <v>95</v>
      </c>
      <c r="I509" s="5" t="s">
        <v>57</v>
      </c>
      <c r="J509" s="5" t="s">
        <v>96</v>
      </c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97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97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 t="n">
        <v>0.58764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 t="n">
        <v>0.587719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 t="n">
        <v>0.58793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 t="n">
        <v>0.58734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6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6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78616967.47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 t="n">
        <v>11815919.2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11815919.2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1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91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91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2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2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2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3</v>
      </c>
      <c r="B553" s="4" t="n">
        <v>1</v>
      </c>
      <c r="C553" s="5"/>
      <c r="D553" s="5"/>
      <c r="E553" s="6" t="n">
        <v>0.08481</v>
      </c>
      <c r="F553" s="6" t="s">
        <v>164</v>
      </c>
      <c r="G553" s="6" t="n">
        <v>6392931.38</v>
      </c>
      <c r="H553" s="5" t="s">
        <v>95</v>
      </c>
      <c r="I553" s="5" t="s">
        <v>57</v>
      </c>
      <c r="J553" s="5" t="s">
        <v>96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3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3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97</v>
      </c>
      <c r="B556" s="4" t="n">
        <v>1</v>
      </c>
      <c r="C556" s="5"/>
      <c r="D556" s="5"/>
      <c r="E556" s="6" t="n">
        <v>0.08491</v>
      </c>
      <c r="F556" s="6" t="s">
        <v>165</v>
      </c>
      <c r="G556" s="6" t="n">
        <v>6251878.2</v>
      </c>
      <c r="H556" s="5" t="s">
        <v>95</v>
      </c>
      <c r="I556" s="5" t="s">
        <v>57</v>
      </c>
      <c r="J556" s="5" t="s">
        <v>96</v>
      </c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97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97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 t="n">
        <v>0.08486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 t="n">
        <v>0.084871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 t="n">
        <v>0.08491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 t="n">
        <v>0.08481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6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6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50318520.06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 t="n">
        <v>6878205.95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6878156.91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6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66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7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1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91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91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92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92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92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93</v>
      </c>
      <c r="B600" s="4" t="n">
        <v>1</v>
      </c>
      <c r="C600" s="5"/>
      <c r="D600" s="5"/>
      <c r="E600" s="6" t="n">
        <v>0.78191</v>
      </c>
      <c r="F600" s="6" t="s">
        <v>156</v>
      </c>
      <c r="G600" s="6" t="n">
        <v>6761067.58</v>
      </c>
      <c r="H600" s="5" t="s">
        <v>95</v>
      </c>
      <c r="I600" s="5" t="s">
        <v>57</v>
      </c>
      <c r="J600" s="5" t="s">
        <v>96</v>
      </c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93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93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97</v>
      </c>
      <c r="B603" s="4" t="n">
        <v>1</v>
      </c>
      <c r="C603" s="5"/>
      <c r="D603" s="5"/>
      <c r="E603" s="6" t="n">
        <v>0.78164</v>
      </c>
      <c r="F603" s="6" t="s">
        <v>172</v>
      </c>
      <c r="G603" s="6" t="n">
        <v>12442062.5</v>
      </c>
      <c r="H603" s="5" t="s">
        <v>95</v>
      </c>
      <c r="I603" s="5" t="s">
        <v>57</v>
      </c>
      <c r="J603" s="5" t="s">
        <v>96</v>
      </c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97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97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 t="n">
        <v>0.78178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 t="n">
        <v>0.781735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 t="n">
        <v>0.78191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 t="n">
        <v>0.78164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6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6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57609390.23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 t="n">
        <v>8202341.84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8202341.84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7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7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8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8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9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89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5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1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91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91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92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92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92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93</v>
      </c>
      <c r="B788" s="4" t="n">
        <v>1</v>
      </c>
      <c r="C788" s="5"/>
      <c r="D788" s="5"/>
      <c r="E788" s="6" t="n">
        <v>0.58686</v>
      </c>
      <c r="F788" s="6" t="s">
        <v>156</v>
      </c>
      <c r="G788" s="6" t="n">
        <v>8967766.29</v>
      </c>
      <c r="H788" s="5" t="s">
        <v>95</v>
      </c>
      <c r="I788" s="5" t="s">
        <v>57</v>
      </c>
      <c r="J788" s="5" t="s">
        <v>96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93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93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97</v>
      </c>
      <c r="B791" s="4" t="n">
        <v>1</v>
      </c>
      <c r="C791" s="5"/>
      <c r="D791" s="5"/>
      <c r="E791" s="6" t="n">
        <v>0.58748</v>
      </c>
      <c r="F791" s="6" t="s">
        <v>157</v>
      </c>
      <c r="G791" s="6" t="n">
        <v>15770979.45</v>
      </c>
      <c r="H791" s="5" t="s">
        <v>95</v>
      </c>
      <c r="I791" s="5" t="s">
        <v>57</v>
      </c>
      <c r="J791" s="5" t="s">
        <v>96</v>
      </c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97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97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 t="n">
        <v>0.58717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 t="n">
        <v>0.587255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 t="n">
        <v>0.58748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 t="n">
        <v>0.58686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6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6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74216237.23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 t="n">
        <v>11386052.45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11386052.45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58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58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98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98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204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20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10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210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7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1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91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91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92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92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92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93</v>
      </c>
      <c r="B976" s="4" t="n">
        <v>1</v>
      </c>
      <c r="C976" s="5"/>
      <c r="D976" s="5"/>
      <c r="E976" s="6" t="n">
        <v>0.78107</v>
      </c>
      <c r="F976" s="6" t="s">
        <v>156</v>
      </c>
      <c r="G976" s="6" t="n">
        <v>6342109.24</v>
      </c>
      <c r="H976" s="5" t="s">
        <v>95</v>
      </c>
      <c r="I976" s="5" t="s">
        <v>57</v>
      </c>
      <c r="J976" s="5" t="s">
        <v>96</v>
      </c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93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93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97</v>
      </c>
      <c r="B979" s="4" t="n">
        <v>1</v>
      </c>
      <c r="C979" s="5"/>
      <c r="D979" s="5"/>
      <c r="E979" s="6" t="n">
        <v>0.78077</v>
      </c>
      <c r="F979" s="6" t="s">
        <v>172</v>
      </c>
      <c r="G979" s="6" t="n">
        <v>11705945.33</v>
      </c>
      <c r="H979" s="5" t="s">
        <v>95</v>
      </c>
      <c r="I979" s="5" t="s">
        <v>57</v>
      </c>
      <c r="J979" s="5" t="s">
        <v>96</v>
      </c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97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97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 t="n">
        <v>0.78092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 t="n">
        <v>0.780875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 t="n">
        <v>0.78107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 t="n">
        <v>0.78077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6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6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54144163.73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 t="n">
        <v>8192992.54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8192992.54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73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173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1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91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91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92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92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92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93</v>
      </c>
      <c r="B1023" s="4" t="n">
        <v>1</v>
      </c>
      <c r="C1023" s="5"/>
      <c r="D1023" s="5"/>
      <c r="E1023" s="6" t="n">
        <v>0.00712</v>
      </c>
      <c r="F1023" s="6" t="s">
        <v>220</v>
      </c>
      <c r="G1023" s="6" t="n">
        <v>10159363.68</v>
      </c>
      <c r="H1023" s="5" t="s">
        <v>95</v>
      </c>
      <c r="I1023" s="5" t="s">
        <v>57</v>
      </c>
      <c r="J1023" s="5" t="s">
        <v>96</v>
      </c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93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93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97</v>
      </c>
      <c r="B1026" s="4" t="n">
        <v>1</v>
      </c>
      <c r="C1026" s="5"/>
      <c r="D1026" s="5"/>
      <c r="E1026" s="6" t="n">
        <v>0.00712</v>
      </c>
      <c r="F1026" s="6" t="s">
        <v>221</v>
      </c>
      <c r="G1026" s="6" t="n">
        <v>12299390.29</v>
      </c>
      <c r="H1026" s="5" t="s">
        <v>95</v>
      </c>
      <c r="I1026" s="5" t="s">
        <v>57</v>
      </c>
      <c r="J1026" s="5" t="s">
        <v>96</v>
      </c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97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97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 t="n">
        <v>0.00712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 t="n">
        <v>0.00712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 t="n">
        <v>0.00712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 t="n">
        <v>0.00712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6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6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 t="n">
        <v>84556912.25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 t="n">
        <v>12747826.96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12742335.69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22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22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3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4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5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6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7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106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106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10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10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34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37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237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34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2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3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4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5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6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1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91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91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92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92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92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93</v>
      </c>
      <c r="B1258" s="4" t="n">
        <v>1</v>
      </c>
      <c r="C1258" s="5"/>
      <c r="D1258" s="5"/>
      <c r="E1258" s="6" t="n">
        <v>0.07993</v>
      </c>
      <c r="F1258" s="6" t="s">
        <v>156</v>
      </c>
      <c r="G1258" s="6" t="n">
        <v>1104066.5</v>
      </c>
      <c r="H1258" s="5" t="s">
        <v>95</v>
      </c>
      <c r="I1258" s="5" t="s">
        <v>57</v>
      </c>
      <c r="J1258" s="5" t="s">
        <v>96</v>
      </c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93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93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97</v>
      </c>
      <c r="B1261" s="4" t="n">
        <v>1</v>
      </c>
      <c r="C1261" s="5"/>
      <c r="D1261" s="5"/>
      <c r="E1261" s="6" t="n">
        <v>0.07996</v>
      </c>
      <c r="F1261" s="6" t="s">
        <v>247</v>
      </c>
      <c r="G1261" s="6" t="n">
        <v>2022986.77</v>
      </c>
      <c r="H1261" s="5" t="s">
        <v>95</v>
      </c>
      <c r="I1261" s="5" t="s">
        <v>57</v>
      </c>
      <c r="J1261" s="5" t="s">
        <v>96</v>
      </c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97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97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 t="n">
        <v>0.07995</v>
      </c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 t="n">
        <v>0.079949</v>
      </c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 t="n">
        <v>0.07996</v>
      </c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 t="n">
        <v>0.07993</v>
      </c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6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6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 t="n">
        <v>9381159.79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 t="n">
        <v>1326688.37</v>
      </c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1326756.69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48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48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9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0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1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2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78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253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253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8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59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259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0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1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2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3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64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65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265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7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 t="s">
        <v>271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 t="s">
        <v>271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2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73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4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5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76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277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 t="s">
        <v>277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8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9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0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1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282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83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91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91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91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92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92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92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93</v>
      </c>
      <c r="B1540" s="4" t="n">
        <v>1</v>
      </c>
      <c r="C1540" s="5"/>
      <c r="D1540" s="5"/>
      <c r="E1540" s="6" t="n">
        <v>0.77642</v>
      </c>
      <c r="F1540" s="6" t="s">
        <v>94</v>
      </c>
      <c r="G1540" s="6" t="n">
        <v>43976377.5</v>
      </c>
      <c r="H1540" s="5" t="s">
        <v>95</v>
      </c>
      <c r="I1540" s="5" t="s">
        <v>57</v>
      </c>
      <c r="J1540" s="5" t="s">
        <v>96</v>
      </c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93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93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97</v>
      </c>
      <c r="B1543" s="4" t="n">
        <v>1</v>
      </c>
      <c r="C1543" s="5"/>
      <c r="D1543" s="5"/>
      <c r="E1543" s="6" t="n">
        <v>0.7766</v>
      </c>
      <c r="F1543" s="6" t="s">
        <v>98</v>
      </c>
      <c r="G1543" s="6" t="n">
        <v>13985478.58</v>
      </c>
      <c r="H1543" s="5" t="s">
        <v>95</v>
      </c>
      <c r="I1543" s="5" t="s">
        <v>57</v>
      </c>
      <c r="J1543" s="5" t="s">
        <v>96</v>
      </c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97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97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 t="n">
        <v>0.77653</v>
      </c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 t="n">
        <v>0.776538</v>
      </c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 t="n">
        <v>0.7766</v>
      </c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 t="n">
        <v>0.77642</v>
      </c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0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10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 t="n">
        <v>513557027.9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 t="n">
        <v>44290518.55</v>
      </c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 t="n">
        <v>44290478.05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99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 t="s">
        <v>100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84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85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86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7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34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88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89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90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91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19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91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N1628" s="8" t="s">
        <v>2</v>
      </c>
    </row>
    <row r="1629" s="8" customFormat="true" ht="33.75" hidden="false" customHeight="false" outlineLevel="0" collapsed="false">
      <c r="A1629" s="3" t="s">
        <v>91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N1629" s="8" t="s">
        <v>2</v>
      </c>
    </row>
    <row r="1630" s="8" customFormat="true" ht="33.75" hidden="false" customHeight="false" outlineLevel="0" collapsed="false">
      <c r="A1630" s="3" t="s">
        <v>91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N1630" s="8" t="s">
        <v>2</v>
      </c>
    </row>
    <row r="1631" s="8" customFormat="true" ht="33.75" hidden="false" customHeight="false" outlineLevel="0" collapsed="false">
      <c r="A1631" s="3" t="s">
        <v>92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N1631" s="8" t="s">
        <v>2</v>
      </c>
    </row>
    <row r="1632" s="8" customFormat="true" ht="33.75" hidden="false" customHeight="false" outlineLevel="0" collapsed="false">
      <c r="A1632" s="3" t="s">
        <v>92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N1632" s="8" t="s">
        <v>2</v>
      </c>
    </row>
    <row r="1633" s="8" customFormat="true" ht="33.75" hidden="false" customHeight="false" outlineLevel="0" collapsed="false">
      <c r="A1633" s="3" t="s">
        <v>92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N1633" s="8" t="s">
        <v>2</v>
      </c>
    </row>
    <row r="1634" s="8" customFormat="true" ht="33.75" hidden="false" customHeight="false" outlineLevel="0" collapsed="false">
      <c r="A1634" s="3" t="s">
        <v>93</v>
      </c>
      <c r="B1634" s="4" t="n">
        <v>1</v>
      </c>
      <c r="C1634" s="5"/>
      <c r="D1634" s="5"/>
      <c r="E1634" s="6" t="n">
        <v>0.00713</v>
      </c>
      <c r="F1634" s="6" t="s">
        <v>220</v>
      </c>
      <c r="G1634" s="6" t="n">
        <v>9693814.23</v>
      </c>
      <c r="H1634" s="5" t="s">
        <v>95</v>
      </c>
      <c r="I1634" s="5" t="s">
        <v>57</v>
      </c>
      <c r="J1634" s="5" t="s">
        <v>96</v>
      </c>
      <c r="K1634" s="5"/>
      <c r="L1634" s="7" t="n">
        <v>12</v>
      </c>
      <c r="N1634" s="8" t="s">
        <v>2</v>
      </c>
    </row>
    <row r="1635" s="8" customFormat="true" ht="33.75" hidden="false" customHeight="false" outlineLevel="0" collapsed="false">
      <c r="A1635" s="3" t="s">
        <v>93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N1635" s="8" t="s">
        <v>2</v>
      </c>
    </row>
    <row r="1636" s="8" customFormat="true" ht="33.75" hidden="false" customHeight="false" outlineLevel="0" collapsed="false">
      <c r="A1636" s="3" t="s">
        <v>93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N1636" s="8" t="s">
        <v>2</v>
      </c>
    </row>
    <row r="1637" s="8" customFormat="true" ht="33.75" hidden="false" customHeight="false" outlineLevel="0" collapsed="false">
      <c r="A1637" s="3" t="s">
        <v>97</v>
      </c>
      <c r="B1637" s="4" t="n">
        <v>1</v>
      </c>
      <c r="C1637" s="5"/>
      <c r="D1637" s="5"/>
      <c r="E1637" s="6" t="n">
        <v>0.00713</v>
      </c>
      <c r="F1637" s="6" t="s">
        <v>221</v>
      </c>
      <c r="G1637" s="6" t="n">
        <v>11860643.19</v>
      </c>
      <c r="H1637" s="5" t="s">
        <v>95</v>
      </c>
      <c r="I1637" s="5" t="s">
        <v>57</v>
      </c>
      <c r="J1637" s="5" t="s">
        <v>96</v>
      </c>
      <c r="K1637" s="5"/>
      <c r="L1637" s="7" t="n">
        <v>12</v>
      </c>
      <c r="N1637" s="8" t="s">
        <v>2</v>
      </c>
    </row>
    <row r="1638" s="8" customFormat="true" ht="33.75" hidden="false" customHeight="false" outlineLevel="0" collapsed="false">
      <c r="A1638" s="3" t="s">
        <v>97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N1638" s="8" t="s">
        <v>2</v>
      </c>
    </row>
    <row r="1639" s="8" customFormat="true" ht="33.75" hidden="false" customHeight="false" outlineLevel="0" collapsed="false">
      <c r="A1639" s="3" t="s">
        <v>97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 t="n">
        <v>0.00713</v>
      </c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 t="n">
        <v>0.00713</v>
      </c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 t="n">
        <v>0.00713</v>
      </c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 t="n">
        <v>0.00713</v>
      </c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6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6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 t="n">
        <v>81216589.76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 t="n">
        <v>12323601.77</v>
      </c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 t="n">
        <v>12327544.97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222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2</v>
      </c>
      <c r="B1659" s="4" t="s">
        <v>222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5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92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93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94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95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96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91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N1675" s="8" t="s">
        <v>2</v>
      </c>
    </row>
    <row r="1676" s="8" customFormat="true" ht="33.75" hidden="false" customHeight="false" outlineLevel="0" collapsed="false">
      <c r="A1676" s="3" t="s">
        <v>91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N1676" s="8" t="s">
        <v>2</v>
      </c>
    </row>
    <row r="1677" s="8" customFormat="true" ht="33.75" hidden="false" customHeight="false" outlineLevel="0" collapsed="false">
      <c r="A1677" s="3" t="s">
        <v>91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N1677" s="8" t="s">
        <v>2</v>
      </c>
    </row>
    <row r="1678" s="8" customFormat="true" ht="33.75" hidden="false" customHeight="false" outlineLevel="0" collapsed="false">
      <c r="A1678" s="3" t="s">
        <v>92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N1678" s="8" t="s">
        <v>2</v>
      </c>
    </row>
    <row r="1679" s="8" customFormat="true" ht="33.75" hidden="false" customHeight="false" outlineLevel="0" collapsed="false">
      <c r="A1679" s="3" t="s">
        <v>92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N1679" s="8" t="s">
        <v>2</v>
      </c>
    </row>
    <row r="1680" s="8" customFormat="true" ht="33.75" hidden="false" customHeight="false" outlineLevel="0" collapsed="false">
      <c r="A1680" s="3" t="s">
        <v>92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N1680" s="8" t="s">
        <v>2</v>
      </c>
    </row>
    <row r="1681" s="8" customFormat="true" ht="33.75" hidden="false" customHeight="false" outlineLevel="0" collapsed="false">
      <c r="A1681" s="3" t="s">
        <v>93</v>
      </c>
      <c r="B1681" s="4" t="n">
        <v>1</v>
      </c>
      <c r="C1681" s="5"/>
      <c r="D1681" s="5"/>
      <c r="E1681" s="6" t="n">
        <v>0.08475</v>
      </c>
      <c r="F1681" s="6" t="s">
        <v>164</v>
      </c>
      <c r="G1681" s="6" t="n">
        <v>6785804.45</v>
      </c>
      <c r="H1681" s="5" t="s">
        <v>95</v>
      </c>
      <c r="I1681" s="5" t="s">
        <v>57</v>
      </c>
      <c r="J1681" s="5" t="s">
        <v>96</v>
      </c>
      <c r="K1681" s="5"/>
      <c r="L1681" s="7" t="n">
        <v>12</v>
      </c>
      <c r="N1681" s="8" t="s">
        <v>2</v>
      </c>
    </row>
    <row r="1682" s="8" customFormat="true" ht="33.75" hidden="false" customHeight="false" outlineLevel="0" collapsed="false">
      <c r="A1682" s="3" t="s">
        <v>93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N1682" s="8" t="s">
        <v>2</v>
      </c>
    </row>
    <row r="1683" s="8" customFormat="true" ht="33.75" hidden="false" customHeight="false" outlineLevel="0" collapsed="false">
      <c r="A1683" s="3" t="s">
        <v>93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N1683" s="8" t="s">
        <v>2</v>
      </c>
    </row>
    <row r="1684" s="8" customFormat="true" ht="33.75" hidden="false" customHeight="false" outlineLevel="0" collapsed="false">
      <c r="A1684" s="3" t="s">
        <v>97</v>
      </c>
      <c r="B1684" s="4" t="n">
        <v>1</v>
      </c>
      <c r="C1684" s="5"/>
      <c r="D1684" s="5"/>
      <c r="E1684" s="6" t="n">
        <v>0.08485</v>
      </c>
      <c r="F1684" s="6" t="s">
        <v>165</v>
      </c>
      <c r="G1684" s="6" t="n">
        <v>7553774.71</v>
      </c>
      <c r="H1684" s="5" t="s">
        <v>95</v>
      </c>
      <c r="I1684" s="5" t="s">
        <v>57</v>
      </c>
      <c r="J1684" s="5" t="s">
        <v>96</v>
      </c>
      <c r="K1684" s="5"/>
      <c r="L1684" s="7" t="n">
        <v>12</v>
      </c>
      <c r="N1684" s="8" t="s">
        <v>2</v>
      </c>
    </row>
    <row r="1685" s="8" customFormat="true" ht="33.75" hidden="false" customHeight="false" outlineLevel="0" collapsed="false">
      <c r="A1685" s="3" t="s">
        <v>97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N1685" s="8" t="s">
        <v>2</v>
      </c>
    </row>
    <row r="1686" s="8" customFormat="true" ht="33.75" hidden="false" customHeight="false" outlineLevel="0" collapsed="false">
      <c r="A1686" s="3" t="s">
        <v>97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 t="n">
        <v>0.0848</v>
      </c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 t="n">
        <v>0.084814</v>
      </c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 t="n">
        <v>0.08485</v>
      </c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 t="n">
        <v>0.08475</v>
      </c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6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6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 t="n">
        <v>56854084.77</v>
      </c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 t="n">
        <v>7852272.93</v>
      </c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 t="n">
        <v>7852807.09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166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2</v>
      </c>
      <c r="B1706" s="4" t="s">
        <v>166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/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5</v>
      </c>
      <c r="B1708" s="4"/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97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98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99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00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301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 t="n">
        <v>2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2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 t="s">
        <v>302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5</v>
      </c>
      <c r="B1755" s="4" t="s">
        <v>302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03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04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05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06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34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M1769" s="8" t="s">
        <v>58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M1770" s="8" t="s">
        <v>58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M1771" s="8" t="s">
        <v>58</v>
      </c>
      <c r="N1771" s="8" t="s">
        <v>2</v>
      </c>
    </row>
    <row r="1772" s="8" customFormat="true" ht="33.75" hidden="false" customHeight="false" outlineLevel="0" collapsed="false">
      <c r="A1772" s="3" t="s">
        <v>59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M1772" s="8" t="s">
        <v>58</v>
      </c>
      <c r="N1772" s="8" t="s">
        <v>2</v>
      </c>
    </row>
    <row r="1773" s="8" customFormat="true" ht="33.75" hidden="false" customHeight="false" outlineLevel="0" collapsed="false">
      <c r="A1773" s="3" t="s">
        <v>59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M1773" s="8" t="s">
        <v>58</v>
      </c>
      <c r="N1773" s="8" t="s">
        <v>2</v>
      </c>
    </row>
    <row r="1774" s="8" customFormat="true" ht="33.75" hidden="false" customHeight="false" outlineLevel="0" collapsed="false">
      <c r="A1774" s="3" t="s">
        <v>59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M1774" s="8" t="s">
        <v>58</v>
      </c>
      <c r="N1774" s="8" t="s">
        <v>2</v>
      </c>
    </row>
    <row r="1775" s="8" customFormat="true" ht="33.75" hidden="false" customHeight="false" outlineLevel="0" collapsed="false">
      <c r="A1775" s="3" t="s">
        <v>60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M1775" s="8" t="s">
        <v>58</v>
      </c>
      <c r="N1775" s="8" t="s">
        <v>2</v>
      </c>
    </row>
    <row r="1776" s="8" customFormat="true" ht="33.75" hidden="false" customHeight="false" outlineLevel="0" collapsed="false">
      <c r="A1776" s="3" t="s">
        <v>60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M1776" s="8" t="s">
        <v>58</v>
      </c>
      <c r="N1776" s="8" t="s">
        <v>2</v>
      </c>
    </row>
    <row r="1777" s="8" customFormat="true" ht="33.75" hidden="false" customHeight="false" outlineLevel="0" collapsed="false">
      <c r="A1777" s="3" t="s">
        <v>60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M1777" s="8" t="s">
        <v>58</v>
      </c>
      <c r="N1777" s="8" t="s">
        <v>2</v>
      </c>
    </row>
    <row r="1778" s="8" customFormat="true" ht="33.75" hidden="false" customHeight="false" outlineLevel="0" collapsed="false">
      <c r="A1778" s="3" t="s">
        <v>61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M1778" s="8" t="s">
        <v>58</v>
      </c>
      <c r="N1778" s="8" t="s">
        <v>2</v>
      </c>
    </row>
    <row r="1779" s="8" customFormat="true" ht="33.75" hidden="false" customHeight="false" outlineLevel="0" collapsed="false">
      <c r="A1779" s="3" t="s">
        <v>61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M1779" s="8" t="s">
        <v>58</v>
      </c>
      <c r="N1779" s="8" t="s">
        <v>2</v>
      </c>
    </row>
    <row r="1780" s="8" customFormat="true" ht="33.75" hidden="false" customHeight="false" outlineLevel="0" collapsed="false">
      <c r="A1780" s="3" t="s">
        <v>61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M1780" s="8" t="s">
        <v>58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2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 t="s">
        <v>307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5</v>
      </c>
      <c r="B1802" s="4" t="s">
        <v>307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08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09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10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11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12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91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N1816" s="8" t="s">
        <v>2</v>
      </c>
    </row>
    <row r="1817" s="8" customFormat="true" ht="33.75" hidden="false" customHeight="false" outlineLevel="0" collapsed="false">
      <c r="A1817" s="3" t="s">
        <v>91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N1817" s="8" t="s">
        <v>2</v>
      </c>
    </row>
    <row r="1818" s="8" customFormat="true" ht="33.75" hidden="false" customHeight="false" outlineLevel="0" collapsed="false">
      <c r="A1818" s="3" t="s">
        <v>91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N1818" s="8" t="s">
        <v>2</v>
      </c>
    </row>
    <row r="1819" s="8" customFormat="true" ht="33.75" hidden="false" customHeight="false" outlineLevel="0" collapsed="false">
      <c r="A1819" s="3" t="s">
        <v>92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N1819" s="8" t="s">
        <v>2</v>
      </c>
    </row>
    <row r="1820" s="8" customFormat="true" ht="33.75" hidden="false" customHeight="false" outlineLevel="0" collapsed="false">
      <c r="A1820" s="3" t="s">
        <v>92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N1820" s="8" t="s">
        <v>2</v>
      </c>
    </row>
    <row r="1821" s="8" customFormat="true" ht="33.75" hidden="false" customHeight="false" outlineLevel="0" collapsed="false">
      <c r="A1821" s="3" t="s">
        <v>92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N1821" s="8" t="s">
        <v>2</v>
      </c>
    </row>
    <row r="1822" s="8" customFormat="true" ht="33.75" hidden="false" customHeight="false" outlineLevel="0" collapsed="false">
      <c r="A1822" s="3" t="s">
        <v>93</v>
      </c>
      <c r="B1822" s="4" t="n">
        <v>1</v>
      </c>
      <c r="C1822" s="5"/>
      <c r="D1822" s="5"/>
      <c r="E1822" s="6" t="n">
        <v>0.07998</v>
      </c>
      <c r="F1822" s="6" t="s">
        <v>156</v>
      </c>
      <c r="G1822" s="6" t="n">
        <v>1131516.86</v>
      </c>
      <c r="H1822" s="5" t="s">
        <v>95</v>
      </c>
      <c r="I1822" s="5" t="s">
        <v>57</v>
      </c>
      <c r="J1822" s="5" t="s">
        <v>96</v>
      </c>
      <c r="K1822" s="5"/>
      <c r="L1822" s="7" t="n">
        <v>12</v>
      </c>
      <c r="N1822" s="8" t="s">
        <v>2</v>
      </c>
    </row>
    <row r="1823" s="8" customFormat="true" ht="33.75" hidden="false" customHeight="false" outlineLevel="0" collapsed="false">
      <c r="A1823" s="3" t="s">
        <v>93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N1823" s="8" t="s">
        <v>2</v>
      </c>
    </row>
    <row r="1824" s="8" customFormat="true" ht="33.75" hidden="false" customHeight="false" outlineLevel="0" collapsed="false">
      <c r="A1824" s="3" t="s">
        <v>93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N1824" s="8" t="s">
        <v>2</v>
      </c>
    </row>
    <row r="1825" s="8" customFormat="true" ht="33.75" hidden="false" customHeight="false" outlineLevel="0" collapsed="false">
      <c r="A1825" s="3" t="s">
        <v>97</v>
      </c>
      <c r="B1825" s="4" t="n">
        <v>1</v>
      </c>
      <c r="C1825" s="5"/>
      <c r="D1825" s="5"/>
      <c r="E1825" s="6" t="n">
        <v>0.08001</v>
      </c>
      <c r="F1825" s="6" t="s">
        <v>247</v>
      </c>
      <c r="G1825" s="6" t="n">
        <v>2030223.59</v>
      </c>
      <c r="H1825" s="5" t="s">
        <v>95</v>
      </c>
      <c r="I1825" s="5" t="s">
        <v>57</v>
      </c>
      <c r="J1825" s="5" t="s">
        <v>96</v>
      </c>
      <c r="K1825" s="5"/>
      <c r="L1825" s="7" t="n">
        <v>12</v>
      </c>
      <c r="N1825" s="8" t="s">
        <v>2</v>
      </c>
    </row>
    <row r="1826" s="8" customFormat="true" ht="33.75" hidden="false" customHeight="false" outlineLevel="0" collapsed="false">
      <c r="A1826" s="3" t="s">
        <v>97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N1826" s="8" t="s">
        <v>2</v>
      </c>
    </row>
    <row r="1827" s="8" customFormat="true" ht="33.75" hidden="false" customHeight="false" outlineLevel="0" collapsed="false">
      <c r="A1827" s="3" t="s">
        <v>97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 t="n">
        <v>0.08</v>
      </c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 t="n">
        <v>0.079999</v>
      </c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 t="n">
        <v>0.08001</v>
      </c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 t="n">
        <v>0.07998</v>
      </c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6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6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 t="n">
        <v>9485221.35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 t="n">
        <v>1331881.59</v>
      </c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 t="n">
        <v>1332010.68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 t="s">
        <v>248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2</v>
      </c>
      <c r="B1847" s="4" t="s">
        <v>248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5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customFormat="false" ht="15" hidden="false" customHeight="false" outlineLevel="0" collapsed="false">
      <c r="A1851" s="9"/>
      <c r="L1851" s="10"/>
    </row>
    <row r="1852" customFormat="false" ht="15" hidden="false" customHeight="false" outlineLevel="0" collapsed="false">
      <c r="A1852" s="2"/>
      <c r="L1852" s="10"/>
    </row>
    <row r="1853" customFormat="false" ht="15" hidden="false" customHeight="false" outlineLevel="0" collapsed="false">
      <c r="A1853" s="2"/>
      <c r="L1853" s="10"/>
    </row>
    <row r="1854" customFormat="false" ht="15" hidden="false" customHeight="false" outlineLevel="0" collapsed="false">
      <c r="A1854" s="2"/>
      <c r="L1854" s="10"/>
    </row>
    <row r="1855" customFormat="false" ht="15" hidden="false" customHeight="false" outlineLevel="0" collapsed="false">
      <c r="A1855" s="2"/>
      <c r="L1855" s="10"/>
    </row>
    <row r="1856" customFormat="false" ht="15" hidden="false" customHeight="false" outlineLevel="0" collapsed="false">
      <c r="A1856" s="2"/>
      <c r="L1856" s="10"/>
    </row>
    <row r="1857" customFormat="false" ht="15" hidden="false" customHeight="false" outlineLevel="0" collapsed="false">
      <c r="A1857" s="2"/>
      <c r="L1857" s="10"/>
    </row>
    <row r="1858" customFormat="false" ht="15" hidden="false" customHeight="false" outlineLevel="0" collapsed="false">
      <c r="A1858" s="2"/>
      <c r="L1858" s="10"/>
    </row>
    <row r="1859" customFormat="false" ht="15" hidden="false" customHeight="false" outlineLevel="0" collapsed="false">
      <c r="A1859" s="2"/>
      <c r="L1859" s="10"/>
    </row>
    <row r="1860" customFormat="false" ht="15" hidden="false" customHeight="false" outlineLevel="0" collapsed="false">
      <c r="A1860" s="11"/>
      <c r="L1860" s="10"/>
    </row>
    <row r="1861" customFormat="false" ht="15" hidden="false" customHeight="false" outlineLevel="0" collapsed="false">
      <c r="A1861" s="2"/>
      <c r="L1861" s="10"/>
    </row>
    <row r="1862" customFormat="false" ht="15" hidden="false" customHeight="false" outlineLevel="0" collapsed="false">
      <c r="A1862" s="2"/>
      <c r="L1862" s="10"/>
    </row>
    <row r="1863" customFormat="false" ht="15" hidden="false" customHeight="false" outlineLevel="0" collapsed="false">
      <c r="A1863" s="2"/>
      <c r="L1863" s="10"/>
    </row>
    <row r="1864" customFormat="false" ht="15" hidden="false" customHeight="false" outlineLevel="0" collapsed="false">
      <c r="A1864" s="2"/>
      <c r="L1864" s="10"/>
    </row>
    <row r="1865" customFormat="false" ht="15" hidden="false" customHeight="false" outlineLevel="0" collapsed="false">
      <c r="A1865" s="2"/>
      <c r="L1865" s="10"/>
    </row>
    <row r="1866" customFormat="false" ht="15" hidden="false" customHeight="false" outlineLevel="0" collapsed="false">
      <c r="A1866" s="2"/>
      <c r="L1866" s="10"/>
    </row>
    <row r="1867" customFormat="false" ht="15" hidden="false" customHeight="false" outlineLevel="0" collapsed="false">
      <c r="A1867" s="2"/>
      <c r="L1867" s="10"/>
    </row>
    <row r="1868" customFormat="false" ht="15" hidden="false" customHeight="false" outlineLevel="0" collapsed="false">
      <c r="A1868" s="2"/>
      <c r="L1868" s="10"/>
    </row>
    <row r="1869" customFormat="false" ht="15" hidden="false" customHeight="false" outlineLevel="0" collapsed="false">
      <c r="A1869" s="2"/>
      <c r="L1869" s="10"/>
    </row>
    <row r="1870" customFormat="false" ht="15" hidden="false" customHeight="false" outlineLevel="0" collapsed="false">
      <c r="A1870" s="2"/>
      <c r="L1870" s="10"/>
    </row>
    <row r="1871" customFormat="false" ht="15" hidden="false" customHeight="false" outlineLevel="0" collapsed="false">
      <c r="A1871" s="2"/>
      <c r="L1871" s="10"/>
    </row>
    <row r="1872" customFormat="false" ht="15" hidden="false" customHeight="false" outlineLevel="0" collapsed="false">
      <c r="A1872" s="2"/>
      <c r="L1872" s="10"/>
    </row>
    <row r="1873" customFormat="false" ht="15" hidden="false" customHeight="false" outlineLevel="0" collapsed="false">
      <c r="A1873" s="2"/>
      <c r="L1873" s="10"/>
    </row>
    <row r="1874" customFormat="false" ht="15" hidden="false" customHeight="false" outlineLevel="0" collapsed="false">
      <c r="A1874" s="2"/>
      <c r="L1874" s="10"/>
    </row>
    <row r="1875" customFormat="false" ht="15" hidden="false" customHeight="false" outlineLevel="0" collapsed="false">
      <c r="A1875" s="2"/>
      <c r="L1875" s="10"/>
    </row>
    <row r="1876" customFormat="false" ht="15" hidden="false" customHeight="false" outlineLevel="0" collapsed="false">
      <c r="A1876" s="2"/>
      <c r="L1876" s="10"/>
    </row>
    <row r="1877" customFormat="false" ht="15" hidden="false" customHeight="false" outlineLevel="0" collapsed="false">
      <c r="A1877" s="2"/>
      <c r="L1877" s="10"/>
    </row>
    <row r="1878" customFormat="false" ht="15" hidden="false" customHeight="false" outlineLevel="0" collapsed="false">
      <c r="A1878" s="2"/>
      <c r="L1878" s="10"/>
    </row>
    <row r="1879" customFormat="false" ht="15" hidden="false" customHeight="false" outlineLevel="0" collapsed="false">
      <c r="A1879" s="2"/>
      <c r="L1879" s="10"/>
    </row>
    <row r="1880" customFormat="false" ht="15" hidden="false" customHeight="false" outlineLevel="0" collapsed="false">
      <c r="A1880" s="2"/>
      <c r="L1880" s="10"/>
    </row>
    <row r="1881" customFormat="false" ht="15" hidden="false" customHeight="false" outlineLevel="0" collapsed="false">
      <c r="A1881" s="2"/>
      <c r="L1881" s="10"/>
    </row>
    <row r="1882" customFormat="false" ht="15" hidden="false" customHeight="false" outlineLevel="0" collapsed="false">
      <c r="A1882" s="2"/>
      <c r="L1882" s="10"/>
    </row>
    <row r="1883" customFormat="false" ht="15" hidden="false" customHeight="false" outlineLevel="0" collapsed="false">
      <c r="A1883" s="2"/>
      <c r="L1883" s="10"/>
    </row>
    <row r="1884" customFormat="false" ht="15" hidden="false" customHeight="false" outlineLevel="0" collapsed="false">
      <c r="A1884" s="2"/>
      <c r="L1884" s="10"/>
    </row>
    <row r="1885" customFormat="false" ht="15" hidden="false" customHeight="false" outlineLevel="0" collapsed="false">
      <c r="A1885" s="2"/>
      <c r="L1885" s="10"/>
    </row>
    <row r="1886" customFormat="false" ht="15" hidden="false" customHeight="false" outlineLevel="0" collapsed="false">
      <c r="A1886" s="2"/>
      <c r="L1886" s="10"/>
    </row>
    <row r="1887" customFormat="false" ht="15" hidden="false" customHeight="false" outlineLevel="0" collapsed="false">
      <c r="A1887" s="2"/>
      <c r="L1887" s="10"/>
    </row>
    <row r="1888" customFormat="false" ht="15" hidden="false" customHeight="false" outlineLevel="0" collapsed="false">
      <c r="A1888" s="2"/>
      <c r="L1888" s="10"/>
    </row>
    <row r="1889" customFormat="false" ht="15" hidden="false" customHeight="false" outlineLevel="0" collapsed="false">
      <c r="A1889" s="2"/>
      <c r="L1889" s="10"/>
    </row>
    <row r="1890" customFormat="false" ht="15" hidden="false" customHeight="false" outlineLevel="0" collapsed="false">
      <c r="A1890" s="2"/>
      <c r="L1890" s="10"/>
    </row>
    <row r="1891" customFormat="false" ht="15" hidden="false" customHeight="false" outlineLevel="0" collapsed="false">
      <c r="A1891" s="2"/>
      <c r="L1891" s="10"/>
    </row>
    <row r="1892" customFormat="false" ht="15" hidden="false" customHeight="false" outlineLevel="0" collapsed="false">
      <c r="A1892" s="2"/>
      <c r="L1892" s="10"/>
    </row>
    <row r="1893" customFormat="false" ht="15" hidden="false" customHeight="false" outlineLevel="0" collapsed="false">
      <c r="A1893" s="2"/>
      <c r="L1893" s="10"/>
    </row>
    <row r="1894" customFormat="false" ht="15" hidden="false" customHeight="false" outlineLevel="0" collapsed="false">
      <c r="A1894" s="2"/>
      <c r="L1894" s="10"/>
    </row>
    <row r="1895" customFormat="false" ht="15" hidden="false" customHeight="false" outlineLevel="0" collapsed="false">
      <c r="A1895" s="2"/>
      <c r="L1895" s="10"/>
    </row>
    <row r="1896" customFormat="false" ht="15" hidden="false" customHeight="false" outlineLevel="0" collapsed="false">
      <c r="A1896" s="2"/>
      <c r="L1896" s="10"/>
    </row>
    <row r="1897" customFormat="false" ht="15" hidden="false" customHeight="false" outlineLevel="0" collapsed="false">
      <c r="A1897" s="2"/>
      <c r="L1897" s="10"/>
    </row>
    <row r="1898" customFormat="false" ht="15" hidden="false" customHeight="false" outlineLevel="0" collapsed="false">
      <c r="A1898" s="2"/>
      <c r="L1898" s="10"/>
    </row>
    <row r="1899" customFormat="false" ht="15" hidden="false" customHeight="false" outlineLevel="0" collapsed="false">
      <c r="A1899" s="2"/>
      <c r="L1899" s="10"/>
    </row>
    <row r="1900" customFormat="false" ht="15" hidden="false" customHeight="false" outlineLevel="0" collapsed="false">
      <c r="A1900" s="2"/>
      <c r="L1900" s="10"/>
    </row>
    <row r="1901" customFormat="false" ht="15" hidden="false" customHeight="false" outlineLevel="0" collapsed="false">
      <c r="A1901" s="2"/>
      <c r="L1901" s="10"/>
    </row>
    <row r="1902" customFormat="false" ht="15" hidden="false" customHeight="false" outlineLevel="0" collapsed="false">
      <c r="A1902" s="2"/>
      <c r="L1902" s="10"/>
    </row>
    <row r="1903" customFormat="false" ht="15" hidden="false" customHeight="false" outlineLevel="0" collapsed="false">
      <c r="A1903" s="2"/>
      <c r="L1903" s="10"/>
    </row>
    <row r="1904" customFormat="false" ht="15" hidden="false" customHeight="false" outlineLevel="0" collapsed="false">
      <c r="A1904" s="2"/>
      <c r="L1904" s="10"/>
    </row>
    <row r="1905" customFormat="false" ht="15" hidden="false" customHeight="false" outlineLevel="0" collapsed="false">
      <c r="A1905" s="2"/>
      <c r="L1905" s="10"/>
    </row>
    <row r="1906" customFormat="false" ht="15" hidden="false" customHeight="false" outlineLevel="0" collapsed="false">
      <c r="A1906" s="2"/>
      <c r="L1906" s="10"/>
    </row>
    <row r="1907" customFormat="false" ht="15" hidden="false" customHeight="false" outlineLevel="0" collapsed="false">
      <c r="A1907" s="2"/>
      <c r="L1907" s="10"/>
    </row>
    <row r="1908" customFormat="false" ht="15" hidden="false" customHeight="false" outlineLevel="0" collapsed="false">
      <c r="A1908" s="2"/>
      <c r="L1908" s="10"/>
    </row>
    <row r="1909" customFormat="false" ht="15" hidden="false" customHeight="false" outlineLevel="0" collapsed="false">
      <c r="A1909" s="2"/>
      <c r="L1909" s="10"/>
    </row>
    <row r="1910" customFormat="false" ht="15" hidden="false" customHeight="false" outlineLevel="0" collapsed="false">
      <c r="A1910" s="2"/>
      <c r="L1910" s="10"/>
    </row>
    <row r="1911" customFormat="false" ht="15" hidden="false" customHeight="false" outlineLevel="0" collapsed="false">
      <c r="A1911" s="2"/>
      <c r="L1911" s="10"/>
    </row>
    <row r="1912" customFormat="false" ht="15" hidden="false" customHeight="false" outlineLevel="0" collapsed="false">
      <c r="A1912" s="2"/>
      <c r="L1912" s="10"/>
    </row>
    <row r="1913" customFormat="false" ht="15" hidden="false" customHeight="false" outlineLevel="0" collapsed="false">
      <c r="A1913" s="2"/>
    </row>
    <row r="1914" customFormat="false" ht="15" hidden="false" customHeight="false" outlineLevel="0" collapsed="false">
      <c r="A1914" s="2"/>
    </row>
    <row r="1915" customFormat="false" ht="15" hidden="false" customHeight="false" outlineLevel="0" collapsed="false">
      <c r="A1915" s="2"/>
    </row>
    <row r="1916" customFormat="false" ht="15" hidden="false" customHeight="false" outlineLevel="0" collapsed="false">
      <c r="A1916" s="2"/>
    </row>
    <row r="1917" customFormat="false" ht="15" hidden="false" customHeight="false" outlineLevel="0" collapsed="false">
      <c r="A1917" s="2"/>
    </row>
    <row r="1918" customFormat="false" ht="15" hidden="false" customHeight="false" outlineLevel="0" collapsed="false">
      <c r="A1918" s="2"/>
    </row>
    <row r="1919" customFormat="false" ht="15" hidden="false" customHeight="false" outlineLevel="0" collapsed="false">
      <c r="A1919" s="2"/>
    </row>
    <row r="1920" customFormat="false" ht="15" hidden="false" customHeight="false" outlineLevel="0" collapsed="false">
      <c r="A1920" s="2"/>
    </row>
    <row r="1921" customFormat="false" ht="15" hidden="false" customHeight="false" outlineLevel="0" collapsed="false">
      <c r="A1921" s="2"/>
    </row>
    <row r="1922" customFormat="false" ht="15" hidden="false" customHeight="false" outlineLevel="0" collapsed="false">
      <c r="A1922" s="2"/>
    </row>
    <row r="1923" customFormat="false" ht="15" hidden="false" customHeight="false" outlineLevel="0" collapsed="false">
      <c r="A1923" s="2"/>
    </row>
    <row r="1924" customFormat="false" ht="15" hidden="false" customHeight="false" outlineLevel="0" collapsed="false">
      <c r="A1924" s="2"/>
    </row>
    <row r="1925" customFormat="false" ht="15" hidden="false" customHeight="false" outlineLevel="0" collapsed="false">
      <c r="A1925" s="2"/>
    </row>
    <row r="1926" customFormat="false" ht="15" hidden="false" customHeight="false" outlineLevel="0" collapsed="false">
      <c r="A1926" s="2"/>
    </row>
    <row r="1927" customFormat="false" ht="15" hidden="false" customHeight="false" outlineLevel="0" collapsed="false">
      <c r="A1927" s="2"/>
    </row>
    <row r="1928" customFormat="false" ht="15" hidden="false" customHeight="false" outlineLevel="0" collapsed="false">
      <c r="A1928" s="2"/>
    </row>
    <row r="1929" customFormat="false" ht="15" hidden="false" customHeight="false" outlineLevel="0" collapsed="false">
      <c r="A1929" s="2"/>
    </row>
    <row r="1930" customFormat="false" ht="15" hidden="false" customHeight="false" outlineLevel="0" collapsed="false">
      <c r="A1930" s="2"/>
    </row>
    <row r="1931" customFormat="false" ht="15" hidden="false" customHeight="false" outlineLevel="0" collapsed="false">
      <c r="A1931" s="2"/>
    </row>
    <row r="1932" customFormat="false" ht="15" hidden="false" customHeight="false" outlineLevel="0" collapsed="false">
      <c r="A1932" s="2"/>
    </row>
    <row r="1933" customFormat="false" ht="15" hidden="false" customHeight="false" outlineLevel="0" collapsed="false">
      <c r="A1933" s="2"/>
    </row>
    <row r="1934" customFormat="false" ht="15" hidden="false" customHeight="false" outlineLevel="0" collapsed="false">
      <c r="A1934" s="2"/>
    </row>
    <row r="1935" customFormat="false" ht="15" hidden="false" customHeight="false" outlineLevel="0" collapsed="false">
      <c r="A1935" s="2"/>
    </row>
    <row r="1936" customFormat="false" ht="15" hidden="false" customHeight="false" outlineLevel="0" collapsed="false">
      <c r="A1936" s="2"/>
    </row>
    <row r="1937" customFormat="false" ht="15" hidden="false" customHeight="false" outlineLevel="0" collapsed="false">
      <c r="A1937" s="2"/>
    </row>
    <row r="1938" customFormat="false" ht="15" hidden="false" customHeight="false" outlineLevel="0" collapsed="false">
      <c r="A1938" s="2"/>
    </row>
    <row r="1939" customFormat="false" ht="15" hidden="false" customHeight="false" outlineLevel="0" collapsed="false">
      <c r="A1939" s="2"/>
    </row>
    <row r="1940" customFormat="false" ht="15" hidden="false" customHeight="false" outlineLevel="0" collapsed="false">
      <c r="A1940" s="2"/>
    </row>
    <row r="1941" customFormat="false" ht="15" hidden="false" customHeight="false" outlineLevel="0" collapsed="false">
      <c r="A1941" s="2"/>
    </row>
    <row r="1942" customFormat="false" ht="15" hidden="false" customHeight="false" outlineLevel="0" collapsed="false">
      <c r="A1942" s="2"/>
    </row>
    <row r="1943" customFormat="false" ht="15" hidden="false" customHeight="false" outlineLevel="0" collapsed="false">
      <c r="A1943" s="2"/>
    </row>
    <row r="1944" customFormat="false" ht="15" hidden="false" customHeight="false" outlineLevel="0" collapsed="false">
      <c r="A1944" s="2"/>
    </row>
    <row r="1945" customFormat="false" ht="15" hidden="false" customHeight="false" outlineLevel="0" collapsed="false">
      <c r="A1945" s="2"/>
    </row>
    <row r="1946" customFormat="false" ht="15" hidden="false" customHeight="false" outlineLevel="0" collapsed="false">
      <c r="A1946" s="2"/>
    </row>
    <row r="1947" customFormat="false" ht="15" hidden="false" customHeight="false" outlineLevel="0" collapsed="false">
      <c r="A1947" s="2"/>
    </row>
    <row r="1948" customFormat="false" ht="15" hidden="false" customHeight="false" outlineLevel="0" collapsed="false">
      <c r="A1948" s="2"/>
    </row>
    <row r="1949" customFormat="false" ht="15" hidden="false" customHeight="false" outlineLevel="0" collapsed="false">
      <c r="A1949" s="2"/>
    </row>
    <row r="1950" customFormat="false" ht="15" hidden="false" customHeight="false" outlineLevel="0" collapsed="false">
      <c r="A1950" s="2"/>
    </row>
    <row r="1951" customFormat="false" ht="15" hidden="false" customHeight="false" outlineLevel="0" collapsed="false">
      <c r="A1951" s="2"/>
    </row>
    <row r="1952" customFormat="false" ht="15" hidden="false" customHeight="false" outlineLevel="0" collapsed="false">
      <c r="A1952" s="2"/>
    </row>
    <row r="1953" customFormat="false" ht="15" hidden="false" customHeight="false" outlineLevel="0" collapsed="false">
      <c r="A1953" s="2"/>
    </row>
    <row r="1954" customFormat="false" ht="15" hidden="false" customHeight="false" outlineLevel="0" collapsed="false">
      <c r="A1954" s="2"/>
    </row>
    <row r="1955" customFormat="false" ht="15" hidden="false" customHeight="false" outlineLevel="0" collapsed="false">
      <c r="A1955" s="2"/>
    </row>
    <row r="1956" customFormat="false" ht="15" hidden="false" customHeight="false" outlineLevel="0" collapsed="false">
      <c r="A1956" s="2"/>
    </row>
    <row r="1957" customFormat="false" ht="15" hidden="false" customHeight="false" outlineLevel="0" collapsed="false">
      <c r="A1957" s="2"/>
    </row>
    <row r="1958" customFormat="false" ht="15" hidden="false" customHeight="false" outlineLevel="0" collapsed="false">
      <c r="A1958" s="2"/>
    </row>
    <row r="1959" customFormat="false" ht="15" hidden="false" customHeight="false" outlineLevel="0" collapsed="false">
      <c r="A1959" s="2"/>
    </row>
    <row r="1960" customFormat="false" ht="15" hidden="false" customHeight="false" outlineLevel="0" collapsed="false">
      <c r="A1960" s="2"/>
    </row>
    <row r="1961" customFormat="false" ht="15" hidden="false" customHeight="false" outlineLevel="0" collapsed="false">
      <c r="A1961" s="2"/>
    </row>
    <row r="1962" customFormat="false" ht="15" hidden="false" customHeight="false" outlineLevel="0" collapsed="false">
      <c r="A1962" s="2"/>
    </row>
    <row r="1963" customFormat="false" ht="15" hidden="false" customHeight="false" outlineLevel="0" collapsed="false">
      <c r="A1963" s="2"/>
    </row>
    <row r="1964" customFormat="false" ht="15" hidden="false" customHeight="false" outlineLevel="0" collapsed="false">
      <c r="A1964" s="2"/>
    </row>
    <row r="1965" customFormat="false" ht="15" hidden="false" customHeight="false" outlineLevel="0" collapsed="false">
      <c r="A1965" s="2"/>
    </row>
    <row r="1966" customFormat="false" ht="15" hidden="false" customHeight="false" outlineLevel="0" collapsed="false">
      <c r="A1966" s="2"/>
    </row>
    <row r="1967" customFormat="false" ht="15" hidden="false" customHeight="false" outlineLevel="0" collapsed="false">
      <c r="A1967" s="2"/>
    </row>
    <row r="1968" customFormat="false" ht="15" hidden="false" customHeight="false" outlineLevel="0" collapsed="false">
      <c r="A1968" s="2"/>
    </row>
    <row r="1969" customFormat="false" ht="15" hidden="false" customHeight="false" outlineLevel="0" collapsed="false">
      <c r="A1969" s="2"/>
    </row>
    <row r="1970" customFormat="false" ht="15" hidden="false" customHeight="false" outlineLevel="0" collapsed="false">
      <c r="A1970" s="2"/>
    </row>
    <row r="1971" customFormat="false" ht="15" hidden="false" customHeight="false" outlineLevel="0" collapsed="false">
      <c r="A1971" s="2"/>
    </row>
    <row r="1972" customFormat="false" ht="15" hidden="false" customHeight="false" outlineLevel="0" collapsed="false">
      <c r="A1972" s="2"/>
    </row>
    <row r="1973" customFormat="false" ht="15" hidden="false" customHeight="false" outlineLevel="0" collapsed="false">
      <c r="A1973" s="2"/>
    </row>
    <row r="1974" customFormat="false" ht="15" hidden="false" customHeight="false" outlineLevel="0" collapsed="false">
      <c r="A1974" s="2"/>
    </row>
    <row r="1975" customFormat="false" ht="15" hidden="false" customHeight="false" outlineLevel="0" collapsed="false">
      <c r="A1975" s="2"/>
    </row>
    <row r="1976" customFormat="false" ht="15" hidden="false" customHeight="false" outlineLevel="0" collapsed="false">
      <c r="A1976" s="2"/>
    </row>
    <row r="1977" customFormat="false" ht="15" hidden="false" customHeight="false" outlineLevel="0" collapsed="false">
      <c r="A1977" s="2"/>
    </row>
    <row r="1978" customFormat="false" ht="15" hidden="false" customHeight="false" outlineLevel="0" collapsed="false">
      <c r="A1978" s="2"/>
    </row>
    <row r="1979" customFormat="false" ht="15" hidden="false" customHeight="false" outlineLevel="0" collapsed="false">
      <c r="A1979" s="2"/>
    </row>
    <row r="1980" customFormat="false" ht="15" hidden="false" customHeight="false" outlineLevel="0" collapsed="false">
      <c r="A1980" s="2"/>
    </row>
    <row r="1981" customFormat="false" ht="15" hidden="false" customHeight="false" outlineLevel="0" collapsed="false">
      <c r="A1981" s="2"/>
    </row>
    <row r="1982" customFormat="false" ht="15" hidden="false" customHeight="false" outlineLevel="0" collapsed="false">
      <c r="A1982" s="2"/>
    </row>
    <row r="1983" customFormat="false" ht="15" hidden="false" customHeight="false" outlineLevel="0" collapsed="false">
      <c r="A1983" s="2"/>
    </row>
    <row r="1984" customFormat="false" ht="15" hidden="false" customHeight="false" outlineLevel="0" collapsed="false">
      <c r="A1984" s="2"/>
    </row>
    <row r="1985" customFormat="false" ht="15" hidden="false" customHeight="false" outlineLevel="0" collapsed="false">
      <c r="A1985" s="2"/>
    </row>
    <row r="1986" customFormat="false" ht="15" hidden="false" customHeight="false" outlineLevel="0" collapsed="false">
      <c r="A1986" s="2"/>
    </row>
    <row r="1987" customFormat="false" ht="15" hidden="false" customHeight="false" outlineLevel="0" collapsed="false">
      <c r="A1987" s="2"/>
    </row>
    <row r="1988" customFormat="false" ht="15" hidden="false" customHeight="false" outlineLevel="0" collapsed="false">
      <c r="A1988" s="2"/>
    </row>
    <row r="1989" customFormat="false" ht="15" hidden="false" customHeight="false" outlineLevel="0" collapsed="false">
      <c r="A1989" s="2"/>
    </row>
    <row r="1990" customFormat="false" ht="15" hidden="false" customHeight="false" outlineLevel="0" collapsed="false">
      <c r="A1990" s="2"/>
    </row>
    <row r="1991" customFormat="false" ht="15" hidden="false" customHeight="false" outlineLevel="0" collapsed="false">
      <c r="A1991" s="2"/>
    </row>
  </sheetData>
  <conditionalFormatting sqref="A1:B185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85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85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85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85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850">
    <cfRule type="expression" priority="15" aboveAverage="0" equalAverage="0" bottom="0" percent="0" rank="0" text="" dxfId="13">
      <formula>IF($L1=5,TRUE(),FALSE())</formula>
    </cfRule>
  </conditionalFormatting>
  <conditionalFormatting sqref="C1:C185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85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85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85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850">
    <cfRule type="expression" priority="27" aboveAverage="0" equalAverage="0" bottom="0" percent="0" rank="0" text="" dxfId="25">
      <formula>IF($L1=5,TRUE(),FALSE())</formula>
    </cfRule>
  </conditionalFormatting>
  <conditionalFormatting sqref="E1:E185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85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85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85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85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85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85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85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85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85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85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1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