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2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KP88GD8L5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91113</t>
  </si>
  <si>
    <t xml:space="preserve">Financial Instrument Identifier(ISO 6166)</t>
  </si>
  <si>
    <t xml:space="preserve">EZ0KP88GD8L5</t>
  </si>
  <si>
    <t xml:space="preserve">Description of Financial Instrument</t>
  </si>
  <si>
    <t xml:space="preserve">HKDUSD2019-11-131NONECASHUSD</t>
  </si>
  <si>
    <t xml:space="preserve">Instrument Classification</t>
  </si>
  <si>
    <t xml:space="preserve">JFTXFC</t>
  </si>
  <si>
    <t xml:space="preserve">Currency</t>
  </si>
  <si>
    <t xml:space="preserve">HK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0051</t>
  </si>
  <si>
    <t xml:space="preserve">Median time elapsed between request and provision of any corresponding quotes</t>
  </si>
  <si>
    <t xml:space="preserve">                                             EZ1YTBYXXBN6</t>
  </si>
  <si>
    <t xml:space="preserve">Foreign_Exchange Forward Non_Standard CNY USD 20191106</t>
  </si>
  <si>
    <t xml:space="preserve">EZ1YTBYXXBN6</t>
  </si>
  <si>
    <t xml:space="preserve">CNYUSD2019-11-061NONEPHYSUSD</t>
  </si>
  <si>
    <t xml:space="preserve">JFTXFP</t>
  </si>
  <si>
    <t xml:space="preserve">CNYUSD</t>
  </si>
  <si>
    <t xml:space="preserve">0:00:00.057746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1:19:08.937186</t>
  </si>
  <si>
    <t xml:space="preserve">                                             EZ4ZR2HVQS38</t>
  </si>
  <si>
    <t xml:space="preserve">Foreign_Exchange Forward GBP USD 20200108</t>
  </si>
  <si>
    <t xml:space="preserve">EZ4ZR2HVQS38</t>
  </si>
  <si>
    <t xml:space="preserve">GBPUSD2020-01-081NONECASHUSD</t>
  </si>
  <si>
    <t xml:space="preserve">GBPUSD</t>
  </si>
  <si>
    <t xml:space="preserve">0:00:00.099625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EURUSD</t>
  </si>
  <si>
    <t xml:space="preserve">0:00:00.047472</t>
  </si>
  <si>
    <t xml:space="preserve">0:00:00.044382</t>
  </si>
  <si>
    <t xml:space="preserve">                                             EZ9257H9WDB9</t>
  </si>
  <si>
    <t xml:space="preserve">Foreign_Exchange Forward CHF USD 20191129</t>
  </si>
  <si>
    <t xml:space="preserve">EZ9257H9WDB9</t>
  </si>
  <si>
    <t xml:space="preserve">USDCHF2019-11-291NONECASHCHF</t>
  </si>
  <si>
    <t xml:space="preserve">USDCHF</t>
  </si>
  <si>
    <t xml:space="preserve">0:00:00.051569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USDEUR</t>
  </si>
  <si>
    <t xml:space="preserve">1:16:43.529089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EURUSD2020-01-081NONECASHUSD</t>
  </si>
  <si>
    <t xml:space="preserve">0:00:00.084035</t>
  </si>
  <si>
    <t xml:space="preserve">0:00:00.066346</t>
  </si>
  <si>
    <t xml:space="preserve">                                             EZB96X6H4HQ9</t>
  </si>
  <si>
    <t xml:space="preserve">Foreign_Exchange Forward CHF SEK 20191106</t>
  </si>
  <si>
    <t xml:space="preserve">EZB96X6H4HQ9</t>
  </si>
  <si>
    <t xml:space="preserve">SEKCHF2019-11-061NONECASHCHF</t>
  </si>
  <si>
    <t xml:space="preserve">SEKCHF</t>
  </si>
  <si>
    <t xml:space="preserve">0:00:00.289534</t>
  </si>
  <si>
    <t xml:space="preserve">                                             EZD0NZ184YD6</t>
  </si>
  <si>
    <t xml:space="preserve">Foreign_Exchange Forward HKD USD 20191115</t>
  </si>
  <si>
    <t xml:space="preserve">EZD0NZ184YD6</t>
  </si>
  <si>
    <t xml:space="preserve">HKDUSD2019-11-151NONECASHUSD</t>
  </si>
  <si>
    <t xml:space="preserve">0:00:00.542178</t>
  </si>
  <si>
    <t xml:space="preserve">0:00:00.070139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1:18:34.429984</t>
  </si>
  <si>
    <t xml:space="preserve">                                             EZH7Y6X5SWJ6</t>
  </si>
  <si>
    <t xml:space="preserve">Foreign_Exchange Forward EUR HKD 20191125</t>
  </si>
  <si>
    <t xml:space="preserve">EZH7Y6X5SWJ6</t>
  </si>
  <si>
    <t xml:space="preserve">HKDEUR2019-11-251NONECASHEUR</t>
  </si>
  <si>
    <t xml:space="preserve">HKDEUR</t>
  </si>
  <si>
    <t xml:space="preserve">0:00:12.491000</t>
  </si>
  <si>
    <t xml:space="preserve">0:00:00.000500</t>
  </si>
  <si>
    <t xml:space="preserve">                                             EZJ2V3N6Q7Z9</t>
  </si>
  <si>
    <t xml:space="preserve">Foreign_Exchange Forward GBP USD 20200131</t>
  </si>
  <si>
    <t xml:space="preserve">EZJ2V3N6Q7Z9</t>
  </si>
  <si>
    <t xml:space="preserve">GBPUSD2020-01-311NONECASHUSD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EURGBP2020-01-291NONECASHGBP</t>
  </si>
  <si>
    <t xml:space="preserve">EURGBP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1:26:50.295603</t>
  </si>
  <si>
    <t xml:space="preserve">                                             EZQCSM96S712</t>
  </si>
  <si>
    <t xml:space="preserve">Foreign_Exchange Forward EUR GBP 20200124</t>
  </si>
  <si>
    <t xml:space="preserve">EZQCSM96S712</t>
  </si>
  <si>
    <t xml:space="preserve">EURGBP2020-01-241NONECASHGBP</t>
  </si>
  <si>
    <t xml:space="preserve">                                             EZRJCH1GGKX7</t>
  </si>
  <si>
    <t xml:space="preserve">Foreign_Exchange Forward CHF NOK 20191106</t>
  </si>
  <si>
    <t xml:space="preserve">EZRJCH1GGKX7</t>
  </si>
  <si>
    <t xml:space="preserve">NOKCHF2019-11-061NONECASHCHF</t>
  </si>
  <si>
    <t xml:space="preserve">NOKCHF</t>
  </si>
  <si>
    <t xml:space="preserve">0:00:00.195184</t>
  </si>
  <si>
    <t xml:space="preserve">                                             EZRKBKWQFMD6</t>
  </si>
  <si>
    <t xml:space="preserve">Foreign_Exchange Forward CHF USD 20191113</t>
  </si>
  <si>
    <t xml:space="preserve">EZRKBKWQFMD6</t>
  </si>
  <si>
    <t xml:space="preserve">USDCHF2019-11-131NONECASHCHF</t>
  </si>
  <si>
    <t xml:space="preserve">0:00:00.137507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0:00:16.514702</t>
  </si>
  <si>
    <t xml:space="preserve">0:00:00.001000</t>
  </si>
  <si>
    <t xml:space="preserve">0:00:00.019730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1:18:58.643381</t>
  </si>
  <si>
    <t xml:space="preserve">                                             EZTW6K028LH0</t>
  </si>
  <si>
    <t xml:space="preserve">Foreign_Exchange Forward AUD EUR 20200108</t>
  </si>
  <si>
    <t xml:space="preserve">EZTW6K028LH0</t>
  </si>
  <si>
    <t xml:space="preserve">EURAUD2020-01-081NONECASHAUD</t>
  </si>
  <si>
    <t xml:space="preserve">EURAUD</t>
  </si>
  <si>
    <t xml:space="preserve">0:00:00.067775</t>
  </si>
  <si>
    <t xml:space="preserve">                                             EZV698MM4GM9</t>
  </si>
  <si>
    <t xml:space="preserve">Foreign_Exchange Forward CHF USD 20200108</t>
  </si>
  <si>
    <t xml:space="preserve">EZV698MM4GM9</t>
  </si>
  <si>
    <t xml:space="preserve">USDCHF2020-01-081NONECASHCHF</t>
  </si>
  <si>
    <t xml:space="preserve">0:00:00.062948</t>
  </si>
  <si>
    <t xml:space="preserve">                                             EZVM319PJ6Q4</t>
  </si>
  <si>
    <t xml:space="preserve">Foreign_Exchange Forward EUR GBP 20200131</t>
  </si>
  <si>
    <t xml:space="preserve">EZVM319PJ6Q4</t>
  </si>
  <si>
    <t xml:space="preserve">EURGBP2020-01-311NONECASHGBP</t>
  </si>
  <si>
    <t xml:space="preserve">                                             EZWVRTVFPJM1</t>
  </si>
  <si>
    <t xml:space="preserve">Foreign_Exchange Forward EUR USD 20191121</t>
  </si>
  <si>
    <t xml:space="preserve">EZWVRTVFPJM1</t>
  </si>
  <si>
    <t xml:space="preserve">EURUSD2019-11-211NONECASHUSD</t>
  </si>
  <si>
    <t xml:space="preserve">0:00:00.051587</t>
  </si>
  <si>
    <t xml:space="preserve">                                             EZXR72Z1H8Z5</t>
  </si>
  <si>
    <t xml:space="preserve">Foreign_Exchange Forward EUR JPY 20191125</t>
  </si>
  <si>
    <t xml:space="preserve">EZXR72Z1H8Z5</t>
  </si>
  <si>
    <t xml:space="preserve">JPYEUR2019-11-251NONECASHEUR</t>
  </si>
  <si>
    <t xml:space="preserve">JPYEUR</t>
  </si>
  <si>
    <t xml:space="preserve">0:00:05.874500</t>
  </si>
  <si>
    <t xml:space="preserve">0:00:00.024590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CADEUR</t>
  </si>
  <si>
    <t xml:space="preserve">0:00:01.088204</t>
  </si>
  <si>
    <t xml:space="preserve">0:00:00.01637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6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8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626623.6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867529.52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6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5259936.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7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9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5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5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1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7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8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9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0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62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96867.2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2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2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22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22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3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4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5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6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0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1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300136.93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3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23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23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3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