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1" uniqueCount="30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G4CL50M90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91210</t>
  </si>
  <si>
    <t xml:space="preserve">Financial Instrument Identifier(ISO 6166)</t>
  </si>
  <si>
    <t xml:space="preserve">EZ0G4CL50M90</t>
  </si>
  <si>
    <t xml:space="preserve">Description of Financial Instrument</t>
  </si>
  <si>
    <t xml:space="preserve">EURCAD2019-12-101NONECASHCAD</t>
  </si>
  <si>
    <t xml:space="preserve">Instrument Classification</t>
  </si>
  <si>
    <t xml:space="preserve">JFTXFC</t>
  </si>
  <si>
    <t xml:space="preserve">Currency</t>
  </si>
  <si>
    <t xml:space="preserve">EUR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78P5NQ463</t>
  </si>
  <si>
    <t xml:space="preserve">Foreign_Exchange Forward EUR NZD 20191101</t>
  </si>
  <si>
    <t xml:space="preserve">EZ178P5NQ463</t>
  </si>
  <si>
    <t xml:space="preserve">NZDEUR2019-11-011NONECASHEUR</t>
  </si>
  <si>
    <t xml:space="preserve">NZDEUR</t>
  </si>
  <si>
    <t xml:space="preserve">                                             EZ2QX7YCGLX8</t>
  </si>
  <si>
    <t xml:space="preserve">Foreign_Exchange Forward CHF EUR 20191101</t>
  </si>
  <si>
    <t xml:space="preserve">EZ2QX7YCGLX8</t>
  </si>
  <si>
    <t xml:space="preserve">EURCHF2019-11-011NONEPHYSCHF</t>
  </si>
  <si>
    <t xml:space="preserve">JFTXFP</t>
  </si>
  <si>
    <t xml:space="preserve">EURCHF</t>
  </si>
  <si>
    <t xml:space="preserve">0:00:00.045376</t>
  </si>
  <si>
    <t xml:space="preserve">                                             EZ2T251NT8H1</t>
  </si>
  <si>
    <t xml:space="preserve">Foreign_Exchange Forward NDF COP USD 20191101</t>
  </si>
  <si>
    <t xml:space="preserve">EZ2T251NT8H1</t>
  </si>
  <si>
    <t xml:space="preserve">COPUSD2019-11-011NONECASHUSD</t>
  </si>
  <si>
    <t xml:space="preserve">COPUSD</t>
  </si>
  <si>
    <t xml:space="preserve">                                             EZ3GDTW6JBW7</t>
  </si>
  <si>
    <t xml:space="preserve">Foreign_Exchange Forward EUR ILS 20200131</t>
  </si>
  <si>
    <t xml:space="preserve">EZ3GDTW6JBW7</t>
  </si>
  <si>
    <t xml:space="preserve">ILSEUR2020-01-311NONECASHEUR</t>
  </si>
  <si>
    <t xml:space="preserve">ILSEUR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EURUSD</t>
  </si>
  <si>
    <t xml:space="preserve">                                             EZ44J2JQW1V7</t>
  </si>
  <si>
    <t xml:space="preserve">Foreign_Exchange Forward NDF RUB USD 20191101</t>
  </si>
  <si>
    <t xml:space="preserve">EZ44J2JQW1V7</t>
  </si>
  <si>
    <t xml:space="preserve">RUBUSD2019-11-011NONECASHUSD</t>
  </si>
  <si>
    <t xml:space="preserve">RUBUSD</t>
  </si>
  <si>
    <t xml:space="preserve">                                             EZ4C8R3VRTY1</t>
  </si>
  <si>
    <t xml:space="preserve">Foreign_Exchange Forward CZK EUR 20191101</t>
  </si>
  <si>
    <t xml:space="preserve">EZ4C8R3VRTY1</t>
  </si>
  <si>
    <t xml:space="preserve">CZKEUR2019-11-011NONECASHEUR</t>
  </si>
  <si>
    <t xml:space="preserve">CZKEUR</t>
  </si>
  <si>
    <t xml:space="preserve">                                             EZ4P2921G9M3</t>
  </si>
  <si>
    <t xml:space="preserve">Foreign_Exchange Forward NDF CLP USD 20191104</t>
  </si>
  <si>
    <t xml:space="preserve">EZ4P2921G9M3</t>
  </si>
  <si>
    <t xml:space="preserve">CLPUSD2019-11-041NONECASHUSD</t>
  </si>
  <si>
    <t xml:space="preserve">CLPUSD</t>
  </si>
  <si>
    <t xml:space="preserve">                                             EZ4R00LQTWK9</t>
  </si>
  <si>
    <t xml:space="preserve">Foreign_Exchange Forward NDF COP USD 20200131</t>
  </si>
  <si>
    <t xml:space="preserve">EZ4R00LQTWK9</t>
  </si>
  <si>
    <t xml:space="preserve">COPUSD2020-01-311NONECASHUSD</t>
  </si>
  <si>
    <t xml:space="preserve">                                             EZ4X35YCG6L4</t>
  </si>
  <si>
    <t xml:space="preserve">Foreign_Exchange Forward EUR USD 20191125</t>
  </si>
  <si>
    <t xml:space="preserve">EZ4X35YCG6L4</t>
  </si>
  <si>
    <t xml:space="preserve">USDEUR2019-11-251NONEPHYSEUR</t>
  </si>
  <si>
    <t xml:space="preserve">USDEUR</t>
  </si>
  <si>
    <t xml:space="preserve">0:00:00.878500</t>
  </si>
  <si>
    <t xml:space="preserve">0:00:00.036738</t>
  </si>
  <si>
    <t xml:space="preserve">0:00:00.047065</t>
  </si>
  <si>
    <t xml:space="preserve">                                             EZ5G5MZ03270</t>
  </si>
  <si>
    <t xml:space="preserve">Foreign_Exchange Forward EUR MXN 20191030</t>
  </si>
  <si>
    <t xml:space="preserve">EZ5G5MZ03270</t>
  </si>
  <si>
    <t xml:space="preserve">MXNEUR2019-10-301NONECASHEUR</t>
  </si>
  <si>
    <t xml:space="preserve">MXNEUR</t>
  </si>
  <si>
    <t xml:space="preserve">                                             EZ5XPCX7ZS06</t>
  </si>
  <si>
    <t xml:space="preserve">Foreign_Exchange Forward PEN USD 20191104</t>
  </si>
  <si>
    <t xml:space="preserve">EZ5XPCX7ZS06</t>
  </si>
  <si>
    <t xml:space="preserve">USDPEN2019-11-041NONECASHUSD</t>
  </si>
  <si>
    <t xml:space="preserve">USDPEN</t>
  </si>
  <si>
    <t xml:space="preserve">                                             EZ68QSMFP9C4</t>
  </si>
  <si>
    <t xml:space="preserve">Foreign_Exchange Forward NDF KRW USD 20191101</t>
  </si>
  <si>
    <t xml:space="preserve">EZ68QSMFP9C4</t>
  </si>
  <si>
    <t xml:space="preserve">KRWUSD2019-11-011NONECASHUSD</t>
  </si>
  <si>
    <t xml:space="preserve">KRWUSD</t>
  </si>
  <si>
    <t xml:space="preserve">                                             EZ8R077BPWL9</t>
  </si>
  <si>
    <t xml:space="preserve">Foreign_Exchange Forward EUR PLN 20200131</t>
  </si>
  <si>
    <t xml:space="preserve">EZ8R077BPWL9</t>
  </si>
  <si>
    <t xml:space="preserve">PLNEUR2020-01-311NONECASHEUR</t>
  </si>
  <si>
    <t xml:space="preserve">PLNEUR</t>
  </si>
  <si>
    <t xml:space="preserve">                                             EZ8RXMLLQN14</t>
  </si>
  <si>
    <t xml:space="preserve">Foreign_Exchange Forward EUR NOK 20200131</t>
  </si>
  <si>
    <t xml:space="preserve">EZ8RXMLLQN14</t>
  </si>
  <si>
    <t xml:space="preserve">NOKEUR2020-01-311NONECASHEUR</t>
  </si>
  <si>
    <t xml:space="preserve">NOKEUR</t>
  </si>
  <si>
    <t xml:space="preserve">                                             EZ8YLHVZPWQ1</t>
  </si>
  <si>
    <t xml:space="preserve">Foreign_Exchange Forward EUR SEK 20200131</t>
  </si>
  <si>
    <t xml:space="preserve">EZ8YLHVZPWQ1</t>
  </si>
  <si>
    <t xml:space="preserve">SEKEUR2020-01-311NONECASHEUR</t>
  </si>
  <si>
    <t xml:space="preserve">SEKEUR</t>
  </si>
  <si>
    <t xml:space="preserve">                                             EZ93LFH82SW2</t>
  </si>
  <si>
    <t xml:space="preserve">Foreign_Exchange Forward EUR SEK 20191101</t>
  </si>
  <si>
    <t xml:space="preserve">EZ93LFH82SW2</t>
  </si>
  <si>
    <t xml:space="preserve">SEKEUR2019-11-011NONECASHEUR</t>
  </si>
  <si>
    <t xml:space="preserve">0:00:00.002000</t>
  </si>
  <si>
    <t xml:space="preserve">                                             EZ946H3Q3BR2</t>
  </si>
  <si>
    <t xml:space="preserve">Foreign_Exchange Forward EUR MXN 20191101</t>
  </si>
  <si>
    <t xml:space="preserve">EZ946H3Q3BR2</t>
  </si>
  <si>
    <t xml:space="preserve">MXNEUR2019-11-011NONECASHEUR</t>
  </si>
  <si>
    <t xml:space="preserve">                                             EZ9XTQW85W73</t>
  </si>
  <si>
    <t xml:space="preserve">Foreign_Exchange Forward EUR USD 20200127</t>
  </si>
  <si>
    <t xml:space="preserve">EZ9XTQW85W73</t>
  </si>
  <si>
    <t xml:space="preserve">EURUSD2020-01-271NONECASHUSD</t>
  </si>
  <si>
    <t xml:space="preserve">                                             EZBP1K782D63</t>
  </si>
  <si>
    <t xml:space="preserve">Foreign_Exchange Forward EUR HUF 20200131</t>
  </si>
  <si>
    <t xml:space="preserve">EZBP1K782D63</t>
  </si>
  <si>
    <t xml:space="preserve">HUFEUR2020-01-311NONECASHEUR</t>
  </si>
  <si>
    <t xml:space="preserve">HUFEUR</t>
  </si>
  <si>
    <t xml:space="preserve">                                             EZBS34PS9QY2</t>
  </si>
  <si>
    <t xml:space="preserve">Foreign_Exchange Forward EUR NZD 20200131</t>
  </si>
  <si>
    <t xml:space="preserve">EZBS34PS9QY2</t>
  </si>
  <si>
    <t xml:space="preserve">NZDEUR2020-01-311NONECASHEUR</t>
  </si>
  <si>
    <t xml:space="preserve">                                             EZBY7MXT4GT5</t>
  </si>
  <si>
    <t xml:space="preserve">Foreign_Exchange Forward NDF PEN USD 20200131</t>
  </si>
  <si>
    <t xml:space="preserve">EZBY7MXT4GT5</t>
  </si>
  <si>
    <t xml:space="preserve">PENUSD2020-01-311NONECASHUSD</t>
  </si>
  <si>
    <t xml:space="preserve">PENUSD</t>
  </si>
  <si>
    <t xml:space="preserve">                                             EZFWPPFF12J3</t>
  </si>
  <si>
    <t xml:space="preserve">Foreign_Exchange Forward CHF GBP 20191029</t>
  </si>
  <si>
    <t xml:space="preserve">EZFWPPFF12J3</t>
  </si>
  <si>
    <t xml:space="preserve">GBPCHF2019-10-291NONECASHCHF</t>
  </si>
  <si>
    <t xml:space="preserve">GBPCHF</t>
  </si>
  <si>
    <t xml:space="preserve">0:00:00.257534</t>
  </si>
  <si>
    <t xml:space="preserve">                                             EZGNX8F2FLD4</t>
  </si>
  <si>
    <t xml:space="preserve">Foreign_Exchange Forward DKK EUR 20191101</t>
  </si>
  <si>
    <t xml:space="preserve">EZGNX8F2FLD4</t>
  </si>
  <si>
    <t xml:space="preserve">DKKEUR2019-11-011NONECASHEUR</t>
  </si>
  <si>
    <t xml:space="preserve">DKKEUR</t>
  </si>
  <si>
    <t xml:space="preserve">                                             EZGVDV1KK5J6</t>
  </si>
  <si>
    <t xml:space="preserve">Foreign_Exchange Forward EUR PLN 20191104</t>
  </si>
  <si>
    <t xml:space="preserve">EZGVDV1KK5J6</t>
  </si>
  <si>
    <t xml:space="preserve">PLNEUR2019-11-041NONECASHEUR</t>
  </si>
  <si>
    <t xml:space="preserve">                                             EZJ6DN83T207</t>
  </si>
  <si>
    <t xml:space="preserve">Foreign_Exchange Forward EUR GBP 20191112</t>
  </si>
  <si>
    <t xml:space="preserve">EZJ6DN83T207</t>
  </si>
  <si>
    <t xml:space="preserve">EURGBP2019-11-121NONECASHGBP</t>
  </si>
  <si>
    <t xml:space="preserve">EURGBP</t>
  </si>
  <si>
    <t xml:space="preserve">0:00:01.303936</t>
  </si>
  <si>
    <t xml:space="preserve">0:00:00.044064</t>
  </si>
  <si>
    <t xml:space="preserve">                                             EZKD3ZWGK5F1</t>
  </si>
  <si>
    <t xml:space="preserve">Foreign_Exchange Forward CHF EUR 20200131</t>
  </si>
  <si>
    <t xml:space="preserve">EZKD3ZWGK5F1</t>
  </si>
  <si>
    <t xml:space="preserve">CHFEUR2020-01-311NONECASHEUR</t>
  </si>
  <si>
    <t xml:space="preserve">CHFEUR</t>
  </si>
  <si>
    <t xml:space="preserve">                                             EZKGJZDTCLV5</t>
  </si>
  <si>
    <t xml:space="preserve">Foreign_Exchange Forward NDF CLP USD 20200131</t>
  </si>
  <si>
    <t xml:space="preserve">EZKGJZDTCLV5</t>
  </si>
  <si>
    <t xml:space="preserve">CLPUSD2020-01-311NONECASHUSD</t>
  </si>
  <si>
    <t xml:space="preserve">                                             EZKNTLL17051</t>
  </si>
  <si>
    <t xml:space="preserve">Foreign_Exchange Forward CHF EUR 20200127</t>
  </si>
  <si>
    <t xml:space="preserve">EZKNTLL17051</t>
  </si>
  <si>
    <t xml:space="preserve">EURCHF2020-01-271NONECASHCHF</t>
  </si>
  <si>
    <t xml:space="preserve">                                             EZL2CS9VWZ05</t>
  </si>
  <si>
    <t xml:space="preserve">Foreign_Exchange Forward EUR GBP 20191101</t>
  </si>
  <si>
    <t xml:space="preserve">EZL2CS9VWZ05</t>
  </si>
  <si>
    <t xml:space="preserve">GBPEUR2019-11-011NONECASHEUR</t>
  </si>
  <si>
    <t xml:space="preserve">GBPEUR</t>
  </si>
  <si>
    <t xml:space="preserve">                                             EZLF74T49218</t>
  </si>
  <si>
    <t xml:space="preserve">Foreign_Exchange Forward GBP USD 20200212</t>
  </si>
  <si>
    <t xml:space="preserve">EZLF74T49218</t>
  </si>
  <si>
    <t xml:space="preserve">USDGBP2020-02-121NONECASHGBP</t>
  </si>
  <si>
    <t xml:space="preserve">USDGBP</t>
  </si>
  <si>
    <t xml:space="preserve">0:00:24.182450</t>
  </si>
  <si>
    <t xml:space="preserve">0:00:00.058976</t>
  </si>
  <si>
    <t xml:space="preserve">                                             EZLQL3TQHRX9</t>
  </si>
  <si>
    <t xml:space="preserve">Foreign_Exchange Forward EUR ILS 20191101</t>
  </si>
  <si>
    <t xml:space="preserve">EZLQL3TQHRX9</t>
  </si>
  <si>
    <t xml:space="preserve">ILSEUR2019-11-011NONECASHEUR</t>
  </si>
  <si>
    <t xml:space="preserve">                                             EZM53YZG32C9</t>
  </si>
  <si>
    <t xml:space="preserve">Foreign_Exchange Forward CZK EUR 20200131</t>
  </si>
  <si>
    <t xml:space="preserve">EZM53YZG32C9</t>
  </si>
  <si>
    <t xml:space="preserve">CZKEUR2020-01-311NONECASHEUR</t>
  </si>
  <si>
    <t xml:space="preserve">                                             EZPBVNNT55F1</t>
  </si>
  <si>
    <t xml:space="preserve">Foreign_Exchange Forward DKK EUR 20200131</t>
  </si>
  <si>
    <t xml:space="preserve">EZPBVNNT55F1</t>
  </si>
  <si>
    <t xml:space="preserve">DKKEUR2020-01-311NONECASHEUR</t>
  </si>
  <si>
    <t xml:space="preserve">                                             EZV60S1QDD48</t>
  </si>
  <si>
    <t xml:space="preserve">Foreign_Exchange Forward NDF PEN USD 20191104</t>
  </si>
  <si>
    <t xml:space="preserve">EZV60S1QDD48</t>
  </si>
  <si>
    <t xml:space="preserve">PENUSD2019-11-041NONECASHUSD</t>
  </si>
  <si>
    <t xml:space="preserve">                                             EZV7LKYS5GR2</t>
  </si>
  <si>
    <t xml:space="preserve">Foreign_Exchange Forward NDF KRW USD 20200131</t>
  </si>
  <si>
    <t xml:space="preserve">EZV7LKYS5GR2</t>
  </si>
  <si>
    <t xml:space="preserve">KRWUSD2020-01-311NONECASHUSD</t>
  </si>
  <si>
    <t xml:space="preserve">                                             EZVGNP27YXD3</t>
  </si>
  <si>
    <t xml:space="preserve">Foreign_Exchange Forward AUD CHF 20191029</t>
  </si>
  <si>
    <t xml:space="preserve">EZVGNP27YXD3</t>
  </si>
  <si>
    <t xml:space="preserve">AUDCHF2019-10-291NONECASHCHF</t>
  </si>
  <si>
    <t xml:space="preserve">AUDCHF</t>
  </si>
  <si>
    <t xml:space="preserve">                                             EZVL3BZ5K362</t>
  </si>
  <si>
    <t xml:space="preserve">Foreign_Exchange Forward EUR MXN 20200131</t>
  </si>
  <si>
    <t xml:space="preserve">EZVL3BZ5K362</t>
  </si>
  <si>
    <t xml:space="preserve">MXNEUR2020-01-311NONECASHEUR</t>
  </si>
  <si>
    <t xml:space="preserve">                                             EZVM319PJ6Q4</t>
  </si>
  <si>
    <t xml:space="preserve">Foreign_Exchange Forward EUR GBP 20200131</t>
  </si>
  <si>
    <t xml:space="preserve">EZVM319PJ6Q4</t>
  </si>
  <si>
    <t xml:space="preserve">GBPEUR2020-01-311NONECASHEUR</t>
  </si>
  <si>
    <t xml:space="preserve">                                             EZW2391M6P18</t>
  </si>
  <si>
    <t xml:space="preserve">Foreign_Exchange Forward CHF USD 20191104</t>
  </si>
  <si>
    <t xml:space="preserve">EZW2391M6P18</t>
  </si>
  <si>
    <t xml:space="preserve">USDCHF2019-11-041NONECASHCHF</t>
  </si>
  <si>
    <t xml:space="preserve">USDCHF</t>
  </si>
  <si>
    <t xml:space="preserve">                                             EZWWGYMP3370</t>
  </si>
  <si>
    <t xml:space="preserve">Foreign_Exchange Forward CHF USD 20191101</t>
  </si>
  <si>
    <t xml:space="preserve">EZWWGYMP3370</t>
  </si>
  <si>
    <t xml:space="preserve">USDCHF2019-11-011NONECASHCHF</t>
  </si>
  <si>
    <t xml:space="preserve">0:00:00.076364</t>
  </si>
  <si>
    <t xml:space="preserve">                                             EZY0FW7B92V5</t>
  </si>
  <si>
    <t xml:space="preserve">Foreign_Exchange Forward EUR HUF 20191104</t>
  </si>
  <si>
    <t xml:space="preserve">EZY0FW7B92V5</t>
  </si>
  <si>
    <t xml:space="preserve">HUFEUR2019-11-041NONECASHEUR</t>
  </si>
  <si>
    <t xml:space="preserve">                                             EZY8MQM22961</t>
  </si>
  <si>
    <t xml:space="preserve">Foreign_Exchange Forward EUR USD 20200131</t>
  </si>
  <si>
    <t xml:space="preserve">EZY8MQM22961</t>
  </si>
  <si>
    <t xml:space="preserve">EURUSD2020-01-311NONECASHUSD</t>
  </si>
  <si>
    <t xml:space="preserve">                                             EZYW40RZFWB2</t>
  </si>
  <si>
    <t xml:space="preserve">Foreign_Exchange Forward EUR NOK 20191101</t>
  </si>
  <si>
    <t xml:space="preserve">EZYW40RZFWB2</t>
  </si>
  <si>
    <t xml:space="preserve">NOKEUR2019-11-011NONECASHEUR</t>
  </si>
  <si>
    <t xml:space="preserve">                                             EZZ0MQ5RRJ86</t>
  </si>
  <si>
    <t xml:space="preserve">Foreign_Exchange Forward CAD GBP 20191210</t>
  </si>
  <si>
    <t xml:space="preserve">EZZ0MQ5RRJ86</t>
  </si>
  <si>
    <t xml:space="preserve">GBPCAD2019-12-101NONECASHCAD</t>
  </si>
  <si>
    <t xml:space="preserve">GBPCAD</t>
  </si>
  <si>
    <t xml:space="preserve">0:00:03.03131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4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5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8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8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8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8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8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8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8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8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8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8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4800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8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8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8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8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94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80793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3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3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3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3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8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8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8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8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8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8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8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8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8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6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68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7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7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81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81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7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7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8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8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8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8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8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8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8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8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8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8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8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8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8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1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2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193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194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9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81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81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81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8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196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197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198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199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0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0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0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0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0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0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0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81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81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81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81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0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0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0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1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5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81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81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81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 t="s">
        <v>81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1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1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1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1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1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35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16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16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1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21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1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1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2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2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2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23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24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25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26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2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3900000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81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8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 t="s">
        <v>8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8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27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28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29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30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95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31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32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33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34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35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8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8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81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 t="s">
        <v>81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36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37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38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39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40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77244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41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41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42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242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43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44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45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46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0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47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48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49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50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2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1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81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 t="s">
        <v>81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81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81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5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5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5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5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06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81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81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 t="s">
        <v>81</v>
      </c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 t="s">
        <v>81</v>
      </c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55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56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57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58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95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81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81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8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81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59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60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61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62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53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81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81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 t="s">
        <v>81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81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63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64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65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66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267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/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/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68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69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70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71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43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/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/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72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73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74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75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35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1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/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81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 t="s">
        <v>81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 t="s">
        <v>81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81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76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277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278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279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80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/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 t="n">
        <v>1</v>
      </c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/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/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/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281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282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283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284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28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285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 t="s">
        <v>285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286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287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288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289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8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1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/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81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81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 t="s">
        <v>81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81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290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291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292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293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11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/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/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294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295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296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297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163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 t="n">
        <v>1</v>
      </c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/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 t="s">
        <v>81</v>
      </c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2</v>
      </c>
      <c r="B2129" s="4" t="s">
        <v>81</v>
      </c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3</v>
      </c>
      <c r="B2130" s="4" t="s">
        <v>8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81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298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299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00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01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02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58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58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58</v>
      </c>
      <c r="N2147" s="8" t="s">
        <v>2</v>
      </c>
    </row>
    <row r="2148" s="8" customFormat="true" ht="33.75" hidden="false" customHeight="false" outlineLevel="0" collapsed="false">
      <c r="A2148" s="3" t="s">
        <v>5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58</v>
      </c>
      <c r="N2148" s="8" t="s">
        <v>2</v>
      </c>
    </row>
    <row r="2149" s="8" customFormat="true" ht="33.75" hidden="false" customHeight="false" outlineLevel="0" collapsed="false">
      <c r="A2149" s="3" t="s">
        <v>5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58</v>
      </c>
      <c r="N2149" s="8" t="s">
        <v>2</v>
      </c>
    </row>
    <row r="2150" s="8" customFormat="true" ht="33.75" hidden="false" customHeight="false" outlineLevel="0" collapsed="false">
      <c r="A2150" s="3" t="s">
        <v>5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58</v>
      </c>
      <c r="N2150" s="8" t="s">
        <v>2</v>
      </c>
    </row>
    <row r="2151" s="8" customFormat="true" ht="33.75" hidden="false" customHeight="false" outlineLevel="0" collapsed="false">
      <c r="A2151" s="3" t="s">
        <v>6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58</v>
      </c>
      <c r="N2151" s="8" t="s">
        <v>2</v>
      </c>
    </row>
    <row r="2152" s="8" customFormat="true" ht="33.75" hidden="false" customHeight="false" outlineLevel="0" collapsed="false">
      <c r="A2152" s="3" t="s">
        <v>6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58</v>
      </c>
      <c r="N2152" s="8" t="s">
        <v>2</v>
      </c>
    </row>
    <row r="2153" s="8" customFormat="true" ht="33.75" hidden="false" customHeight="false" outlineLevel="0" collapsed="false">
      <c r="A2153" s="3" t="s">
        <v>6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58</v>
      </c>
      <c r="N2153" s="8" t="s">
        <v>2</v>
      </c>
    </row>
    <row r="2154" s="8" customFormat="true" ht="33.75" hidden="false" customHeight="false" outlineLevel="0" collapsed="false">
      <c r="A2154" s="3" t="s">
        <v>61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58</v>
      </c>
      <c r="N2154" s="8" t="s">
        <v>2</v>
      </c>
    </row>
    <row r="2155" s="8" customFormat="true" ht="33.75" hidden="false" customHeight="false" outlineLevel="0" collapsed="false">
      <c r="A2155" s="3" t="s">
        <v>6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58</v>
      </c>
      <c r="N2155" s="8" t="s">
        <v>2</v>
      </c>
    </row>
    <row r="2156" s="8" customFormat="true" ht="33.75" hidden="false" customHeight="false" outlineLevel="0" collapsed="false">
      <c r="A2156" s="3" t="s">
        <v>6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58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2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2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 t="n">
        <v>225402.54</v>
      </c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 t="s">
        <v>303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2</v>
      </c>
      <c r="B2176" s="4" t="s">
        <v>303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3</v>
      </c>
      <c r="B2177" s="4"/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/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customFormat="false" ht="15" hidden="false" customHeight="false" outlineLevel="0" collapsed="false">
      <c r="A2180" s="9"/>
      <c r="L2180" s="10"/>
    </row>
    <row r="2181" customFormat="false" ht="15" hidden="false" customHeight="false" outlineLevel="0" collapsed="false">
      <c r="A2181" s="2"/>
      <c r="L2181" s="10"/>
    </row>
    <row r="2182" customFormat="false" ht="15" hidden="false" customHeight="false" outlineLevel="0" collapsed="false">
      <c r="A2182" s="2"/>
      <c r="L2182" s="10"/>
    </row>
    <row r="2183" customFormat="false" ht="15" hidden="false" customHeight="false" outlineLevel="0" collapsed="false">
      <c r="A2183" s="2"/>
      <c r="L2183" s="10"/>
    </row>
    <row r="2184" customFormat="false" ht="15" hidden="false" customHeight="false" outlineLevel="0" collapsed="false">
      <c r="A2184" s="2"/>
      <c r="L2184" s="10"/>
    </row>
    <row r="2185" customFormat="false" ht="15" hidden="false" customHeight="false" outlineLevel="0" collapsed="false">
      <c r="A2185" s="2"/>
      <c r="L2185" s="10"/>
    </row>
    <row r="2186" customFormat="false" ht="15" hidden="false" customHeight="false" outlineLevel="0" collapsed="false">
      <c r="A2186" s="2"/>
      <c r="L2186" s="10"/>
    </row>
    <row r="2187" customFormat="false" ht="15" hidden="false" customHeight="false" outlineLevel="0" collapsed="false">
      <c r="A2187" s="2"/>
      <c r="L2187" s="10"/>
    </row>
    <row r="2188" customFormat="false" ht="15" hidden="false" customHeight="false" outlineLevel="0" collapsed="false">
      <c r="A2188" s="2"/>
      <c r="L2188" s="10"/>
    </row>
    <row r="2189" customFormat="false" ht="15" hidden="false" customHeight="false" outlineLevel="0" collapsed="false">
      <c r="A2189" s="11"/>
      <c r="L2189" s="10"/>
    </row>
    <row r="2190" customFormat="false" ht="15" hidden="false" customHeight="false" outlineLevel="0" collapsed="false">
      <c r="A2190" s="2"/>
      <c r="L2190" s="10"/>
    </row>
    <row r="2191" customFormat="false" ht="15" hidden="false" customHeight="false" outlineLevel="0" collapsed="false">
      <c r="A2191" s="2"/>
      <c r="L2191" s="10"/>
    </row>
    <row r="2192" customFormat="false" ht="15" hidden="false" customHeight="false" outlineLevel="0" collapsed="false">
      <c r="A2192" s="2"/>
      <c r="L2192" s="10"/>
    </row>
    <row r="2193" customFormat="false" ht="15" hidden="false" customHeight="false" outlineLevel="0" collapsed="false">
      <c r="A2193" s="2"/>
      <c r="L2193" s="10"/>
    </row>
    <row r="2194" customFormat="false" ht="15" hidden="false" customHeight="false" outlineLevel="0" collapsed="false">
      <c r="A2194" s="2"/>
      <c r="L2194" s="10"/>
    </row>
    <row r="2195" customFormat="false" ht="15" hidden="false" customHeight="false" outlineLevel="0" collapsed="false">
      <c r="A2195" s="2"/>
      <c r="L2195" s="10"/>
    </row>
    <row r="2196" customFormat="false" ht="15" hidden="false" customHeight="false" outlineLevel="0" collapsed="false">
      <c r="A2196" s="2"/>
      <c r="L2196" s="10"/>
    </row>
    <row r="2197" customFormat="false" ht="15" hidden="false" customHeight="false" outlineLevel="0" collapsed="false">
      <c r="A2197" s="2"/>
      <c r="L2197" s="10"/>
    </row>
    <row r="2198" customFormat="false" ht="15" hidden="false" customHeight="false" outlineLevel="0" collapsed="false">
      <c r="A2198" s="2"/>
      <c r="L2198" s="10"/>
    </row>
    <row r="2199" customFormat="false" ht="15" hidden="false" customHeight="false" outlineLevel="0" collapsed="false">
      <c r="A2199" s="2"/>
      <c r="L2199" s="10"/>
    </row>
    <row r="2200" customFormat="false" ht="15" hidden="false" customHeight="false" outlineLevel="0" collapsed="false">
      <c r="A2200" s="2"/>
      <c r="L2200" s="10"/>
    </row>
    <row r="2201" customFormat="false" ht="15" hidden="false" customHeight="false" outlineLevel="0" collapsed="false">
      <c r="A2201" s="2"/>
      <c r="L2201" s="10"/>
    </row>
    <row r="2202" customFormat="false" ht="15" hidden="false" customHeight="false" outlineLevel="0" collapsed="false">
      <c r="A2202" s="2"/>
      <c r="L2202" s="10"/>
    </row>
    <row r="2203" customFormat="false" ht="15" hidden="false" customHeight="false" outlineLevel="0" collapsed="false">
      <c r="A2203" s="2"/>
      <c r="L2203" s="10"/>
    </row>
    <row r="2204" customFormat="false" ht="15" hidden="false" customHeight="false" outlineLevel="0" collapsed="false">
      <c r="A2204" s="2"/>
      <c r="L2204" s="10"/>
    </row>
    <row r="2205" customFormat="false" ht="15" hidden="false" customHeight="false" outlineLevel="0" collapsed="false">
      <c r="A2205" s="2"/>
      <c r="L2205" s="10"/>
    </row>
    <row r="2206" customFormat="false" ht="15" hidden="false" customHeight="false" outlineLevel="0" collapsed="false">
      <c r="A2206" s="2"/>
      <c r="L2206" s="10"/>
    </row>
    <row r="2207" customFormat="false" ht="15" hidden="false" customHeight="false" outlineLevel="0" collapsed="false">
      <c r="A2207" s="2"/>
      <c r="L2207" s="10"/>
    </row>
    <row r="2208" customFormat="false" ht="15" hidden="false" customHeight="false" outlineLevel="0" collapsed="false">
      <c r="A2208" s="2"/>
      <c r="L2208" s="10"/>
    </row>
    <row r="2209" customFormat="false" ht="15" hidden="false" customHeight="false" outlineLevel="0" collapsed="false">
      <c r="A2209" s="2"/>
      <c r="L2209" s="10"/>
    </row>
    <row r="2210" customFormat="false" ht="15" hidden="false" customHeight="false" outlineLevel="0" collapsed="false">
      <c r="A2210" s="2"/>
      <c r="L2210" s="10"/>
    </row>
    <row r="2211" customFormat="false" ht="15" hidden="false" customHeight="false" outlineLevel="0" collapsed="false">
      <c r="A2211" s="2"/>
      <c r="L2211" s="10"/>
    </row>
    <row r="2212" customFormat="false" ht="15" hidden="false" customHeight="false" outlineLevel="0" collapsed="false">
      <c r="A2212" s="2"/>
      <c r="L2212" s="10"/>
    </row>
    <row r="2213" customFormat="false" ht="15" hidden="false" customHeight="false" outlineLevel="0" collapsed="false">
      <c r="A2213" s="2"/>
      <c r="L2213" s="10"/>
    </row>
    <row r="2214" customFormat="false" ht="15" hidden="false" customHeight="false" outlineLevel="0" collapsed="false">
      <c r="A2214" s="2"/>
      <c r="L2214" s="10"/>
    </row>
    <row r="2215" customFormat="false" ht="15" hidden="false" customHeight="false" outlineLevel="0" collapsed="false">
      <c r="A2215" s="2"/>
      <c r="L2215" s="10"/>
    </row>
    <row r="2216" customFormat="false" ht="15" hidden="false" customHeight="false" outlineLevel="0" collapsed="false">
      <c r="A2216" s="2"/>
      <c r="L2216" s="10"/>
    </row>
    <row r="2217" customFormat="false" ht="15" hidden="false" customHeight="false" outlineLevel="0" collapsed="false">
      <c r="A2217" s="2"/>
      <c r="L2217" s="10"/>
    </row>
    <row r="2218" customFormat="false" ht="15" hidden="false" customHeight="false" outlineLevel="0" collapsed="false">
      <c r="A2218" s="2"/>
      <c r="L2218" s="10"/>
    </row>
    <row r="2219" customFormat="false" ht="15" hidden="false" customHeight="false" outlineLevel="0" collapsed="false">
      <c r="A2219" s="2"/>
      <c r="L2219" s="10"/>
    </row>
    <row r="2220" customFormat="false" ht="15" hidden="false" customHeight="false" outlineLevel="0" collapsed="false">
      <c r="A2220" s="2"/>
      <c r="L2220" s="10"/>
    </row>
    <row r="2221" customFormat="false" ht="15" hidden="false" customHeight="false" outlineLevel="0" collapsed="false">
      <c r="A2221" s="2"/>
      <c r="L2221" s="10"/>
    </row>
    <row r="2222" customFormat="false" ht="15" hidden="false" customHeight="false" outlineLevel="0" collapsed="false">
      <c r="A2222" s="2"/>
      <c r="L2222" s="10"/>
    </row>
    <row r="2223" customFormat="false" ht="15" hidden="false" customHeight="false" outlineLevel="0" collapsed="false">
      <c r="A2223" s="2"/>
      <c r="L2223" s="10"/>
    </row>
    <row r="2224" customFormat="false" ht="15" hidden="false" customHeight="false" outlineLevel="0" collapsed="false">
      <c r="A2224" s="2"/>
      <c r="L2224" s="10"/>
    </row>
    <row r="2225" customFormat="false" ht="15" hidden="false" customHeight="false" outlineLevel="0" collapsed="false">
      <c r="A2225" s="2"/>
      <c r="L2225" s="10"/>
    </row>
    <row r="2226" customFormat="false" ht="15" hidden="false" customHeight="false" outlineLevel="0" collapsed="false">
      <c r="A2226" s="2"/>
      <c r="L2226" s="10"/>
    </row>
    <row r="2227" customFormat="false" ht="15" hidden="false" customHeight="false" outlineLevel="0" collapsed="false">
      <c r="A2227" s="2"/>
      <c r="L2227" s="10"/>
    </row>
    <row r="2228" customFormat="false" ht="15" hidden="false" customHeight="false" outlineLevel="0" collapsed="false">
      <c r="A2228" s="2"/>
      <c r="L2228" s="10"/>
    </row>
    <row r="2229" customFormat="false" ht="15" hidden="false" customHeight="false" outlineLevel="0" collapsed="false">
      <c r="A2229" s="2"/>
      <c r="L2229" s="10"/>
    </row>
    <row r="2230" customFormat="false" ht="15" hidden="false" customHeight="false" outlineLevel="0" collapsed="false">
      <c r="A2230" s="2"/>
      <c r="L2230" s="10"/>
    </row>
    <row r="2231" customFormat="false" ht="15" hidden="false" customHeight="false" outlineLevel="0" collapsed="false">
      <c r="A2231" s="2"/>
      <c r="L2231" s="10"/>
    </row>
    <row r="2232" customFormat="false" ht="15" hidden="false" customHeight="false" outlineLevel="0" collapsed="false">
      <c r="A2232" s="2"/>
      <c r="L2232" s="10"/>
    </row>
    <row r="2233" customFormat="false" ht="15" hidden="false" customHeight="false" outlineLevel="0" collapsed="false">
      <c r="A2233" s="2"/>
      <c r="L2233" s="10"/>
    </row>
    <row r="2234" customFormat="false" ht="15" hidden="false" customHeight="false" outlineLevel="0" collapsed="false">
      <c r="A2234" s="2"/>
      <c r="L2234" s="10"/>
    </row>
    <row r="2235" customFormat="false" ht="15" hidden="false" customHeight="false" outlineLevel="0" collapsed="false">
      <c r="A2235" s="2"/>
      <c r="L2235" s="10"/>
    </row>
    <row r="2236" customFormat="false" ht="15" hidden="false" customHeight="false" outlineLevel="0" collapsed="false">
      <c r="A2236" s="2"/>
      <c r="L2236" s="10"/>
    </row>
    <row r="2237" customFormat="false" ht="15" hidden="false" customHeight="false" outlineLevel="0" collapsed="false">
      <c r="A2237" s="2"/>
      <c r="L2237" s="10"/>
    </row>
    <row r="2238" customFormat="false" ht="15" hidden="false" customHeight="false" outlineLevel="0" collapsed="false">
      <c r="A2238" s="2"/>
      <c r="L2238" s="10"/>
    </row>
    <row r="2239" customFormat="false" ht="15" hidden="false" customHeight="false" outlineLevel="0" collapsed="false">
      <c r="A2239" s="2"/>
      <c r="L2239" s="10"/>
    </row>
    <row r="2240" customFormat="false" ht="15" hidden="false" customHeight="false" outlineLevel="0" collapsed="false">
      <c r="A2240" s="2"/>
      <c r="L2240" s="10"/>
    </row>
    <row r="2241" customFormat="false" ht="15" hidden="false" customHeight="false" outlineLevel="0" collapsed="false">
      <c r="A2241" s="2"/>
      <c r="L2241" s="10"/>
    </row>
    <row r="2242" customFormat="false" ht="15" hidden="false" customHeight="false" outlineLevel="0" collapsed="false">
      <c r="A2242" s="2"/>
    </row>
    <row r="2243" customFormat="false" ht="15" hidden="false" customHeight="false" outlineLevel="0" collapsed="false">
      <c r="A2243" s="2"/>
    </row>
    <row r="2244" customFormat="false" ht="15" hidden="false" customHeight="false" outlineLevel="0" collapsed="false">
      <c r="A2244" s="2"/>
    </row>
    <row r="2245" customFormat="false" ht="15" hidden="false" customHeight="false" outlineLevel="0" collapsed="false">
      <c r="A2245" s="2"/>
    </row>
    <row r="2246" customFormat="false" ht="15" hidden="false" customHeight="false" outlineLevel="0" collapsed="false">
      <c r="A2246" s="2"/>
    </row>
    <row r="2247" customFormat="false" ht="15" hidden="false" customHeight="false" outlineLevel="0" collapsed="false">
      <c r="A2247" s="2"/>
    </row>
    <row r="2248" customFormat="false" ht="15" hidden="false" customHeight="false" outlineLevel="0" collapsed="false">
      <c r="A2248" s="2"/>
    </row>
    <row r="2249" customFormat="false" ht="15" hidden="false" customHeight="false" outlineLevel="0" collapsed="false">
      <c r="A2249" s="2"/>
    </row>
    <row r="2250" customFormat="false" ht="15" hidden="false" customHeight="false" outlineLevel="0" collapsed="false">
      <c r="A2250" s="2"/>
    </row>
    <row r="2251" customFormat="false" ht="15" hidden="false" customHeight="false" outlineLevel="0" collapsed="false">
      <c r="A2251" s="2"/>
    </row>
    <row r="2252" customFormat="false" ht="15" hidden="false" customHeight="false" outlineLevel="0" collapsed="false">
      <c r="A2252" s="2"/>
    </row>
    <row r="2253" customFormat="false" ht="15" hidden="false" customHeight="false" outlineLevel="0" collapsed="false">
      <c r="A2253" s="2"/>
    </row>
    <row r="2254" customFormat="false" ht="15" hidden="false" customHeight="false" outlineLevel="0" collapsed="false">
      <c r="A2254" s="2"/>
    </row>
    <row r="2255" customFormat="false" ht="15" hidden="false" customHeight="false" outlineLevel="0" collapsed="false">
      <c r="A2255" s="2"/>
    </row>
    <row r="2256" customFormat="false" ht="15" hidden="false" customHeight="false" outlineLevel="0" collapsed="false">
      <c r="A2256" s="2"/>
    </row>
    <row r="2257" customFormat="false" ht="15" hidden="false" customHeight="false" outlineLevel="0" collapsed="false">
      <c r="A2257" s="2"/>
    </row>
    <row r="2258" customFormat="false" ht="15" hidden="false" customHeight="false" outlineLevel="0" collapsed="false">
      <c r="A2258" s="2"/>
    </row>
    <row r="2259" customFormat="false" ht="15" hidden="false" customHeight="false" outlineLevel="0" collapsed="false">
      <c r="A2259" s="2"/>
    </row>
    <row r="2260" customFormat="false" ht="15" hidden="false" customHeight="false" outlineLevel="0" collapsed="false">
      <c r="A2260" s="2"/>
    </row>
    <row r="2261" customFormat="false" ht="15" hidden="false" customHeight="false" outlineLevel="0" collapsed="false">
      <c r="A2261" s="2"/>
    </row>
    <row r="2262" customFormat="false" ht="15" hidden="false" customHeight="false" outlineLevel="0" collapsed="false">
      <c r="A2262" s="2"/>
    </row>
    <row r="2263" customFormat="false" ht="15" hidden="false" customHeight="false" outlineLevel="0" collapsed="false">
      <c r="A2263" s="2"/>
    </row>
    <row r="2264" customFormat="false" ht="15" hidden="false" customHeight="false" outlineLevel="0" collapsed="false">
      <c r="A2264" s="2"/>
    </row>
    <row r="2265" customFormat="false" ht="15" hidden="false" customHeight="false" outlineLevel="0" collapsed="false">
      <c r="A2265" s="2"/>
    </row>
    <row r="2266" customFormat="false" ht="15" hidden="false" customHeight="false" outlineLevel="0" collapsed="false">
      <c r="A2266" s="2"/>
    </row>
    <row r="2267" customFormat="false" ht="15" hidden="false" customHeight="false" outlineLevel="0" collapsed="false">
      <c r="A2267" s="2"/>
    </row>
    <row r="2268" customFormat="false" ht="15" hidden="false" customHeight="false" outlineLevel="0" collapsed="false">
      <c r="A2268" s="2"/>
    </row>
    <row r="2269" customFormat="false" ht="15" hidden="false" customHeight="false" outlineLevel="0" collapsed="false">
      <c r="A2269" s="2"/>
    </row>
    <row r="2270" customFormat="false" ht="15" hidden="false" customHeight="false" outlineLevel="0" collapsed="false">
      <c r="A2270" s="2"/>
    </row>
    <row r="2271" customFormat="false" ht="15" hidden="false" customHeight="false" outlineLevel="0" collapsed="false">
      <c r="A2271" s="2"/>
    </row>
    <row r="2272" customFormat="false" ht="15" hidden="false" customHeight="false" outlineLevel="0" collapsed="false">
      <c r="A2272" s="2"/>
    </row>
    <row r="2273" customFormat="false" ht="15" hidden="false" customHeight="false" outlineLevel="0" collapsed="false">
      <c r="A2273" s="2"/>
    </row>
    <row r="2274" customFormat="false" ht="15" hidden="false" customHeight="false" outlineLevel="0" collapsed="false">
      <c r="A2274" s="2"/>
    </row>
    <row r="2275" customFormat="false" ht="15" hidden="false" customHeight="false" outlineLevel="0" collapsed="false">
      <c r="A2275" s="2"/>
    </row>
    <row r="2276" customFormat="false" ht="15" hidden="false" customHeight="false" outlineLevel="0" collapsed="false">
      <c r="A2276" s="2"/>
    </row>
    <row r="2277" customFormat="false" ht="15" hidden="false" customHeight="false" outlineLevel="0" collapsed="false">
      <c r="A2277" s="2"/>
    </row>
    <row r="2278" customFormat="false" ht="15" hidden="false" customHeight="false" outlineLevel="0" collapsed="false">
      <c r="A2278" s="2"/>
    </row>
    <row r="2279" customFormat="false" ht="15" hidden="false" customHeight="false" outlineLevel="0" collapsed="false">
      <c r="A2279" s="2"/>
    </row>
    <row r="2280" customFormat="false" ht="15" hidden="false" customHeight="false" outlineLevel="0" collapsed="false">
      <c r="A2280" s="2"/>
    </row>
    <row r="2281" customFormat="false" ht="15" hidden="false" customHeight="false" outlineLevel="0" collapsed="false">
      <c r="A2281" s="2"/>
    </row>
    <row r="2282" customFormat="false" ht="15" hidden="false" customHeight="false" outlineLevel="0" collapsed="false">
      <c r="A2282" s="2"/>
    </row>
    <row r="2283" customFormat="false" ht="15" hidden="false" customHeight="false" outlineLevel="0" collapsed="false">
      <c r="A2283" s="2"/>
    </row>
    <row r="2284" customFormat="false" ht="15" hidden="false" customHeight="false" outlineLevel="0" collapsed="false">
      <c r="A2284" s="2"/>
    </row>
    <row r="2285" customFormat="false" ht="15" hidden="false" customHeight="false" outlineLevel="0" collapsed="false">
      <c r="A2285" s="2"/>
    </row>
    <row r="2286" customFormat="false" ht="15" hidden="false" customHeight="false" outlineLevel="0" collapsed="false">
      <c r="A2286" s="2"/>
    </row>
    <row r="2287" customFormat="false" ht="15" hidden="false" customHeight="false" outlineLevel="0" collapsed="false">
      <c r="A2287" s="2"/>
    </row>
    <row r="2288" customFormat="false" ht="15" hidden="false" customHeight="false" outlineLevel="0" collapsed="false">
      <c r="A2288" s="2"/>
    </row>
    <row r="2289" customFormat="false" ht="15" hidden="false" customHeight="false" outlineLevel="0" collapsed="false">
      <c r="A2289" s="2"/>
    </row>
    <row r="2290" customFormat="false" ht="15" hidden="false" customHeight="false" outlineLevel="0" collapsed="false">
      <c r="A2290" s="2"/>
    </row>
    <row r="2291" customFormat="false" ht="15" hidden="false" customHeight="false" outlineLevel="0" collapsed="false">
      <c r="A2291" s="2"/>
    </row>
    <row r="2292" customFormat="false" ht="15" hidden="false" customHeight="false" outlineLevel="0" collapsed="false">
      <c r="A2292" s="2"/>
    </row>
    <row r="2293" customFormat="false" ht="15" hidden="false" customHeight="false" outlineLevel="0" collapsed="false">
      <c r="A2293" s="2"/>
    </row>
    <row r="2294" customFormat="false" ht="15" hidden="false" customHeight="false" outlineLevel="0" collapsed="false">
      <c r="A2294" s="2"/>
    </row>
    <row r="2295" customFormat="false" ht="15" hidden="false" customHeight="false" outlineLevel="0" collapsed="false">
      <c r="A2295" s="2"/>
    </row>
    <row r="2296" customFormat="false" ht="15" hidden="false" customHeight="false" outlineLevel="0" collapsed="false">
      <c r="A2296" s="2"/>
    </row>
    <row r="2297" customFormat="false" ht="15" hidden="false" customHeight="false" outlineLevel="0" collapsed="false">
      <c r="A2297" s="2"/>
    </row>
    <row r="2298" customFormat="false" ht="15" hidden="false" customHeight="false" outlineLevel="0" collapsed="false">
      <c r="A2298" s="2"/>
    </row>
    <row r="2299" customFormat="false" ht="15" hidden="false" customHeight="false" outlineLevel="0" collapsed="false">
      <c r="A2299" s="2"/>
    </row>
    <row r="2300" customFormat="false" ht="15" hidden="false" customHeight="false" outlineLevel="0" collapsed="false">
      <c r="A2300" s="2"/>
    </row>
    <row r="2301" customFormat="false" ht="15" hidden="false" customHeight="false" outlineLevel="0" collapsed="false">
      <c r="A2301" s="2"/>
    </row>
    <row r="2302" customFormat="false" ht="15" hidden="false" customHeight="false" outlineLevel="0" collapsed="false">
      <c r="A2302" s="2"/>
    </row>
    <row r="2303" customFormat="false" ht="15" hidden="false" customHeight="false" outlineLevel="0" collapsed="false">
      <c r="A2303" s="2"/>
    </row>
    <row r="2304" customFormat="false" ht="15" hidden="false" customHeight="false" outlineLevel="0" collapsed="false">
      <c r="A2304" s="2"/>
    </row>
    <row r="2305" customFormat="false" ht="15" hidden="false" customHeight="false" outlineLevel="0" collapsed="false">
      <c r="A2305" s="2"/>
    </row>
    <row r="2306" customFormat="false" ht="15" hidden="false" customHeight="false" outlineLevel="0" collapsed="false">
      <c r="A2306" s="2"/>
    </row>
    <row r="2307" customFormat="false" ht="15" hidden="false" customHeight="false" outlineLevel="0" collapsed="false">
      <c r="A2307" s="2"/>
    </row>
    <row r="2308" customFormat="false" ht="15" hidden="false" customHeight="false" outlineLevel="0" collapsed="false">
      <c r="A2308" s="2"/>
    </row>
    <row r="2309" customFormat="false" ht="15" hidden="false" customHeight="false" outlineLevel="0" collapsed="false">
      <c r="A2309" s="2"/>
    </row>
    <row r="2310" customFormat="false" ht="15" hidden="false" customHeight="false" outlineLevel="0" collapsed="false">
      <c r="A2310" s="2"/>
    </row>
    <row r="2311" customFormat="false" ht="15" hidden="false" customHeight="false" outlineLevel="0" collapsed="false">
      <c r="A2311" s="2"/>
    </row>
    <row r="2312" customFormat="false" ht="15" hidden="false" customHeight="false" outlineLevel="0" collapsed="false">
      <c r="A2312" s="2"/>
    </row>
    <row r="2313" customFormat="false" ht="15" hidden="false" customHeight="false" outlineLevel="0" collapsed="false">
      <c r="A2313" s="2"/>
    </row>
    <row r="2314" customFormat="false" ht="15" hidden="false" customHeight="false" outlineLevel="0" collapsed="false">
      <c r="A2314" s="2"/>
    </row>
    <row r="2315" customFormat="false" ht="15" hidden="false" customHeight="false" outlineLevel="0" collapsed="false">
      <c r="A2315" s="2"/>
    </row>
    <row r="2316" customFormat="false" ht="15" hidden="false" customHeight="false" outlineLevel="0" collapsed="false">
      <c r="A2316" s="2"/>
    </row>
    <row r="2317" customFormat="false" ht="15" hidden="false" customHeight="false" outlineLevel="0" collapsed="false">
      <c r="A2317" s="2"/>
    </row>
    <row r="2318" customFormat="false" ht="15" hidden="false" customHeight="false" outlineLevel="0" collapsed="false">
      <c r="A2318" s="2"/>
    </row>
    <row r="2319" customFormat="false" ht="15" hidden="false" customHeight="false" outlineLevel="0" collapsed="false">
      <c r="A2319" s="2"/>
    </row>
    <row r="2320" customFormat="false" ht="15" hidden="false" customHeight="false" outlineLevel="0" collapsed="false">
      <c r="A2320" s="2"/>
    </row>
  </sheetData>
  <conditionalFormatting sqref="A1:B217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17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17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17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17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179">
    <cfRule type="expression" priority="15" aboveAverage="0" equalAverage="0" bottom="0" percent="0" rank="0" text="" dxfId="13">
      <formula>IF($L1=5,TRUE(),FALSE())</formula>
    </cfRule>
  </conditionalFormatting>
  <conditionalFormatting sqref="C1:C217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17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17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17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179">
    <cfRule type="expression" priority="27" aboveAverage="0" equalAverage="0" bottom="0" percent="0" rank="0" text="" dxfId="25">
      <formula>IF($L1=5,TRUE(),FALSE())</formula>
    </cfRule>
  </conditionalFormatting>
  <conditionalFormatting sqref="E1:E217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17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17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17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17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17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17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17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17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17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17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0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