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6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L97N14T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108</t>
  </si>
  <si>
    <t xml:space="preserve">Financial Instrument Identifier(ISO 6166)</t>
  </si>
  <si>
    <t xml:space="preserve">EZ0FL97N14T5</t>
  </si>
  <si>
    <t xml:space="preserve">Description of Financial Instrument</t>
  </si>
  <si>
    <t xml:space="preserve">EURCHF2020-01-08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6279</t>
  </si>
  <si>
    <t xml:space="preserve">Median time elapsed between request and provision of any corresponding quotes</t>
  </si>
  <si>
    <t xml:space="preserve">                                             EZ0Z96CXNZ83</t>
  </si>
  <si>
    <t xml:space="preserve">Foreign_Exchange Forward CHF EUR 20191118</t>
  </si>
  <si>
    <t xml:space="preserve">EZ0Z96CXNZ83</t>
  </si>
  <si>
    <t xml:space="preserve">EURCHF2019-11-181NONECASHCHF</t>
  </si>
  <si>
    <t xml:space="preserve">                                             EZ1TV7XWC2L9</t>
  </si>
  <si>
    <t xml:space="preserve">Foreign_Exchange Forward TRY USD 20200131</t>
  </si>
  <si>
    <t xml:space="preserve">EZ1TV7XWC2L9</t>
  </si>
  <si>
    <t xml:space="preserve">USDTRY2020-01-311NONECASHTRY</t>
  </si>
  <si>
    <t xml:space="preserve">USDTRY</t>
  </si>
  <si>
    <t xml:space="preserve">0:00:00.076188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0:51.171000</t>
  </si>
  <si>
    <t xml:space="preserve">Others</t>
  </si>
  <si>
    <t xml:space="preserve">Electronic</t>
  </si>
  <si>
    <t xml:space="preserve">15:30:00.000000</t>
  </si>
  <si>
    <t xml:space="preserve">16:15:05.720000</t>
  </si>
  <si>
    <t xml:space="preserve">1:35:40.824000</t>
  </si>
  <si>
    <t xml:space="preserve">1:26:21.683000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USDEUR2019-11-251NONEPHYSEUR</t>
  </si>
  <si>
    <t xml:space="preserve">JFTXFP</t>
  </si>
  <si>
    <t xml:space="preserve">USDEUR</t>
  </si>
  <si>
    <t xml:space="preserve">0:00:23.951000</t>
  </si>
  <si>
    <t xml:space="preserve">0:00:00.083523</t>
  </si>
  <si>
    <t xml:space="preserve">                                             EZ567D6LBRJ0</t>
  </si>
  <si>
    <t xml:space="preserve">Foreign_Exchange Forward CAD USD 20191122</t>
  </si>
  <si>
    <t xml:space="preserve">EZ567D6LBRJ0</t>
  </si>
  <si>
    <t xml:space="preserve">USDCAD2019-11-221NONECASHCAD</t>
  </si>
  <si>
    <t xml:space="preserve">USDCAD</t>
  </si>
  <si>
    <t xml:space="preserve">0:00:00.562001</t>
  </si>
  <si>
    <t xml:space="preserve">                                             EZ7N1CPPX860</t>
  </si>
  <si>
    <t xml:space="preserve">Foreign_Exchange Forward CHF EUR 20200212</t>
  </si>
  <si>
    <t xml:space="preserve">EZ7N1CPPX860</t>
  </si>
  <si>
    <t xml:space="preserve">EURCHF2020-02-121NONECASHCHF</t>
  </si>
  <si>
    <t xml:space="preserve">                                             EZFRK72RMD44</t>
  </si>
  <si>
    <t xml:space="preserve">Foreign_Exchange Forward CHF GBP 20191115</t>
  </si>
  <si>
    <t xml:space="preserve">EZFRK72RMD44</t>
  </si>
  <si>
    <t xml:space="preserve">CHFGBP2019-11-151NONECASH</t>
  </si>
  <si>
    <t xml:space="preserve">CHFGBP</t>
  </si>
  <si>
    <t xml:space="preserve">16:15:10.458000</t>
  </si>
  <si>
    <t xml:space="preserve">1:40:22.763500</t>
  </si>
  <si>
    <t xml:space="preserve">                                             EZFY14YVXMG0</t>
  </si>
  <si>
    <t xml:space="preserve">Foreign_Exchange Forward GBP USD 20200117</t>
  </si>
  <si>
    <t xml:space="preserve">EZFY14YVXMG0</t>
  </si>
  <si>
    <t xml:space="preserve">GBPUSD2020-01-171NONECASHUSD</t>
  </si>
  <si>
    <t xml:space="preserve">GBPUSD</t>
  </si>
  <si>
    <t xml:space="preserve">0:00:00.069062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CHFEUR2019-11-151NONECASHEUR</t>
  </si>
  <si>
    <t xml:space="preserve">CHFEUR</t>
  </si>
  <si>
    <t xml:space="preserve">0:00:00.395500</t>
  </si>
  <si>
    <t xml:space="preserve">0:00:00.023126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GBPUSD2019-12-121NONECASHUSD</t>
  </si>
  <si>
    <t xml:space="preserve">0:00:00.602454</t>
  </si>
  <si>
    <t xml:space="preserve">                                             EZTZGWX5VWP8</t>
  </si>
  <si>
    <t xml:space="preserve">Foreign_Exchange Forward GBP USD 20200110</t>
  </si>
  <si>
    <t xml:space="preserve">EZTZGWX5VWP8</t>
  </si>
  <si>
    <t xml:space="preserve">GBPUSD2020-01-101NONECASHUSD</t>
  </si>
  <si>
    <t xml:space="preserve">0:00:00.069021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0:00:00.528500</t>
  </si>
  <si>
    <t xml:space="preserve">0:00:00.0005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 t="n">
        <v>0.86009</v>
      </c>
      <c r="F177" s="6" t="s">
        <v>103</v>
      </c>
      <c r="G177" s="6" t="n">
        <v>3508339.28</v>
      </c>
      <c r="H177" s="5" t="s">
        <v>104</v>
      </c>
      <c r="I177" s="5" t="s">
        <v>57</v>
      </c>
      <c r="J177" s="5" t="s">
        <v>105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 t="n">
        <v>0.86129</v>
      </c>
      <c r="F180" s="6" t="s">
        <v>107</v>
      </c>
      <c r="G180" s="6" t="n">
        <v>3282919.1</v>
      </c>
      <c r="H180" s="5" t="s">
        <v>104</v>
      </c>
      <c r="I180" s="5" t="s">
        <v>57</v>
      </c>
      <c r="J180" s="5" t="s">
        <v>105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 t="n">
        <v>0.86089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 t="n">
        <v>0.860872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 t="n">
        <v>0.8612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 t="n">
        <v>0.86009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10074177.4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 t="n">
        <v>3508339.28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3508339.2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4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34187.2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0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0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0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1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1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1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2</v>
      </c>
      <c r="B365" s="4" t="n">
        <v>1</v>
      </c>
      <c r="C365" s="5"/>
      <c r="D365" s="5"/>
      <c r="E365" s="6" t="n">
        <v>0.78293</v>
      </c>
      <c r="F365" s="6" t="s">
        <v>103</v>
      </c>
      <c r="G365" s="6" t="n">
        <v>725249.42</v>
      </c>
      <c r="H365" s="5" t="s">
        <v>104</v>
      </c>
      <c r="I365" s="5" t="s">
        <v>57</v>
      </c>
      <c r="J365" s="5" t="s">
        <v>105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2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2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06</v>
      </c>
      <c r="B368" s="4" t="n">
        <v>1</v>
      </c>
      <c r="C368" s="5"/>
      <c r="D368" s="5"/>
      <c r="E368" s="6" t="n">
        <v>0.78391</v>
      </c>
      <c r="F368" s="6" t="s">
        <v>133</v>
      </c>
      <c r="G368" s="6" t="n">
        <v>1646689</v>
      </c>
      <c r="H368" s="5" t="s">
        <v>104</v>
      </c>
      <c r="I368" s="5" t="s">
        <v>57</v>
      </c>
      <c r="J368" s="5" t="s">
        <v>105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0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0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78342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78361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78391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78293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4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4743876.8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1172405.4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1172405.4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209747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011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