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0" uniqueCount="22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F8VDC77M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200130</t>
  </si>
  <si>
    <t xml:space="preserve">Financial Instrument Identifier(ISO 6166)</t>
  </si>
  <si>
    <t xml:space="preserve">EZ0F8VDC77M8</t>
  </si>
  <si>
    <t xml:space="preserve">Description of Financial Instrument</t>
  </si>
  <si>
    <t xml:space="preserve">EURJPY2020-01-301NONECASHJPY</t>
  </si>
  <si>
    <t xml:space="preserve">Instrument Classification</t>
  </si>
  <si>
    <t xml:space="preserve">JFTXFC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64MYC1YC1</t>
  </si>
  <si>
    <t xml:space="preserve">Foreign_Exchange Forward CHF USD 20191031</t>
  </si>
  <si>
    <t xml:space="preserve">EZ164MYC1YC1</t>
  </si>
  <si>
    <t xml:space="preserve">CHFUSD2019-10-311NONECASHUSD</t>
  </si>
  <si>
    <t xml:space="preserve">CHFUSD</t>
  </si>
  <si>
    <t xml:space="preserve">                                             EZ1M6XK74C03</t>
  </si>
  <si>
    <t xml:space="preserve">Foreign_Exchange Forward EUR JPY 20191218</t>
  </si>
  <si>
    <t xml:space="preserve">EZ1M6XK74C03</t>
  </si>
  <si>
    <t xml:space="preserve">EURJPY2019-12-181NONECASH</t>
  </si>
  <si>
    <t xml:space="preserve">09:30:00.000000</t>
  </si>
  <si>
    <t xml:space="preserve">11:30:00.000000</t>
  </si>
  <si>
    <t xml:space="preserve">13:30:00.000000</t>
  </si>
  <si>
    <t xml:space="preserve">14:46:42.000000</t>
  </si>
  <si>
    <t xml:space="preserve">15:30:00.000000</t>
  </si>
  <si>
    <t xml:space="preserve">0:00:12.341500</t>
  </si>
  <si>
    <t xml:space="preserve">0:00:00.046574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</t>
  </si>
  <si>
    <t xml:space="preserve">EURUSD</t>
  </si>
  <si>
    <t xml:space="preserve">0:00:47.054372</t>
  </si>
  <si>
    <t xml:space="preserve">0:00:00.065095</t>
  </si>
  <si>
    <t xml:space="preserve">                                             EZ3GV6XPR7W1</t>
  </si>
  <si>
    <t xml:space="preserve">Foreign_Exchange Forward EUR USD 20200429</t>
  </si>
  <si>
    <t xml:space="preserve">EZ3GV6XPR7W1</t>
  </si>
  <si>
    <t xml:space="preserve">USDEUR2020-04-291NONECASHEUR</t>
  </si>
  <si>
    <t xml:space="preserve">USDEUR</t>
  </si>
  <si>
    <t xml:space="preserve">0:00:06.110000</t>
  </si>
  <si>
    <t xml:space="preserve">0:00:00.000500</t>
  </si>
  <si>
    <t xml:space="preserve">                                             EZ3ML5B6HWW6</t>
  </si>
  <si>
    <t xml:space="preserve">Foreign_Exchange Forward CHF EUR 20191204</t>
  </si>
  <si>
    <t xml:space="preserve">EZ3ML5B6HWW6</t>
  </si>
  <si>
    <t xml:space="preserve">CHFEUR2019-12-041NONECASHEUR</t>
  </si>
  <si>
    <t xml:space="preserve">CHFEUR</t>
  </si>
  <si>
    <t xml:space="preserve">0:04:33.658500</t>
  </si>
  <si>
    <t xml:space="preserve">0:00:00.207358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</t>
  </si>
  <si>
    <t xml:space="preserve">14:15:32.571000</t>
  </si>
  <si>
    <t xml:space="preserve">Others</t>
  </si>
  <si>
    <t xml:space="preserve">Electronic</t>
  </si>
  <si>
    <t xml:space="preserve">1:14:41.537000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GBPEUR</t>
  </si>
  <si>
    <t xml:space="preserve">0:02:27.979000</t>
  </si>
  <si>
    <t xml:space="preserve">0:00:00.050545</t>
  </si>
  <si>
    <t xml:space="preserve">                                             EZ6X1VN6WQT0</t>
  </si>
  <si>
    <t xml:space="preserve">Foreign_Exchange Forward EUR GBP 20191218</t>
  </si>
  <si>
    <t xml:space="preserve">EZ6X1VN6WQT0</t>
  </si>
  <si>
    <t xml:space="preserve">GBPEUR2019-12-181NONECASHEUR</t>
  </si>
  <si>
    <t xml:space="preserve">14:45:55.000000</t>
  </si>
  <si>
    <t xml:space="preserve">0:00:09.770912</t>
  </si>
  <si>
    <t xml:space="preserve">0:00:00.046306</t>
  </si>
  <si>
    <t xml:space="preserve">                                             EZ7Y4R1W8MG9</t>
  </si>
  <si>
    <t xml:space="preserve">Foreign_Exchange Forward CHF JPY 20191105</t>
  </si>
  <si>
    <t xml:space="preserve">EZ7Y4R1W8MG9</t>
  </si>
  <si>
    <t xml:space="preserve">JPYCHF2019-11-051NONECASHCHF</t>
  </si>
  <si>
    <t xml:space="preserve">JPYCHF</t>
  </si>
  <si>
    <t xml:space="preserve">0:00:00.256157</t>
  </si>
  <si>
    <t xml:space="preserve">                                             EZ8S67VVZ580</t>
  </si>
  <si>
    <t xml:space="preserve">Foreign_Exchange Forward CHF USD 20191108</t>
  </si>
  <si>
    <t xml:space="preserve">EZ8S67VVZ580</t>
  </si>
  <si>
    <t xml:space="preserve">USDCHF2019-11-081NONECASHCHF</t>
  </si>
  <si>
    <t xml:space="preserve">USDCHF</t>
  </si>
  <si>
    <t xml:space="preserve">0:00:00.075640</t>
  </si>
  <si>
    <t xml:space="preserve">                                             EZ91B29W37J7</t>
  </si>
  <si>
    <t xml:space="preserve">Foreign_Exchange Forward EUR SEK 20191115</t>
  </si>
  <si>
    <t xml:space="preserve">EZ91B29W37J7</t>
  </si>
  <si>
    <t xml:space="preserve">SEKEUR2019-11-151NONECASHEUR</t>
  </si>
  <si>
    <t xml:space="preserve">SEKEUR</t>
  </si>
  <si>
    <t xml:space="preserve">                                             EZ9H8F3B4BN5</t>
  </si>
  <si>
    <t xml:space="preserve">Foreign_Exchange Forward EUR USD 20191101</t>
  </si>
  <si>
    <t xml:space="preserve">EZ9H8F3B4BN5</t>
  </si>
  <si>
    <t xml:space="preserve">EURUSD2019-11-011NONEPHYS</t>
  </si>
  <si>
    <t xml:space="preserve">JFTXFP</t>
  </si>
  <si>
    <t xml:space="preserve">14:58:39.000000</t>
  </si>
  <si>
    <t xml:space="preserve">0:00:04.073666</t>
  </si>
  <si>
    <t xml:space="preserve">0:00:00.000666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0:03:50.761991</t>
  </si>
  <si>
    <t xml:space="preserve">0:00:00.236958</t>
  </si>
  <si>
    <t xml:space="preserve">                                             EZGLX0P5SN61</t>
  </si>
  <si>
    <t xml:space="preserve">Foreign_Exchange Forward GBP USD 20191030</t>
  </si>
  <si>
    <t xml:space="preserve">EZGLX0P5SN61</t>
  </si>
  <si>
    <t xml:space="preserve">GBPUSD2019-10-301NONECASHUSD</t>
  </si>
  <si>
    <t xml:space="preserve">GBPUSD</t>
  </si>
  <si>
    <t xml:space="preserve">                                             EZLQGKSKZ0L5</t>
  </si>
  <si>
    <t xml:space="preserve">Foreign_Exchange Forward CHF EUR 20191104</t>
  </si>
  <si>
    <t xml:space="preserve">EZLQGKSKZ0L5</t>
  </si>
  <si>
    <t xml:space="preserve">EURCHF2019-11-041NONECASHCHF</t>
  </si>
  <si>
    <t xml:space="preserve">EURCHF</t>
  </si>
  <si>
    <t xml:space="preserve">0:00:00.064234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0:01:46.642500</t>
  </si>
  <si>
    <t xml:space="preserve">0:00:00.344631</t>
  </si>
  <si>
    <t xml:space="preserve">                                             EZPT5S6501L8</t>
  </si>
  <si>
    <t xml:space="preserve">Foreign_Exchange Forward CAD USD 20191210</t>
  </si>
  <si>
    <t xml:space="preserve">EZPT5S6501L8</t>
  </si>
  <si>
    <t xml:space="preserve">USDCAD2019-12-101NONECASHCAD</t>
  </si>
  <si>
    <t xml:space="preserve">USDCAD</t>
  </si>
  <si>
    <t xml:space="preserve">0:00:01.253988</t>
  </si>
  <si>
    <t xml:space="preserve">0:00:00.022373</t>
  </si>
  <si>
    <t xml:space="preserve">                                             EZR0H762ZDT4</t>
  </si>
  <si>
    <t xml:space="preserve">Foreign_Exchange Forward CHF USD 20191106</t>
  </si>
  <si>
    <t xml:space="preserve">EZR0H762ZDT4</t>
  </si>
  <si>
    <t xml:space="preserve">USDCHF2019-11-061NONECASHCHF</t>
  </si>
  <si>
    <t xml:space="preserve">0:00:00.057652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0:02:57.606170</t>
  </si>
  <si>
    <t xml:space="preserve">0:00:00.387225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USDEUR2019-11-151NONECASHEUR</t>
  </si>
  <si>
    <t xml:space="preserve">                                             EZWTZRGRBR80</t>
  </si>
  <si>
    <t xml:space="preserve">Foreign_Exchange Forward CHF USD 20191107</t>
  </si>
  <si>
    <t xml:space="preserve">EZWTZRGRBR80</t>
  </si>
  <si>
    <t xml:space="preserve">USDCHF2019-11-071NONECASHCHF</t>
  </si>
  <si>
    <t xml:space="preserve">0:00:00.085450</t>
  </si>
  <si>
    <t xml:space="preserve">                                             EZZ2ZK79B0K7</t>
  </si>
  <si>
    <t xml:space="preserve">Foreign_Exchange Forward EUR JPY 20191030</t>
  </si>
  <si>
    <t xml:space="preserve">EZZ2ZK79B0K7</t>
  </si>
  <si>
    <t xml:space="preserve">EURJPY2019-10-301NONECASHJPY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4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4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4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 t="n">
        <v>120.445</v>
      </c>
      <c r="F130" s="6" t="s">
        <v>97</v>
      </c>
      <c r="G130" s="6" t="n">
        <v>2800946.49</v>
      </c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8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8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8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2800946.4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2798594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25052811.36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21696450.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133228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1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4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4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4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5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5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5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6</v>
      </c>
      <c r="B318" s="4" t="n">
        <v>1</v>
      </c>
      <c r="C318" s="5"/>
      <c r="D318" s="5"/>
      <c r="E318" s="6" t="n">
        <v>1.11414</v>
      </c>
      <c r="F318" s="6" t="s">
        <v>126</v>
      </c>
      <c r="G318" s="6" t="n">
        <v>65730.93</v>
      </c>
      <c r="H318" s="5" t="s">
        <v>127</v>
      </c>
      <c r="I318" s="5" t="s">
        <v>57</v>
      </c>
      <c r="J318" s="5" t="s">
        <v>128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6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6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8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8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8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1.11414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1.11414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1.11414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1.11414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3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97192.79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78447.76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78447.76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6998011.7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4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4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4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5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5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5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6</v>
      </c>
      <c r="B412" s="4" t="n">
        <v>1</v>
      </c>
      <c r="C412" s="5"/>
      <c r="D412" s="5"/>
      <c r="E412" s="6" t="n">
        <v>0.86658</v>
      </c>
      <c r="F412" s="6" t="s">
        <v>141</v>
      </c>
      <c r="G412" s="6" t="n">
        <v>1996353.48</v>
      </c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6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6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8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8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8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996353.4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996281.6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165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4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4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4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5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5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5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6</v>
      </c>
      <c r="B600" s="4" t="n">
        <v>1</v>
      </c>
      <c r="C600" s="5"/>
      <c r="D600" s="5"/>
      <c r="E600" s="6" t="n">
        <v>1.10905</v>
      </c>
      <c r="F600" s="6" t="s">
        <v>166</v>
      </c>
      <c r="G600" s="6" t="n">
        <v>6780577.97</v>
      </c>
      <c r="H600" s="5"/>
      <c r="I600" s="5" t="s">
        <v>57</v>
      </c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6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6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8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8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8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6780577.97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2133264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8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76271.89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4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8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8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3015665.46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9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9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9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4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5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6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7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345783.67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9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9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20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20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5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0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20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6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750879.36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1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1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1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1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1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8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8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8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5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2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2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4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81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81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8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8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customFormat="false" ht="15" hidden="false" customHeight="false" outlineLevel="0" collapsed="false">
      <c r="A1099" s="9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11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  <c r="L1114" s="10"/>
    </row>
    <row r="1115" customFormat="false" ht="15" hidden="false" customHeight="false" outlineLevel="0" collapsed="false">
      <c r="A1115" s="2"/>
      <c r="L1115" s="10"/>
    </row>
    <row r="1116" customFormat="false" ht="15" hidden="false" customHeight="false" outlineLevel="0" collapsed="false">
      <c r="A1116" s="2"/>
      <c r="L1116" s="10"/>
    </row>
    <row r="1117" customFormat="false" ht="15" hidden="false" customHeight="false" outlineLevel="0" collapsed="false">
      <c r="A1117" s="2"/>
      <c r="L1117" s="10"/>
    </row>
    <row r="1118" customFormat="false" ht="15" hidden="false" customHeight="false" outlineLevel="0" collapsed="false">
      <c r="A1118" s="2"/>
      <c r="L1118" s="10"/>
    </row>
    <row r="1119" customFormat="false" ht="15" hidden="false" customHeight="false" outlineLevel="0" collapsed="false">
      <c r="A1119" s="2"/>
      <c r="L1119" s="10"/>
    </row>
    <row r="1120" customFormat="false" ht="15" hidden="false" customHeight="false" outlineLevel="0" collapsed="false">
      <c r="A1120" s="2"/>
      <c r="L1120" s="10"/>
    </row>
    <row r="1121" customFormat="false" ht="15" hidden="false" customHeight="false" outlineLevel="0" collapsed="false">
      <c r="A1121" s="2"/>
      <c r="L1121" s="10"/>
    </row>
    <row r="1122" customFormat="false" ht="15" hidden="false" customHeight="false" outlineLevel="0" collapsed="false">
      <c r="A1122" s="2"/>
      <c r="L1122" s="10"/>
    </row>
    <row r="1123" customFormat="false" ht="15" hidden="false" customHeight="false" outlineLevel="0" collapsed="false">
      <c r="A1123" s="2"/>
      <c r="L1123" s="10"/>
    </row>
    <row r="1124" customFormat="false" ht="15" hidden="false" customHeight="false" outlineLevel="0" collapsed="false">
      <c r="A1124" s="2"/>
      <c r="L1124" s="10"/>
    </row>
    <row r="1125" customFormat="false" ht="15" hidden="false" customHeight="false" outlineLevel="0" collapsed="false">
      <c r="A1125" s="2"/>
      <c r="L1125" s="10"/>
    </row>
    <row r="1126" customFormat="false" ht="15" hidden="false" customHeight="false" outlineLevel="0" collapsed="false">
      <c r="A1126" s="2"/>
      <c r="L1126" s="10"/>
    </row>
    <row r="1127" customFormat="false" ht="15" hidden="false" customHeight="false" outlineLevel="0" collapsed="false">
      <c r="A1127" s="2"/>
      <c r="L1127" s="10"/>
    </row>
    <row r="1128" customFormat="false" ht="15" hidden="false" customHeight="false" outlineLevel="0" collapsed="false">
      <c r="A1128" s="2"/>
      <c r="L1128" s="10"/>
    </row>
    <row r="1129" customFormat="false" ht="15" hidden="false" customHeight="false" outlineLevel="0" collapsed="false">
      <c r="A1129" s="2"/>
      <c r="L1129" s="10"/>
    </row>
    <row r="1130" customFormat="false" ht="15" hidden="false" customHeight="false" outlineLevel="0" collapsed="false">
      <c r="A1130" s="2"/>
      <c r="L1130" s="10"/>
    </row>
    <row r="1131" customFormat="false" ht="15" hidden="false" customHeight="false" outlineLevel="0" collapsed="false">
      <c r="A1131" s="2"/>
      <c r="L1131" s="10"/>
    </row>
    <row r="1132" customFormat="false" ht="15" hidden="false" customHeight="false" outlineLevel="0" collapsed="false">
      <c r="A1132" s="2"/>
      <c r="L1132" s="10"/>
    </row>
    <row r="1133" customFormat="false" ht="15" hidden="false" customHeight="false" outlineLevel="0" collapsed="false">
      <c r="A1133" s="2"/>
      <c r="L1133" s="10"/>
    </row>
    <row r="1134" customFormat="false" ht="15" hidden="false" customHeight="false" outlineLevel="0" collapsed="false">
      <c r="A1134" s="2"/>
      <c r="L1134" s="10"/>
    </row>
    <row r="1135" customFormat="false" ht="15" hidden="false" customHeight="false" outlineLevel="0" collapsed="false">
      <c r="A1135" s="2"/>
      <c r="L1135" s="10"/>
    </row>
    <row r="1136" customFormat="false" ht="15" hidden="false" customHeight="false" outlineLevel="0" collapsed="false">
      <c r="A1136" s="2"/>
      <c r="L1136" s="10"/>
    </row>
    <row r="1137" customFormat="false" ht="15" hidden="false" customHeight="false" outlineLevel="0" collapsed="false">
      <c r="A1137" s="2"/>
      <c r="L1137" s="10"/>
    </row>
    <row r="1138" customFormat="false" ht="15" hidden="false" customHeight="false" outlineLevel="0" collapsed="false">
      <c r="A1138" s="2"/>
      <c r="L1138" s="10"/>
    </row>
    <row r="1139" customFormat="false" ht="15" hidden="false" customHeight="false" outlineLevel="0" collapsed="false">
      <c r="A1139" s="2"/>
      <c r="L1139" s="10"/>
    </row>
    <row r="1140" customFormat="false" ht="15" hidden="false" customHeight="false" outlineLevel="0" collapsed="false">
      <c r="A1140" s="2"/>
      <c r="L1140" s="10"/>
    </row>
    <row r="1141" customFormat="false" ht="15" hidden="false" customHeight="false" outlineLevel="0" collapsed="false">
      <c r="A1141" s="2"/>
      <c r="L1141" s="10"/>
    </row>
    <row r="1142" customFormat="false" ht="15" hidden="false" customHeight="false" outlineLevel="0" collapsed="false">
      <c r="A1142" s="2"/>
      <c r="L1142" s="10"/>
    </row>
    <row r="1143" customFormat="false" ht="15" hidden="false" customHeight="false" outlineLevel="0" collapsed="false">
      <c r="A1143" s="2"/>
      <c r="L1143" s="10"/>
    </row>
    <row r="1144" customFormat="false" ht="15" hidden="false" customHeight="false" outlineLevel="0" collapsed="false">
      <c r="A1144" s="2"/>
      <c r="L1144" s="10"/>
    </row>
    <row r="1145" customFormat="false" ht="15" hidden="false" customHeight="false" outlineLevel="0" collapsed="false">
      <c r="A1145" s="2"/>
      <c r="L1145" s="10"/>
    </row>
    <row r="1146" customFormat="false" ht="15" hidden="false" customHeight="false" outlineLevel="0" collapsed="false">
      <c r="A1146" s="2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2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  <row r="1193" customFormat="false" ht="15" hidden="false" customHeight="false" outlineLevel="0" collapsed="false">
      <c r="A1193" s="2"/>
    </row>
    <row r="1194" customFormat="false" ht="15" hidden="false" customHeight="false" outlineLevel="0" collapsed="false">
      <c r="A1194" s="2"/>
    </row>
    <row r="1195" customFormat="false" ht="15" hidden="false" customHeight="false" outlineLevel="0" collapsed="false">
      <c r="A1195" s="2"/>
    </row>
    <row r="1196" customFormat="false" ht="15" hidden="false" customHeight="false" outlineLevel="0" collapsed="false">
      <c r="A1196" s="2"/>
    </row>
    <row r="1197" customFormat="false" ht="15" hidden="false" customHeight="false" outlineLevel="0" collapsed="false">
      <c r="A1197" s="2"/>
    </row>
    <row r="1198" customFormat="false" ht="15" hidden="false" customHeight="false" outlineLevel="0" collapsed="false">
      <c r="A1198" s="2"/>
    </row>
    <row r="1199" customFormat="false" ht="15" hidden="false" customHeight="false" outlineLevel="0" collapsed="false">
      <c r="A1199" s="2"/>
    </row>
    <row r="1200" customFormat="false" ht="15" hidden="false" customHeight="false" outlineLevel="0" collapsed="false">
      <c r="A1200" s="2"/>
    </row>
    <row r="1201" customFormat="false" ht="15" hidden="false" customHeight="false" outlineLevel="0" collapsed="false">
      <c r="A1201" s="2"/>
    </row>
    <row r="1202" customFormat="false" ht="15" hidden="false" customHeight="false" outlineLevel="0" collapsed="false">
      <c r="A1202" s="2"/>
    </row>
    <row r="1203" customFormat="false" ht="15" hidden="false" customHeight="false" outlineLevel="0" collapsed="false">
      <c r="A1203" s="2"/>
    </row>
    <row r="1204" customFormat="false" ht="15" hidden="false" customHeight="false" outlineLevel="0" collapsed="false">
      <c r="A1204" s="2"/>
    </row>
    <row r="1205" customFormat="false" ht="15" hidden="false" customHeight="false" outlineLevel="0" collapsed="false">
      <c r="A1205" s="2"/>
    </row>
    <row r="1206" customFormat="false" ht="15" hidden="false" customHeight="false" outlineLevel="0" collapsed="false">
      <c r="A1206" s="2"/>
    </row>
    <row r="1207" customFormat="false" ht="15" hidden="false" customHeight="false" outlineLevel="0" collapsed="false">
      <c r="A1207" s="2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</sheetData>
  <conditionalFormatting sqref="A1:B109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9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9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9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9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98">
    <cfRule type="expression" priority="15" aboveAverage="0" equalAverage="0" bottom="0" percent="0" rank="0" text="" dxfId="13">
      <formula>IF($L1=5,TRUE(),FALSE())</formula>
    </cfRule>
  </conditionalFormatting>
  <conditionalFormatting sqref="C1:C109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9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9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9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98">
    <cfRule type="expression" priority="27" aboveAverage="0" equalAverage="0" bottom="0" percent="0" rank="0" text="" dxfId="25">
      <formula>IF($L1=5,TRUE(),FALSE())</formula>
    </cfRule>
  </conditionalFormatting>
  <conditionalFormatting sqref="E1:E109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9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9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9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9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9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9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9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9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9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9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