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1" uniqueCount="19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Z96CXNZ83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91118</t>
  </si>
  <si>
    <t xml:space="preserve">Financial Instrument Identifier(ISO 6166)</t>
  </si>
  <si>
    <t xml:space="preserve">EZ0Z96CXNZ83</t>
  </si>
  <si>
    <t xml:space="preserve">Description of Financial Instrument</t>
  </si>
  <si>
    <t xml:space="preserve">EURCHF2019-11-181NONECASHCHF</t>
  </si>
  <si>
    <t xml:space="preserve">Instrument Classification</t>
  </si>
  <si>
    <t xml:space="preserve">JFTXFC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6M60YXF73</t>
  </si>
  <si>
    <t xml:space="preserve">Foreign_Exchange Forward GBP USD 20200129</t>
  </si>
  <si>
    <t xml:space="preserve">EZ26M60YXF73</t>
  </si>
  <si>
    <t xml:space="preserve">USDGBP2020-01-291NONECASHGBP</t>
  </si>
  <si>
    <t xml:space="preserve">USDGBP</t>
  </si>
  <si>
    <t xml:space="preserve">0:00:13.048946</t>
  </si>
  <si>
    <t xml:space="preserve">0:00:00.024529</t>
  </si>
  <si>
    <t xml:space="preserve">                                             EZ2Q55XPQ4Q8</t>
  </si>
  <si>
    <t xml:space="preserve">Foreign_Exchange Forward EUR USD 20200117</t>
  </si>
  <si>
    <t xml:space="preserve">EZ2Q55XPQ4Q8</t>
  </si>
  <si>
    <t xml:space="preserve">EURUSD2020-01-171NONECASHUSD</t>
  </si>
  <si>
    <t xml:space="preserve">EURUSD</t>
  </si>
  <si>
    <t xml:space="preserve">                                             EZ2QX7YCGLX8</t>
  </si>
  <si>
    <t xml:space="preserve">Foreign_Exchange Forward CHF EUR 20191101</t>
  </si>
  <si>
    <t xml:space="preserve">EZ2QX7YCGLX8</t>
  </si>
  <si>
    <t xml:space="preserve">EURCHF2019-11-011NONEPHYSCHF</t>
  </si>
  <si>
    <t xml:space="preserve">JFTXFP</t>
  </si>
  <si>
    <t xml:space="preserve">                                             EZ30KZLZFDG7</t>
  </si>
  <si>
    <t xml:space="preserve">Foreign_Exchange Forward EUR USD 20191022</t>
  </si>
  <si>
    <t xml:space="preserve">EZ30KZLZFDG7</t>
  </si>
  <si>
    <t xml:space="preserve">EURUSD2019-10-221NONECASHUSD</t>
  </si>
  <si>
    <t xml:space="preserve">0:00:00.070034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                                             EZ4J601CR6G6</t>
  </si>
  <si>
    <t xml:space="preserve">Foreign_Exchange Forward EUR JPY 20191212</t>
  </si>
  <si>
    <t xml:space="preserve">EZ4J601CR6G6</t>
  </si>
  <si>
    <t xml:space="preserve">EURJPY2019-12-121NONECASHJPY</t>
  </si>
  <si>
    <t xml:space="preserve">EURJPY</t>
  </si>
  <si>
    <t xml:space="preserve">0:00:00.086265</t>
  </si>
  <si>
    <t xml:space="preserve">                                             EZ5JP5BDK7P4</t>
  </si>
  <si>
    <t xml:space="preserve">Foreign_Exchange Forward GBP USD 20191112</t>
  </si>
  <si>
    <t xml:space="preserve">EZ5JP5BDK7P4</t>
  </si>
  <si>
    <t xml:space="preserve">GBPUSD2019-11-121NONECASHUSD</t>
  </si>
  <si>
    <t xml:space="preserve">GBPUSD</t>
  </si>
  <si>
    <t xml:space="preserve">                                             EZ6ZNXQ57JZ0</t>
  </si>
  <si>
    <t xml:space="preserve">Foreign_Exchange Forward GBP USD 20191121</t>
  </si>
  <si>
    <t xml:space="preserve">EZ6ZNXQ57JZ0</t>
  </si>
  <si>
    <t xml:space="preserve">GBPUSD2019-11-211NONECASHUSD</t>
  </si>
  <si>
    <t xml:space="preserve">0:00:00.225174</t>
  </si>
  <si>
    <t xml:space="preserve">                                             EZ83TYYTCXH9</t>
  </si>
  <si>
    <t xml:space="preserve">Foreign_Exchange Forward EUR USD 20191230</t>
  </si>
  <si>
    <t xml:space="preserve">EZ83TYYTCXH9</t>
  </si>
  <si>
    <t xml:space="preserve">EURUSD2019-12-301NONECASHUSD</t>
  </si>
  <si>
    <t xml:space="preserve">                                             EZ9JT76G86K6</t>
  </si>
  <si>
    <t xml:space="preserve">Foreign_Exchange Forward EUR USD 20200115</t>
  </si>
  <si>
    <t xml:space="preserve">EZ9JT76G86K6</t>
  </si>
  <si>
    <t xml:space="preserve">USDEUR2020-01-151NONECASHEUR</t>
  </si>
  <si>
    <t xml:space="preserve">USDEUR</t>
  </si>
  <si>
    <t xml:space="preserve">0:00:00.362126</t>
  </si>
  <si>
    <t xml:space="preserve">                                             EZCV0CYWVZK8</t>
  </si>
  <si>
    <t xml:space="preserve">Foreign_Exchange Forward EUR USD 20200421</t>
  </si>
  <si>
    <t xml:space="preserve">EZCV0CYWVZK8</t>
  </si>
  <si>
    <t xml:space="preserve">EURUSD2020-04-211NONECASHUSD</t>
  </si>
  <si>
    <t xml:space="preserve">0:00:00.194363</t>
  </si>
  <si>
    <t xml:space="preserve">                                             EZFWPPFF12J3</t>
  </si>
  <si>
    <t xml:space="preserve">Foreign_Exchange Forward CHF GBP 20191029</t>
  </si>
  <si>
    <t xml:space="preserve">EZFWPPFF12J3</t>
  </si>
  <si>
    <t xml:space="preserve">GBPCHF2019-10-291NONECASHCHF</t>
  </si>
  <si>
    <t xml:space="preserve">GBPCHF</t>
  </si>
  <si>
    <t xml:space="preserve">0:00:00.207558</t>
  </si>
  <si>
    <t xml:space="preserve">                                             EZJWGKPBC4B5</t>
  </si>
  <si>
    <t xml:space="preserve">Foreign_Exchange Forward EUR JPY 20200115</t>
  </si>
  <si>
    <t xml:space="preserve">EZJWGKPBC4B5</t>
  </si>
  <si>
    <t xml:space="preserve">JPYEUR2020-01-151NONECASHEUR</t>
  </si>
  <si>
    <t xml:space="preserve">JPYEUR</t>
  </si>
  <si>
    <t xml:space="preserve">0:00:00.009104</t>
  </si>
  <si>
    <t xml:space="preserve">0:00:00.135570</t>
  </si>
  <si>
    <t xml:space="preserve">                                             EZL6ZD6CMM77</t>
  </si>
  <si>
    <t xml:space="preserve">Foreign_Exchange Forward EUR GBP 20200129</t>
  </si>
  <si>
    <t xml:space="preserve">EZL6ZD6CMM77</t>
  </si>
  <si>
    <t xml:space="preserve">GBPEUR2020-01-291NONECASHEUR</t>
  </si>
  <si>
    <t xml:space="preserve">GBPEUR</t>
  </si>
  <si>
    <t xml:space="preserve">0:00:22.932000</t>
  </si>
  <si>
    <t xml:space="preserve">0:00:00.002500</t>
  </si>
  <si>
    <t xml:space="preserve">                                             EZL7LM9MWYY1</t>
  </si>
  <si>
    <t xml:space="preserve">Foreign_Exchange Forward JPY USD 20191212</t>
  </si>
  <si>
    <t xml:space="preserve">EZL7LM9MWYY1</t>
  </si>
  <si>
    <t xml:space="preserve">USDJPY2019-12-121NONECASHJPY</t>
  </si>
  <si>
    <t xml:space="preserve">USDJPY</t>
  </si>
  <si>
    <t xml:space="preserve">0:00:00.083773</t>
  </si>
  <si>
    <t xml:space="preserve">                                             EZQ05LGMRHZ0</t>
  </si>
  <si>
    <t xml:space="preserve">Foreign_Exchange Forward CHF EUR 20200320</t>
  </si>
  <si>
    <t xml:space="preserve">EZQ05LGMRHZ0</t>
  </si>
  <si>
    <t xml:space="preserve">EURCHF2020-03-201NONECASHCHF</t>
  </si>
  <si>
    <t xml:space="preserve">                                             EZT0218S0CS2</t>
  </si>
  <si>
    <t xml:space="preserve">Foreign_Exchange Forward CHF USD 20191029</t>
  </si>
  <si>
    <t xml:space="preserve">EZT0218S0CS2</t>
  </si>
  <si>
    <t xml:space="preserve">USDCHF2019-10-291NONECASHCHF</t>
  </si>
  <si>
    <t xml:space="preserve">USDCHF</t>
  </si>
  <si>
    <t xml:space="preserve">0:00:00.059652</t>
  </si>
  <si>
    <t xml:space="preserve">                                             EZVBKMW3G2K7</t>
  </si>
  <si>
    <t xml:space="preserve">Foreign_Exchange Forward CHF EUR 20191025</t>
  </si>
  <si>
    <t xml:space="preserve">EZVBKMW3G2K7</t>
  </si>
  <si>
    <t xml:space="preserve">EURCHF2019-10-251NONEPHYSCHF</t>
  </si>
  <si>
    <t xml:space="preserve">0:00:00.088808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USDEUR2019-11-151NONECASHEUR</t>
  </si>
  <si>
    <t xml:space="preserve">0:00:00.001000</t>
  </si>
  <si>
    <t xml:space="preserve">                                             EZYB5GDND0K1</t>
  </si>
  <si>
    <t xml:space="preserve">Foreign_Exchange Forward CAD EUR 20191115</t>
  </si>
  <si>
    <t xml:space="preserve">EZYB5GDND0K1</t>
  </si>
  <si>
    <t xml:space="preserve">CADEUR2019-11-151NONECASHEUR</t>
  </si>
  <si>
    <t xml:space="preserve">CADEUR</t>
  </si>
  <si>
    <t xml:space="preserve">                                             EZZCZQGKH0S7</t>
  </si>
  <si>
    <t xml:space="preserve">Foreign_Exchange Forward GBP JPY 20191212</t>
  </si>
  <si>
    <t xml:space="preserve">EZZCZQGKH0S7</t>
  </si>
  <si>
    <t xml:space="preserve">GBPJPY2019-12-121NONECASHJPY</t>
  </si>
  <si>
    <t xml:space="preserve">GBPJPY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3957757.66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100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0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0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2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3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3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4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4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4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23215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23212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5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5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5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321515.6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5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5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6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7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7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100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3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8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18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8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18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8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18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186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18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9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2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