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18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RBJBPDH1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226</t>
  </si>
  <si>
    <t xml:space="preserve">Financial Instrument Identifier(ISO 6166)</t>
  </si>
  <si>
    <t xml:space="preserve">EZ0RBJBPDH14</t>
  </si>
  <si>
    <t xml:space="preserve">Description of Financial Instrument</t>
  </si>
  <si>
    <t xml:space="preserve">GBPEUR2020-02-26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3YFRC1JQ9</t>
  </si>
  <si>
    <t xml:space="preserve">Foreign_Exchange Forward EUR USD 20191220</t>
  </si>
  <si>
    <t xml:space="preserve">EZ13YFRC1JQ9</t>
  </si>
  <si>
    <t xml:space="preserve">EURUSD2019-12-201NONEPHYSUSD</t>
  </si>
  <si>
    <t xml:space="preserve">JFTXFP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4:30:15.757000</t>
  </si>
  <si>
    <t xml:space="preserve">15:30:00.000000</t>
  </si>
  <si>
    <t xml:space="preserve">0:00:18.356852</t>
  </si>
  <si>
    <t xml:space="preserve">0:00:00.060604</t>
  </si>
  <si>
    <t xml:space="preserve">                                             EZ2FZ9M404S3</t>
  </si>
  <si>
    <t xml:space="preserve">Foreign_Exchange Forward AUD EUR 20191213</t>
  </si>
  <si>
    <t xml:space="preserve">EZ2FZ9M404S3</t>
  </si>
  <si>
    <t xml:space="preserve">AUDEUR2019-12-131NONECASHEUR</t>
  </si>
  <si>
    <t xml:space="preserve">AUDEUR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0:03:11.647000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EUR</t>
  </si>
  <si>
    <t xml:space="preserve">USDEUR</t>
  </si>
  <si>
    <t xml:space="preserve">                                             EZ7881CBXSS8</t>
  </si>
  <si>
    <t xml:space="preserve">Foreign_Exchange Forward EUR GBP 20200103</t>
  </si>
  <si>
    <t xml:space="preserve">EZ7881CBXSS8</t>
  </si>
  <si>
    <t xml:space="preserve">EURGBP2020-01-031NONECASHGBP</t>
  </si>
  <si>
    <t xml:space="preserve">EURGBP</t>
  </si>
  <si>
    <t xml:space="preserve">0:00:00.001500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0:00:43.323739</t>
  </si>
  <si>
    <t xml:space="preserve">0:00:00.134042</t>
  </si>
  <si>
    <t xml:space="preserve">                                             EZCD05R2T722</t>
  </si>
  <si>
    <t xml:space="preserve">Foreign_Exchange Forward EUR HKD 20191213</t>
  </si>
  <si>
    <t xml:space="preserve">EZCD05R2T722</t>
  </si>
  <si>
    <t xml:space="preserve">HKDEUR2019-12-131NONECASHEUR</t>
  </si>
  <si>
    <t xml:space="preserve">HKDEUR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NOKEUR</t>
  </si>
  <si>
    <t xml:space="preserve">0:04:15.232029</t>
  </si>
  <si>
    <t xml:space="preserve">0:00:00.022449</t>
  </si>
  <si>
    <t xml:space="preserve">                                             EZG54274TBM1</t>
  </si>
  <si>
    <t xml:space="preserve">Foreign_Exchange Forward EUR GBP 20191203</t>
  </si>
  <si>
    <t xml:space="preserve">EZG54274TBM1</t>
  </si>
  <si>
    <t xml:space="preserve">EURGBP2019-12-031NONECASHGBP</t>
  </si>
  <si>
    <t xml:space="preserve">                                             EZMPCZ7GQJR2</t>
  </si>
  <si>
    <t xml:space="preserve">Foreign_Exchange Forward GBP USD 20191204</t>
  </si>
  <si>
    <t xml:space="preserve">EZMPCZ7GQJR2</t>
  </si>
  <si>
    <t xml:space="preserve">GBPUSD2019-12-041NONECASH</t>
  </si>
  <si>
    <t xml:space="preserve">GBPUSD</t>
  </si>
  <si>
    <t xml:space="preserve">16:20:30.485000</t>
  </si>
  <si>
    <t xml:space="preserve">RFQ</t>
  </si>
  <si>
    <t xml:space="preserve">Electronic</t>
  </si>
  <si>
    <t xml:space="preserve">0:00:00.003146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0:05:27.152870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SEKEUR</t>
  </si>
  <si>
    <t xml:space="preserve">0:06:01.634815</t>
  </si>
  <si>
    <t xml:space="preserve">0:00:00.438815</t>
  </si>
  <si>
    <t xml:space="preserve">                                             EZTNR9Q4H9J6</t>
  </si>
  <si>
    <t xml:space="preserve">Foreign_Exchange Forward EUR GBP 20200312</t>
  </si>
  <si>
    <t xml:space="preserve">EZTNR9Q4H9J6</t>
  </si>
  <si>
    <t xml:space="preserve">EURGBP2020-03-121NONECASHGBP</t>
  </si>
  <si>
    <t xml:space="preserve">                                             EZX3B7M8D0R1</t>
  </si>
  <si>
    <t xml:space="preserve">Foreign_Exchange Forward CAD EUR 20200304</t>
  </si>
  <si>
    <t xml:space="preserve">EZX3B7M8D0R1</t>
  </si>
  <si>
    <t xml:space="preserve">CADEUR2020-03-041NONECASHEUR</t>
  </si>
  <si>
    <t xml:space="preserve">CADEUR</t>
  </si>
  <si>
    <t xml:space="preserve">                                             EZX973V804Y8</t>
  </si>
  <si>
    <t xml:space="preserve">Foreign_Exchange Forward EUR USD 20200226</t>
  </si>
  <si>
    <t xml:space="preserve">EZX973V804Y8</t>
  </si>
  <si>
    <t xml:space="preserve">USDEUR2020-02-261NONECASHEUR</t>
  </si>
  <si>
    <t xml:space="preserve">                                             EZY1NZ05Y4D7</t>
  </si>
  <si>
    <t xml:space="preserve">Foreign_Exchange Forward AUD EUR 20200304</t>
  </si>
  <si>
    <t xml:space="preserve">EZY1NZ05Y4D7</t>
  </si>
  <si>
    <t xml:space="preserve">AUDEUR2020-03-041NONECASHEUR</t>
  </si>
  <si>
    <t xml:space="preserve">                                             EZYM2PDXGTX0</t>
  </si>
  <si>
    <t xml:space="preserve">Foreign_Exchange Forward EUR GBP 20200109</t>
  </si>
  <si>
    <t xml:space="preserve">EZYM2PDXGTX0</t>
  </si>
  <si>
    <t xml:space="preserve">EURGBP2020-01-091NONECASH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 t="n">
        <v>1.10179</v>
      </c>
      <c r="F83" s="6" t="s">
        <v>94</v>
      </c>
      <c r="G83" s="6" t="n">
        <v>3900000</v>
      </c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3900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8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8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8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8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8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8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207995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8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8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66291.1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8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8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8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207995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1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1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8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8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2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2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2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3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3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3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 t="n">
        <v>1.29073</v>
      </c>
      <c r="F509" s="6" t="s">
        <v>146</v>
      </c>
      <c r="G509" s="6" t="n">
        <v>69057.25</v>
      </c>
      <c r="H509" s="5" t="s">
        <v>147</v>
      </c>
      <c r="I509" s="5" t="s">
        <v>57</v>
      </c>
      <c r="J509" s="5" t="s">
        <v>148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69057.25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69057.77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8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8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8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customFormat="false" ht="15" hidden="false" customHeight="false" outlineLevel="0" collapsed="false">
      <c r="A864" s="9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11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  <c r="L879" s="10"/>
    </row>
    <row r="880" customFormat="false" ht="15" hidden="false" customHeight="false" outlineLevel="0" collapsed="false">
      <c r="A880" s="2"/>
      <c r="L880" s="10"/>
    </row>
    <row r="881" customFormat="false" ht="15" hidden="false" customHeight="false" outlineLevel="0" collapsed="false">
      <c r="A881" s="2"/>
      <c r="L881" s="10"/>
    </row>
    <row r="882" customFormat="false" ht="15" hidden="false" customHeight="false" outlineLevel="0" collapsed="false">
      <c r="A882" s="2"/>
      <c r="L882" s="10"/>
    </row>
    <row r="883" customFormat="false" ht="15" hidden="false" customHeight="false" outlineLevel="0" collapsed="false">
      <c r="A883" s="2"/>
      <c r="L883" s="10"/>
    </row>
    <row r="884" customFormat="false" ht="15" hidden="false" customHeight="false" outlineLevel="0" collapsed="false">
      <c r="A884" s="2"/>
      <c r="L884" s="10"/>
    </row>
    <row r="885" customFormat="false" ht="15" hidden="false" customHeight="false" outlineLevel="0" collapsed="false">
      <c r="A885" s="2"/>
      <c r="L885" s="10"/>
    </row>
    <row r="886" customFormat="false" ht="15" hidden="false" customHeight="false" outlineLevel="0" collapsed="false">
      <c r="A886" s="2"/>
      <c r="L886" s="10"/>
    </row>
    <row r="887" customFormat="false" ht="15" hidden="false" customHeight="false" outlineLevel="0" collapsed="false">
      <c r="A887" s="2"/>
      <c r="L887" s="10"/>
    </row>
    <row r="888" customFormat="false" ht="15" hidden="false" customHeight="false" outlineLevel="0" collapsed="false">
      <c r="A888" s="2"/>
      <c r="L888" s="10"/>
    </row>
    <row r="889" customFormat="false" ht="15" hidden="false" customHeight="false" outlineLevel="0" collapsed="false">
      <c r="A889" s="2"/>
      <c r="L889" s="10"/>
    </row>
    <row r="890" customFormat="false" ht="15" hidden="false" customHeight="false" outlineLevel="0" collapsed="false">
      <c r="A890" s="2"/>
      <c r="L890" s="10"/>
    </row>
    <row r="891" customFormat="false" ht="15" hidden="false" customHeight="false" outlineLevel="0" collapsed="false">
      <c r="A891" s="2"/>
      <c r="L891" s="10"/>
    </row>
    <row r="892" customFormat="false" ht="15" hidden="false" customHeight="false" outlineLevel="0" collapsed="false">
      <c r="A892" s="2"/>
      <c r="L892" s="10"/>
    </row>
    <row r="893" customFormat="false" ht="15" hidden="false" customHeight="false" outlineLevel="0" collapsed="false">
      <c r="A893" s="2"/>
      <c r="L893" s="10"/>
    </row>
    <row r="894" customFormat="false" ht="15" hidden="false" customHeight="false" outlineLevel="0" collapsed="false">
      <c r="A894" s="2"/>
      <c r="L894" s="10"/>
    </row>
    <row r="895" customFormat="false" ht="15" hidden="false" customHeight="false" outlineLevel="0" collapsed="false">
      <c r="A895" s="2"/>
      <c r="L895" s="10"/>
    </row>
    <row r="896" customFormat="false" ht="15" hidden="false" customHeight="false" outlineLevel="0" collapsed="false">
      <c r="A896" s="2"/>
      <c r="L896" s="10"/>
    </row>
    <row r="897" customFormat="false" ht="15" hidden="false" customHeight="false" outlineLevel="0" collapsed="false">
      <c r="A897" s="2"/>
      <c r="L897" s="10"/>
    </row>
    <row r="898" customFormat="false" ht="15" hidden="false" customHeight="false" outlineLevel="0" collapsed="false">
      <c r="A898" s="2"/>
      <c r="L898" s="10"/>
    </row>
    <row r="899" customFormat="false" ht="15" hidden="false" customHeight="false" outlineLevel="0" collapsed="false">
      <c r="A899" s="2"/>
      <c r="L899" s="10"/>
    </row>
    <row r="900" customFormat="false" ht="15" hidden="false" customHeight="false" outlineLevel="0" collapsed="false">
      <c r="A900" s="2"/>
      <c r="L900" s="10"/>
    </row>
    <row r="901" customFormat="false" ht="15" hidden="false" customHeight="false" outlineLevel="0" collapsed="false">
      <c r="A901" s="2"/>
      <c r="L901" s="10"/>
    </row>
    <row r="902" customFormat="false" ht="15" hidden="false" customHeight="false" outlineLevel="0" collapsed="false">
      <c r="A902" s="2"/>
      <c r="L902" s="10"/>
    </row>
    <row r="903" customFormat="false" ht="15" hidden="false" customHeight="false" outlineLevel="0" collapsed="false">
      <c r="A903" s="2"/>
      <c r="L903" s="10"/>
    </row>
    <row r="904" customFormat="false" ht="15" hidden="false" customHeight="false" outlineLevel="0" collapsed="false">
      <c r="A904" s="2"/>
      <c r="L904" s="10"/>
    </row>
    <row r="905" customFormat="false" ht="15" hidden="false" customHeight="false" outlineLevel="0" collapsed="false">
      <c r="A905" s="2"/>
      <c r="L905" s="10"/>
    </row>
    <row r="906" customFormat="false" ht="15" hidden="false" customHeight="false" outlineLevel="0" collapsed="false">
      <c r="A906" s="2"/>
      <c r="L906" s="10"/>
    </row>
    <row r="907" customFormat="false" ht="15" hidden="false" customHeight="false" outlineLevel="0" collapsed="false">
      <c r="A907" s="2"/>
      <c r="L907" s="10"/>
    </row>
    <row r="908" customFormat="false" ht="15" hidden="false" customHeight="false" outlineLevel="0" collapsed="false">
      <c r="A908" s="2"/>
      <c r="L908" s="10"/>
    </row>
    <row r="909" customFormat="false" ht="15" hidden="false" customHeight="false" outlineLevel="0" collapsed="false">
      <c r="A909" s="2"/>
      <c r="L909" s="10"/>
    </row>
    <row r="910" customFormat="false" ht="15" hidden="false" customHeight="false" outlineLevel="0" collapsed="false">
      <c r="A910" s="2"/>
      <c r="L910" s="10"/>
    </row>
    <row r="911" customFormat="false" ht="15" hidden="false" customHeight="false" outlineLevel="0" collapsed="false">
      <c r="A911" s="2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2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</sheetData>
  <conditionalFormatting sqref="A1:B86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6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6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6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6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63">
    <cfRule type="expression" priority="15" aboveAverage="0" equalAverage="0" bottom="0" percent="0" rank="0" text="" dxfId="13">
      <formula>IF($L1=5,TRUE(),FALSE())</formula>
    </cfRule>
  </conditionalFormatting>
  <conditionalFormatting sqref="C1:C86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6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6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6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63">
    <cfRule type="expression" priority="27" aboveAverage="0" equalAverage="0" bottom="0" percent="0" rank="0" text="" dxfId="25">
      <formula>IF($L1=5,TRUE(),FALSE())</formula>
    </cfRule>
  </conditionalFormatting>
  <conditionalFormatting sqref="E1:E86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6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6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6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6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6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6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6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6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6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6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