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18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1-1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FL97N14T5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200108</t>
  </si>
  <si>
    <t xml:space="preserve">Financial Instrument Identifier(ISO 6166)</t>
  </si>
  <si>
    <t xml:space="preserve">EZ0FL97N14T5</t>
  </si>
  <si>
    <t xml:space="preserve">Description of Financial Instrument</t>
  </si>
  <si>
    <t xml:space="preserve">CHFEUR2020-01-081NONECASHEUR</t>
  </si>
  <si>
    <t xml:space="preserve">Instrument Classification</t>
  </si>
  <si>
    <t xml:space="preserve">JFTXFC</t>
  </si>
  <si>
    <t xml:space="preserve">Currency</t>
  </si>
  <si>
    <t xml:space="preserve">CHF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14.811313</t>
  </si>
  <si>
    <t xml:space="preserve">Median time elapsed between acceptance and execution</t>
  </si>
  <si>
    <t xml:space="preserve">0:00:00.002500</t>
  </si>
  <si>
    <t xml:space="preserve">Mean time elapsed between request and provision of any corresponding quotes</t>
  </si>
  <si>
    <t xml:space="preserve">0:00:00.011589</t>
  </si>
  <si>
    <t xml:space="preserve">Median time elapsed between request and provision of any corresponding quotes</t>
  </si>
  <si>
    <t xml:space="preserve">0:00:00.001000</t>
  </si>
  <si>
    <t xml:space="preserve">                                             EZ0MDXNDRLM9</t>
  </si>
  <si>
    <t xml:space="preserve">Foreign_Exchange Forward GBP USD 20191213</t>
  </si>
  <si>
    <t xml:space="preserve">EZ0MDXNDRLM9</t>
  </si>
  <si>
    <t xml:space="preserve">GBPUSD2019-12-131NONECASHUSD</t>
  </si>
  <si>
    <t xml:space="preserve">GBPUSD</t>
  </si>
  <si>
    <t xml:space="preserve">0:00:00.023660</t>
  </si>
  <si>
    <t xml:space="preserve">                                             EZ2T9TV0FB72</t>
  </si>
  <si>
    <t xml:space="preserve">Foreign_Exchange Forward EUR GBP 20191125</t>
  </si>
  <si>
    <t xml:space="preserve">EZ2T9TV0FB72</t>
  </si>
  <si>
    <t xml:space="preserve">GBPEUR2019-11-251NONECASHEUR</t>
  </si>
  <si>
    <t xml:space="preserve">GBPEUR</t>
  </si>
  <si>
    <t xml:space="preserve">0:00:26.394000</t>
  </si>
  <si>
    <t xml:space="preserve">0:00:00.033018</t>
  </si>
  <si>
    <t xml:space="preserve">                                             EZ3VTFJHLYZ4</t>
  </si>
  <si>
    <t xml:space="preserve">Foreign_Exchange Forward EUR GBP 20191204</t>
  </si>
  <si>
    <t xml:space="preserve">EZ3VTFJHLYZ4</t>
  </si>
  <si>
    <t xml:space="preserve">GBPEUR2019-12-041NONECASHEUR</t>
  </si>
  <si>
    <t xml:space="preserve">0:57:14.216329</t>
  </si>
  <si>
    <t xml:space="preserve">                                             EZ44GHD63JC1</t>
  </si>
  <si>
    <t xml:space="preserve">Foreign_Exchange Forward EUR USD 20191122</t>
  </si>
  <si>
    <t xml:space="preserve">EZ44GHD63JC1</t>
  </si>
  <si>
    <t xml:space="preserve">EURUSD2019-11-221NONECASHUSD</t>
  </si>
  <si>
    <t xml:space="preserve">EURUSD</t>
  </si>
  <si>
    <t xml:space="preserve">0:00:08.164817</t>
  </si>
  <si>
    <t xml:space="preserve">0:00:00.443738</t>
  </si>
  <si>
    <t xml:space="preserve">                                             EZ4X35YCG6L4</t>
  </si>
  <si>
    <t xml:space="preserve">Foreign_Exchange Forward EUR USD 20191125</t>
  </si>
  <si>
    <t xml:space="preserve">EZ4X35YCG6L4</t>
  </si>
  <si>
    <t xml:space="preserve">USDEUR2019-11-251NONEPHYSEUR</t>
  </si>
  <si>
    <t xml:space="preserve">JFTXFP</t>
  </si>
  <si>
    <t xml:space="preserve">USDEUR</t>
  </si>
  <si>
    <t xml:space="preserve">0:01:07.264500</t>
  </si>
  <si>
    <t xml:space="preserve">0:00:00.024577</t>
  </si>
  <si>
    <t xml:space="preserve">                                             EZ6XT0VZQ7B4</t>
  </si>
  <si>
    <t xml:space="preserve">Foreign_Exchange Forward EUR USD 20191129</t>
  </si>
  <si>
    <t xml:space="preserve">EZ6XT0VZQ7B4</t>
  </si>
  <si>
    <t xml:space="preserve">EURUSD2019-11-291NONECASHUSD</t>
  </si>
  <si>
    <t xml:space="preserve">09:30:00.000000</t>
  </si>
  <si>
    <t xml:space="preserve">10:54:39.380000</t>
  </si>
  <si>
    <t xml:space="preserve">11:30:00.000000</t>
  </si>
  <si>
    <t xml:space="preserve">13:30:00.000000</t>
  </si>
  <si>
    <t xml:space="preserve">15:30:00.000000</t>
  </si>
  <si>
    <t xml:space="preserve">0:00:07.942500</t>
  </si>
  <si>
    <t xml:space="preserve">0:00:00.022692</t>
  </si>
  <si>
    <t xml:space="preserve">                                             EZ92S00GFGJ5</t>
  </si>
  <si>
    <t xml:space="preserve">Foreign_Exchange Forward EUR USD 20200221</t>
  </si>
  <si>
    <t xml:space="preserve">EZ92S00GFGJ5</t>
  </si>
  <si>
    <t xml:space="preserve">EURUSD2020-02-211NONECASHUSD</t>
  </si>
  <si>
    <t xml:space="preserve">                                             EZ958LMJT514</t>
  </si>
  <si>
    <t xml:space="preserve">Foreign_Exchange Forward EUR USD 20191204</t>
  </si>
  <si>
    <t xml:space="preserve">EZ958LMJT514</t>
  </si>
  <si>
    <t xml:space="preserve">USDEUR2019-12-041NONECASHEUR</t>
  </si>
  <si>
    <t xml:space="preserve">0:58:18.721461</t>
  </si>
  <si>
    <t xml:space="preserve">                                             EZDTNPPDDVT5</t>
  </si>
  <si>
    <t xml:space="preserve">Foreign_Exchange Forward EUR NOK 20191204</t>
  </si>
  <si>
    <t xml:space="preserve">EZDTNPPDDVT5</t>
  </si>
  <si>
    <t xml:space="preserve">NOKEUR2019-12-041NONECASHEUR</t>
  </si>
  <si>
    <t xml:space="preserve">NOKEUR</t>
  </si>
  <si>
    <t xml:space="preserve">0:57:57.448755</t>
  </si>
  <si>
    <t xml:space="preserve">                                             EZJDDQPQYZ85</t>
  </si>
  <si>
    <t xml:space="preserve">Foreign_Exchange Forward EUR USD 20191120</t>
  </si>
  <si>
    <t xml:space="preserve">EZJDDQPQYZ85</t>
  </si>
  <si>
    <t xml:space="preserve">EURUSD2019-11-201NONECASH</t>
  </si>
  <si>
    <t xml:space="preserve">10:54:54.253000</t>
  </si>
  <si>
    <t xml:space="preserve">0:00:05.313000</t>
  </si>
  <si>
    <t xml:space="preserve">                                             EZN0ZP05HJ12</t>
  </si>
  <si>
    <t xml:space="preserve">Foreign_Exchange Forward EUR HKD 20191204</t>
  </si>
  <si>
    <t xml:space="preserve">EZN0ZP05HJ12</t>
  </si>
  <si>
    <t xml:space="preserve">HKDEUR2019-12-041NONECASHEUR</t>
  </si>
  <si>
    <t xml:space="preserve">HKDEUR</t>
  </si>
  <si>
    <t xml:space="preserve">0:56:50.631071</t>
  </si>
  <si>
    <t xml:space="preserve">                                             EZPT5S6501L8</t>
  </si>
  <si>
    <t xml:space="preserve">Foreign_Exchange Forward CAD USD 20191210</t>
  </si>
  <si>
    <t xml:space="preserve">EZPT5S6501L8</t>
  </si>
  <si>
    <t xml:space="preserve">USDCAD2019-12-101NONECASHCAD</t>
  </si>
  <si>
    <t xml:space="preserve">USDCAD</t>
  </si>
  <si>
    <t xml:space="preserve">0:00:01.677299</t>
  </si>
  <si>
    <t xml:space="preserve">0:00:00.022925</t>
  </si>
  <si>
    <t xml:space="preserve">                                             EZSD8Q7C4QV5</t>
  </si>
  <si>
    <t xml:space="preserve">Foreign_Exchange Forward EUR SEK 20191204</t>
  </si>
  <si>
    <t xml:space="preserve">EZSD8Q7C4QV5</t>
  </si>
  <si>
    <t xml:space="preserve">SEKEUR2019-12-041NONECASHEUR</t>
  </si>
  <si>
    <t xml:space="preserve">SEKEUR</t>
  </si>
  <si>
    <t xml:space="preserve">0:57:39.234950</t>
  </si>
  <si>
    <t xml:space="preserve">                                             EZTWYRM19807</t>
  </si>
  <si>
    <t xml:space="preserve">Foreign_Exchange Forward CHF EUR 20191211</t>
  </si>
  <si>
    <t xml:space="preserve">EZTWYRM19807</t>
  </si>
  <si>
    <t xml:space="preserve">CHFEUR2019-12-111NONECASHEUR</t>
  </si>
  <si>
    <t xml:space="preserve">0:00:12.930000</t>
  </si>
  <si>
    <t xml:space="preserve">0:00:00.021735</t>
  </si>
  <si>
    <t xml:space="preserve">                                             EZZ81JQDFQJ4</t>
  </si>
  <si>
    <t xml:space="preserve">Foreign_Exchange Forward GBP SEK 20191213</t>
  </si>
  <si>
    <t xml:space="preserve">EZZ81JQDFQJ4</t>
  </si>
  <si>
    <t xml:space="preserve">GBPSEK2019-12-131NONECASH</t>
  </si>
  <si>
    <t xml:space="preserve">GBPSEK</t>
  </si>
  <si>
    <t xml:space="preserve">16:11:13.878000</t>
  </si>
  <si>
    <t xml:space="preserve">Others</t>
  </si>
  <si>
    <t xml:space="preserve">Electronic</t>
  </si>
  <si>
    <t xml:space="preserve">1:14:17.869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4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45945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7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8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9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0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1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3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692466.32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9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9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0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5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5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2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12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117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989925.56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9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2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2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25</v>
      </c>
      <c r="B312" s="4" t="n">
        <v>1</v>
      </c>
      <c r="C312" s="5"/>
      <c r="D312" s="5"/>
      <c r="E312" s="6" t="n">
        <v>1.10349</v>
      </c>
      <c r="F312" s="6" t="s">
        <v>126</v>
      </c>
      <c r="G312" s="6" t="n">
        <v>111000</v>
      </c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25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25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27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27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27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28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28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28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29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29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29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 t="n">
        <v>1.10351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 t="n">
        <v>1.103519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 t="n">
        <v>1.10353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 t="n">
        <v>1.10349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411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 t="n">
        <v>205500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2055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3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3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 t="s">
        <v>13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1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1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1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1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1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6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25</v>
      </c>
      <c r="B500" s="4" t="n">
        <v>1</v>
      </c>
      <c r="C500" s="5"/>
      <c r="D500" s="5"/>
      <c r="E500" s="6" t="n">
        <v>1.10292</v>
      </c>
      <c r="F500" s="6" t="s">
        <v>151</v>
      </c>
      <c r="G500" s="6" t="n">
        <v>300000</v>
      </c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25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25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27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27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27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28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28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28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29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29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29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300000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58776.8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4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65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 t="s">
        <v>165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1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7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4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7585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77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 t="s">
        <v>177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25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25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25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27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27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27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28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28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28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29</v>
      </c>
      <c r="B744" s="4" t="n">
        <v>1</v>
      </c>
      <c r="C744" s="5"/>
      <c r="D744" s="5"/>
      <c r="E744" s="6" t="n">
        <v>0.08053</v>
      </c>
      <c r="F744" s="6" t="s">
        <v>183</v>
      </c>
      <c r="G744" s="6" t="n">
        <v>593638.21</v>
      </c>
      <c r="H744" s="5" t="s">
        <v>184</v>
      </c>
      <c r="I744" s="5" t="s">
        <v>57</v>
      </c>
      <c r="J744" s="5" t="s">
        <v>185</v>
      </c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29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29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 t="n">
        <v>0.08053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 t="n">
        <v>0.08053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 t="n">
        <v>0.08053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 t="n">
        <v>0.08053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3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3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1780914.63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 t="n">
        <v>539114.43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539098.42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8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customFormat="false" ht="15" hidden="false" customHeight="false" outlineLevel="0" collapsed="false">
      <c r="A770" s="9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11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  <c r="L785" s="10"/>
    </row>
    <row r="786" customFormat="false" ht="15" hidden="false" customHeight="false" outlineLevel="0" collapsed="false">
      <c r="A786" s="2"/>
      <c r="L786" s="10"/>
    </row>
    <row r="787" customFormat="false" ht="15" hidden="false" customHeight="false" outlineLevel="0" collapsed="false">
      <c r="A787" s="2"/>
      <c r="L787" s="10"/>
    </row>
    <row r="788" customFormat="false" ht="15" hidden="false" customHeight="false" outlineLevel="0" collapsed="false">
      <c r="A788" s="2"/>
      <c r="L788" s="10"/>
    </row>
    <row r="789" customFormat="false" ht="15" hidden="false" customHeight="false" outlineLevel="0" collapsed="false">
      <c r="A789" s="2"/>
      <c r="L789" s="10"/>
    </row>
    <row r="790" customFormat="false" ht="15" hidden="false" customHeight="false" outlineLevel="0" collapsed="false">
      <c r="A790" s="2"/>
      <c r="L790" s="10"/>
    </row>
    <row r="791" customFormat="false" ht="15" hidden="false" customHeight="false" outlineLevel="0" collapsed="false">
      <c r="A791" s="2"/>
      <c r="L791" s="10"/>
    </row>
    <row r="792" customFormat="false" ht="15" hidden="false" customHeight="false" outlineLevel="0" collapsed="false">
      <c r="A792" s="2"/>
      <c r="L792" s="10"/>
    </row>
    <row r="793" customFormat="false" ht="15" hidden="false" customHeight="false" outlineLevel="0" collapsed="false">
      <c r="A793" s="2"/>
      <c r="L793" s="10"/>
    </row>
    <row r="794" customFormat="false" ht="15" hidden="false" customHeight="false" outlineLevel="0" collapsed="false">
      <c r="A794" s="2"/>
      <c r="L794" s="10"/>
    </row>
    <row r="795" customFormat="false" ht="15" hidden="false" customHeight="false" outlineLevel="0" collapsed="false">
      <c r="A795" s="2"/>
      <c r="L795" s="10"/>
    </row>
    <row r="796" customFormat="false" ht="15" hidden="false" customHeight="false" outlineLevel="0" collapsed="false">
      <c r="A796" s="2"/>
      <c r="L796" s="10"/>
    </row>
    <row r="797" customFormat="false" ht="15" hidden="false" customHeight="false" outlineLevel="0" collapsed="false">
      <c r="A797" s="2"/>
      <c r="L797" s="10"/>
    </row>
    <row r="798" customFormat="false" ht="15" hidden="false" customHeight="false" outlineLevel="0" collapsed="false">
      <c r="A798" s="2"/>
      <c r="L798" s="10"/>
    </row>
    <row r="799" customFormat="false" ht="15" hidden="false" customHeight="false" outlineLevel="0" collapsed="false">
      <c r="A799" s="2"/>
      <c r="L799" s="10"/>
    </row>
    <row r="800" customFormat="false" ht="15" hidden="false" customHeight="false" outlineLevel="0" collapsed="false">
      <c r="A800" s="2"/>
      <c r="L800" s="10"/>
    </row>
    <row r="801" customFormat="false" ht="15" hidden="false" customHeight="false" outlineLevel="0" collapsed="false">
      <c r="A801" s="2"/>
      <c r="L801" s="10"/>
    </row>
    <row r="802" customFormat="false" ht="15" hidden="false" customHeight="false" outlineLevel="0" collapsed="false">
      <c r="A802" s="2"/>
      <c r="L802" s="10"/>
    </row>
    <row r="803" customFormat="false" ht="15" hidden="false" customHeight="false" outlineLevel="0" collapsed="false">
      <c r="A803" s="2"/>
      <c r="L803" s="10"/>
    </row>
    <row r="804" customFormat="false" ht="15" hidden="false" customHeight="false" outlineLevel="0" collapsed="false">
      <c r="A804" s="2"/>
      <c r="L804" s="10"/>
    </row>
    <row r="805" customFormat="false" ht="15" hidden="false" customHeight="false" outlineLevel="0" collapsed="false">
      <c r="A805" s="2"/>
      <c r="L805" s="10"/>
    </row>
    <row r="806" customFormat="false" ht="15" hidden="false" customHeight="false" outlineLevel="0" collapsed="false">
      <c r="A806" s="2"/>
      <c r="L806" s="10"/>
    </row>
    <row r="807" customFormat="false" ht="15" hidden="false" customHeight="false" outlineLevel="0" collapsed="false">
      <c r="A807" s="2"/>
      <c r="L807" s="10"/>
    </row>
    <row r="808" customFormat="false" ht="15" hidden="false" customHeight="false" outlineLevel="0" collapsed="false">
      <c r="A808" s="2"/>
      <c r="L808" s="10"/>
    </row>
    <row r="809" customFormat="false" ht="15" hidden="false" customHeight="false" outlineLevel="0" collapsed="false">
      <c r="A809" s="2"/>
      <c r="L809" s="10"/>
    </row>
    <row r="810" customFormat="false" ht="15" hidden="false" customHeight="false" outlineLevel="0" collapsed="false">
      <c r="A810" s="2"/>
      <c r="L810" s="10"/>
    </row>
    <row r="811" customFormat="false" ht="15" hidden="false" customHeight="false" outlineLevel="0" collapsed="false">
      <c r="A811" s="2"/>
      <c r="L811" s="10"/>
    </row>
    <row r="812" customFormat="false" ht="15" hidden="false" customHeight="false" outlineLevel="0" collapsed="false">
      <c r="A812" s="2"/>
      <c r="L812" s="10"/>
    </row>
    <row r="813" customFormat="false" ht="15" hidden="false" customHeight="false" outlineLevel="0" collapsed="false">
      <c r="A813" s="2"/>
      <c r="L813" s="10"/>
    </row>
    <row r="814" customFormat="false" ht="15" hidden="false" customHeight="false" outlineLevel="0" collapsed="false">
      <c r="A814" s="2"/>
      <c r="L814" s="10"/>
    </row>
    <row r="815" customFormat="false" ht="15" hidden="false" customHeight="false" outlineLevel="0" collapsed="false">
      <c r="A815" s="2"/>
      <c r="L815" s="10"/>
    </row>
    <row r="816" customFormat="false" ht="15" hidden="false" customHeight="false" outlineLevel="0" collapsed="false">
      <c r="A816" s="2"/>
      <c r="L816" s="10"/>
    </row>
    <row r="817" customFormat="false" ht="15" hidden="false" customHeight="false" outlineLevel="0" collapsed="false">
      <c r="A817" s="2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2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</sheetData>
  <conditionalFormatting sqref="A1:B76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6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6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6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6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69">
    <cfRule type="expression" priority="15" aboveAverage="0" equalAverage="0" bottom="0" percent="0" rank="0" text="" dxfId="13">
      <formula>IF($L1=5,TRUE(),FALSE())</formula>
    </cfRule>
  </conditionalFormatting>
  <conditionalFormatting sqref="C1:C76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6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6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6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69">
    <cfRule type="expression" priority="27" aboveAverage="0" equalAverage="0" bottom="0" percent="0" rank="0" text="" dxfId="25">
      <formula>IF($L1=5,TRUE(),FALSE())</formula>
    </cfRule>
  </conditionalFormatting>
  <conditionalFormatting sqref="E1:E76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6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6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6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6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6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6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6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6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6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6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