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4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23XJ0CV3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318</t>
  </si>
  <si>
    <t xml:space="preserve">Financial Instrument Identifier(ISO 6166)</t>
  </si>
  <si>
    <t xml:space="preserve">EZ223XJ0CV35</t>
  </si>
  <si>
    <t xml:space="preserve">Description of Financial Instrument</t>
  </si>
  <si>
    <t xml:space="preserve">EURUSD2019-03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3998</t>
  </si>
  <si>
    <t xml:space="preserve">Median time elapsed between request and provision of any corresponding quotes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JFTXFC</t>
  </si>
  <si>
    <t xml:space="preserve">CADGBP</t>
  </si>
  <si>
    <t xml:space="preserve">0:00:00.001000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                                             EZ2G7YBXNM94</t>
  </si>
  <si>
    <t xml:space="preserve">Foreign_Exchange Forward CHF USD 20190108</t>
  </si>
  <si>
    <t xml:space="preserve">EZ2G7YBXNM94</t>
  </si>
  <si>
    <t xml:space="preserve">USDCHF2019-01-081NONECASHCHF</t>
  </si>
  <si>
    <t xml:space="preserve">USDCHF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KDRG85CK1</t>
  </si>
  <si>
    <t xml:space="preserve">Foreign_Exchange Forward JPY USD 20181219</t>
  </si>
  <si>
    <t xml:space="preserve">EZ3KDRG85CK1</t>
  </si>
  <si>
    <t xml:space="preserve">JPYUSD2018-12-191NONEPHYSUSD</t>
  </si>
  <si>
    <t xml:space="preserve">JPYUSD</t>
  </si>
  <si>
    <t xml:space="preserve">0:00:00.152545</t>
  </si>
  <si>
    <t xml:space="preserve">0:00:00.002000</t>
  </si>
  <si>
    <t xml:space="preserve">0:00:00.014491</t>
  </si>
  <si>
    <t xml:space="preserve">                                             EZ3XZ3HR53R7</t>
  </si>
  <si>
    <t xml:space="preserve">Foreign_Exchange Forward PLN USD 20190118</t>
  </si>
  <si>
    <t xml:space="preserve">EZ3XZ3HR53R7</t>
  </si>
  <si>
    <t xml:space="preserve">PLNUSD2019-01-181NONECASHUSD</t>
  </si>
  <si>
    <t xml:space="preserve">PLNUSD</t>
  </si>
  <si>
    <t xml:space="preserve">                                             EZ4WK2CH7Y41</t>
  </si>
  <si>
    <t xml:space="preserve">Foreign_Exchange Forward CHF GBP 20181224</t>
  </si>
  <si>
    <t xml:space="preserve">EZ4WK2CH7Y41</t>
  </si>
  <si>
    <t xml:space="preserve">GBPCHF2018-12-241NONECASHCHF</t>
  </si>
  <si>
    <t xml:space="preserve">GBPCHF</t>
  </si>
  <si>
    <t xml:space="preserve">0:00:00.462804</t>
  </si>
  <si>
    <t xml:space="preserve">                                             EZ4ZBZW3X849</t>
  </si>
  <si>
    <t xml:space="preserve">Foreign_Exchange Forward MXN USD 20190118</t>
  </si>
  <si>
    <t xml:space="preserve">EZ4ZBZW3X849</t>
  </si>
  <si>
    <t xml:space="preserve">MXNUSD2019-01-181NONECASHUSD</t>
  </si>
  <si>
    <t xml:space="preserve">MXNUSD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132157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0.002500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0.001500</t>
  </si>
  <si>
    <t xml:space="preserve">                                             EZ6GC2HS3J22</t>
  </si>
  <si>
    <t xml:space="preserve">Foreign_Exchange Forward CHF EUR 20181224</t>
  </si>
  <si>
    <t xml:space="preserve">EZ6GC2HS3J22</t>
  </si>
  <si>
    <t xml:space="preserve">EURCHF2018-12-241NONECASHCHF</t>
  </si>
  <si>
    <t xml:space="preserve">EURCHF</t>
  </si>
  <si>
    <t xml:space="preserve">                                             EZ6JFRDG2K12</t>
  </si>
  <si>
    <t xml:space="preserve">Foreign_Exchange Forward CHF USD 20181219</t>
  </si>
  <si>
    <t xml:space="preserve">EZ6JFRDG2K12</t>
  </si>
  <si>
    <t xml:space="preserve">CHFUSD2018-12-191NONEPHYSUSD</t>
  </si>
  <si>
    <t xml:space="preserve">CHFUSD</t>
  </si>
  <si>
    <t xml:space="preserve">                                             EZ6XGGJLS1Q1</t>
  </si>
  <si>
    <t xml:space="preserve">Foreign_Exchange Forward GBP USD 20190318</t>
  </si>
  <si>
    <t xml:space="preserve">EZ6XGGJLS1Q1</t>
  </si>
  <si>
    <t xml:space="preserve">GBPUSD2019-03-181NONEPHYSUSD</t>
  </si>
  <si>
    <t xml:space="preserve">GBPUSD</t>
  </si>
  <si>
    <t xml:space="preserve">                                             EZ79L2YC4L88</t>
  </si>
  <si>
    <t xml:space="preserve">Foreign_Exchange Forward EUR HKD 20190118</t>
  </si>
  <si>
    <t xml:space="preserve">EZ79L2YC4L88</t>
  </si>
  <si>
    <t xml:space="preserve">HKDEUR2019-01-181NONECASHEUR</t>
  </si>
  <si>
    <t xml:space="preserve">HKDEUR</t>
  </si>
  <si>
    <t xml:space="preserve">0:00:00.794000</t>
  </si>
  <si>
    <t xml:space="preserve">0:00:00.045812</t>
  </si>
  <si>
    <t xml:space="preserve">                                             EZ7VSJSDMCX8</t>
  </si>
  <si>
    <t xml:space="preserve">Foreign_Exchange Forward GBP JPY 20181219</t>
  </si>
  <si>
    <t xml:space="preserve">EZ7VSJSDMCX8</t>
  </si>
  <si>
    <t xml:space="preserve">JPYGBP2018-12-191NONEPHYSGBP</t>
  </si>
  <si>
    <t xml:space="preserve">JPYGBP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USDEUR</t>
  </si>
  <si>
    <t xml:space="preserve">                                             EZ82Q3C16FH1</t>
  </si>
  <si>
    <t xml:space="preserve">Foreign_Exchange Forward HUF USD 20181228</t>
  </si>
  <si>
    <t xml:space="preserve">EZ82Q3C16FH1</t>
  </si>
  <si>
    <t xml:space="preserve">HUFUSD2018-12-281NONEPHYSUSD</t>
  </si>
  <si>
    <t xml:space="preserve">HUFUSD</t>
  </si>
  <si>
    <t xml:space="preserve">                                             EZ82X2TD1YH7</t>
  </si>
  <si>
    <t xml:space="preserve">Foreign_Exchange Forward CHF USD 20190320</t>
  </si>
  <si>
    <t xml:space="preserve">EZ82X2TD1YH7</t>
  </si>
  <si>
    <t xml:space="preserve">USDCHF2019-03-201NONEPHYSCHF</t>
  </si>
  <si>
    <t xml:space="preserve">0:00:00.106682</t>
  </si>
  <si>
    <t xml:space="preserve">                                             EZB42T4C3Y01</t>
  </si>
  <si>
    <t xml:space="preserve">Foreign_Exchange Forward CHF USD 20190219</t>
  </si>
  <si>
    <t xml:space="preserve">EZB42T4C3Y01</t>
  </si>
  <si>
    <t xml:space="preserve">USDCHF2019-02-191NONEPHYSCHF</t>
  </si>
  <si>
    <t xml:space="preserve">0:00:00.117974</t>
  </si>
  <si>
    <t xml:space="preserve">                                             EZBF8WBF7K03</t>
  </si>
  <si>
    <t xml:space="preserve">Foreign_Exchange Forward CHF USD 20190109</t>
  </si>
  <si>
    <t xml:space="preserve">EZBF8WBF7K03</t>
  </si>
  <si>
    <t xml:space="preserve">USDCHF2019-01-091NONEPHYSCHF</t>
  </si>
  <si>
    <t xml:space="preserve">                                             EZPMYHJYXL20</t>
  </si>
  <si>
    <t xml:space="preserve">Foreign_Exchange Forward Non_Standard CNY USD 20181227</t>
  </si>
  <si>
    <t xml:space="preserve">EZPMYHJYXL20</t>
  </si>
  <si>
    <t xml:space="preserve">CNYUSD2018-12-271NONEPHYSUSD</t>
  </si>
  <si>
    <t xml:space="preserve">CNYUSD</t>
  </si>
  <si>
    <t xml:space="preserve">0:00:00.194138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                                             EZV43G2M34K4</t>
  </si>
  <si>
    <t xml:space="preserve">Foreign_Exchange Forward CHF USD 20190122</t>
  </si>
  <si>
    <t xml:space="preserve">EZV43G2M34K4</t>
  </si>
  <si>
    <t xml:space="preserve">USDCHF2019-01-221NONEPHYSCHF</t>
  </si>
  <si>
    <t xml:space="preserve">0:00:00.128813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GWMMJWF28</t>
  </si>
  <si>
    <t xml:space="preserve">Foreign_Exchange Forward EUR GBP 20190117</t>
  </si>
  <si>
    <t xml:space="preserve">EZVGWMMJWF28</t>
  </si>
  <si>
    <t xml:space="preserve">EURGBP2019-01-171NONECASHGBP</t>
  </si>
  <si>
    <t xml:space="preserve">EURGBP</t>
  </si>
  <si>
    <t xml:space="preserve">                                             EZVLYYL7NZG5</t>
  </si>
  <si>
    <t xml:space="preserve">Foreign_Exchange Forward AUD USD 20181219</t>
  </si>
  <si>
    <t xml:space="preserve">EZVLYYL7NZG5</t>
  </si>
  <si>
    <t xml:space="preserve">AUDUSD2018-12-191NONEPHYS</t>
  </si>
  <si>
    <t xml:space="preserve">AUDUSD</t>
  </si>
  <si>
    <t xml:space="preserve">                                             EZVMXPQ0T456</t>
  </si>
  <si>
    <t xml:space="preserve">Foreign_Exchange Forward CHF EUR 20190107</t>
  </si>
  <si>
    <t xml:space="preserve">EZVMXPQ0T456</t>
  </si>
  <si>
    <t xml:space="preserve">EURCHF2019-01-071NONECASHCHF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GBPEUR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USDEUR2018-12-191NONEPHYSEUR</t>
  </si>
  <si>
    <t xml:space="preserve">0:00:01.622002</t>
  </si>
  <si>
    <t xml:space="preserve">0:00:00.00965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03739.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9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9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9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9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9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9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4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528760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1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9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9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9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9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9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9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9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3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3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237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1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1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24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9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9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58227.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7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4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159111.49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1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1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9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9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9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9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9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0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0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7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9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9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9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9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1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1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1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825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9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9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9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9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9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9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9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9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2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2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/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1732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5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3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3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3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4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43868.02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5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5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9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9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4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4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8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5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2634419.7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46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17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47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9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