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1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B5JHQHJ4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1109</t>
  </si>
  <si>
    <t xml:space="preserve">Financial Instrument Identifier(ISO 6166)</t>
  </si>
  <si>
    <t xml:space="preserve">EZ16B5JHQHJ4</t>
  </si>
  <si>
    <t xml:space="preserve">Description of Financial Instrument</t>
  </si>
  <si>
    <t xml:space="preserve">CHFEUR2018-11-091NONEPHYS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2:59.953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T4S54DMX0</t>
  </si>
  <si>
    <t xml:space="preserve">Foreign_Exchange Forward EUR USD 20181023</t>
  </si>
  <si>
    <t xml:space="preserve">EZ2T4S54DMX0</t>
  </si>
  <si>
    <t xml:space="preserve">EURUSD2018-10-231NONEPHYS</t>
  </si>
  <si>
    <t xml:space="preserve">EURUSD</t>
  </si>
  <si>
    <t xml:space="preserve">                                             EZ4HVPFW4RW1</t>
  </si>
  <si>
    <t xml:space="preserve">Foreign_Exchange Forward GBP USD 20181115</t>
  </si>
  <si>
    <t xml:space="preserve">EZ4HVPFW4RW1</t>
  </si>
  <si>
    <t xml:space="preserve">GBPUSD2018-11-151NONEPHYS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4:22:19.968000</t>
  </si>
  <si>
    <t xml:space="preserve">Others</t>
  </si>
  <si>
    <t xml:space="preserve">Electronic</t>
  </si>
  <si>
    <t xml:space="preserve">15:30:00.000000</t>
  </si>
  <si>
    <t xml:space="preserve">1:55:23.025000</t>
  </si>
  <si>
    <t xml:space="preserve">                                             EZ4MLR1Q5FL0</t>
  </si>
  <si>
    <t xml:space="preserve">Foreign_Exchange Forward CAD EUR 20181116</t>
  </si>
  <si>
    <t xml:space="preserve">EZ4MLR1Q5FL0</t>
  </si>
  <si>
    <t xml:space="preserve">CADEUR2018-11-161NONEPHYSEUR</t>
  </si>
  <si>
    <t xml:space="preserve">CADEUR</t>
  </si>
  <si>
    <t xml:space="preserve">0:00:00.001000</t>
  </si>
  <si>
    <t xml:space="preserve">                                             EZ96BLGB8QY6</t>
  </si>
  <si>
    <t xml:space="preserve">Foreign_Exchange Forward EUR USD 20190123</t>
  </si>
  <si>
    <t xml:space="preserve">EZ96BLGB8QY6</t>
  </si>
  <si>
    <t xml:space="preserve">EURUSD2019-01-23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85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4787109.6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 t="n">
        <v>0.76077</v>
      </c>
      <c r="F130" s="6" t="s">
        <v>97</v>
      </c>
      <c r="G130" s="6" t="n">
        <v>5153972.65</v>
      </c>
      <c r="H130" s="5" t="s">
        <v>98</v>
      </c>
      <c r="I130" s="5"/>
      <c r="J130" s="5" t="s">
        <v>99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0.76077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0.7607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0.7607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0.76077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0307945.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5153972.65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5153975.0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44672771.9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