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5" uniqueCount="40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SG2T24X0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322</t>
  </si>
  <si>
    <t xml:space="preserve">Financial Instrument Identifier(ISO 6166)</t>
  </si>
  <si>
    <t xml:space="preserve">EZ17SG2T24X0</t>
  </si>
  <si>
    <t xml:space="preserve">Description of Financial Instrument</t>
  </si>
  <si>
    <t xml:space="preserve">GBPUSD2019-03-22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1475</t>
  </si>
  <si>
    <t xml:space="preserve">Median time elapsed between request and provision of any corresponding quotes</t>
  </si>
  <si>
    <t xml:space="preserve">                                             EZ1KH2D45CH6</t>
  </si>
  <si>
    <t xml:space="preserve">Foreign_Exchange Forward GBP USD 20190109</t>
  </si>
  <si>
    <t xml:space="preserve">EZ1KH2D45CH6</t>
  </si>
  <si>
    <t xml:space="preserve">GBPUSD2019-01-091NONEPHYSUSD</t>
  </si>
  <si>
    <t xml:space="preserve">0:00:00.216792</t>
  </si>
  <si>
    <t xml:space="preserve">                                             EZ1LWQTF9FH6</t>
  </si>
  <si>
    <t xml:space="preserve">Foreign_Exchange Forward EUR USD 20190114</t>
  </si>
  <si>
    <t xml:space="preserve">EZ1LWQTF9FH6</t>
  </si>
  <si>
    <t xml:space="preserve">EURUSD2019-01-141NONEPHYSUSD</t>
  </si>
  <si>
    <t xml:space="preserve">EURUSD</t>
  </si>
  <si>
    <t xml:space="preserve">0:00:00.121733</t>
  </si>
  <si>
    <t xml:space="preserve">                                             EZ1RV89ZZ0H4</t>
  </si>
  <si>
    <t xml:space="preserve">Foreign_Exchange Forward CAD EUR 20190621</t>
  </si>
  <si>
    <t xml:space="preserve">EZ1RV89ZZ0H4</t>
  </si>
  <si>
    <t xml:space="preserve">EURCAD2019-06-211NONECASHCAD</t>
  </si>
  <si>
    <t xml:space="preserve">JFTXFC</t>
  </si>
  <si>
    <t xml:space="preserve">EURCAD</t>
  </si>
  <si>
    <t xml:space="preserve">0:00:00.250590</t>
  </si>
  <si>
    <t xml:space="preserve">                                             EZ1TCBPT81T7</t>
  </si>
  <si>
    <t xml:space="preserve">Foreign_Exchange Forward GBP USD 20190115</t>
  </si>
  <si>
    <t xml:space="preserve">EZ1TCBPT81T7</t>
  </si>
  <si>
    <t xml:space="preserve">GBPUSD2019-01-151NONEPHYS</t>
  </si>
  <si>
    <t xml:space="preserve">09:30:00.000000</t>
  </si>
  <si>
    <t xml:space="preserve">11:30:00.000000</t>
  </si>
  <si>
    <t xml:space="preserve">13:30:00.000000</t>
  </si>
  <si>
    <t xml:space="preserve">15:16:17.804000</t>
  </si>
  <si>
    <t xml:space="preserve">Others</t>
  </si>
  <si>
    <t xml:space="preserve">Electronic</t>
  </si>
  <si>
    <t xml:space="preserve">15:30:00.000000</t>
  </si>
  <si>
    <t xml:space="preserve">16:12:12.522000</t>
  </si>
  <si>
    <t xml:space="preserve">1:44:08.0530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001000</t>
  </si>
  <si>
    <t xml:space="preserve">                                             EZ2CWJLHWTH3</t>
  </si>
  <si>
    <t xml:space="preserve">Foreign_Exchange Forward EUR JPY 20190430</t>
  </si>
  <si>
    <t xml:space="preserve">EZ2CWJLHWTH3</t>
  </si>
  <si>
    <t xml:space="preserve">JPYEUR2019-04-301NONECASHEUR</t>
  </si>
  <si>
    <t xml:space="preserve">JPYEUR</t>
  </si>
  <si>
    <t xml:space="preserve">0:00:00.129798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2:07:08.388000</t>
  </si>
  <si>
    <t xml:space="preserve">                                             EZ2RYPNCP8S9</t>
  </si>
  <si>
    <t xml:space="preserve">Foreign_Exchange Forward EUR SEK 20190118</t>
  </si>
  <si>
    <t xml:space="preserve">EZ2RYPNCP8S9</t>
  </si>
  <si>
    <t xml:space="preserve">SEKEUR2019-01-181NONECASHEUR</t>
  </si>
  <si>
    <t xml:space="preserve">SEKEUR</t>
  </si>
  <si>
    <t xml:space="preserve">                                             EZ2V62HJNKT7</t>
  </si>
  <si>
    <t xml:space="preserve">Foreign_Exchange Forward EUR GBP 20190314</t>
  </si>
  <si>
    <t xml:space="preserve">EZ2V62HJNKT7</t>
  </si>
  <si>
    <t xml:space="preserve">EURGBP2019-03-141NONECASHGBP</t>
  </si>
  <si>
    <t xml:space="preserve">EURGBP</t>
  </si>
  <si>
    <t xml:space="preserve">0:00:00.164499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0:00:00.283306</t>
  </si>
  <si>
    <t xml:space="preserve">                                             EZ31QW34PCY0</t>
  </si>
  <si>
    <t xml:space="preserve">Foreign_Exchange Forward CHF USD 20181217</t>
  </si>
  <si>
    <t xml:space="preserve">EZ31QW34PCY0</t>
  </si>
  <si>
    <t xml:space="preserve">CHFUSD2018-12-171NONEPHYSUSD</t>
  </si>
  <si>
    <t xml:space="preserve">CHFUSD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0:00:00.001500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0:00:00.117325</t>
  </si>
  <si>
    <t xml:space="preserve">0:00:00.111766</t>
  </si>
  <si>
    <t xml:space="preserve">                                             EZ3SNJS88BC8</t>
  </si>
  <si>
    <t xml:space="preserve">Foreign_Exchange Forward CHF USD 20190114</t>
  </si>
  <si>
    <t xml:space="preserve">EZ3SNJS88BC8</t>
  </si>
  <si>
    <t xml:space="preserve">USDCHF2019-01-141NONEPHYSCHF</t>
  </si>
  <si>
    <t xml:space="preserve">USDCHF</t>
  </si>
  <si>
    <t xml:space="preserve">0:00:00.126283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0:00:00.149022</t>
  </si>
  <si>
    <t xml:space="preserve">0:00:00.13044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49587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GBP</t>
  </si>
  <si>
    <t xml:space="preserve">0:00:00.240584</t>
  </si>
  <si>
    <t xml:space="preserve">                                             EZ4RMS3HDGT0</t>
  </si>
  <si>
    <t xml:space="preserve">Foreign_Exchange Forward CHF USD 20190315</t>
  </si>
  <si>
    <t xml:space="preserve">EZ4RMS3HDGT0</t>
  </si>
  <si>
    <t xml:space="preserve">CHFUSD2019-03-151NONEPHYS</t>
  </si>
  <si>
    <t xml:space="preserve">16:10:12.432106</t>
  </si>
  <si>
    <t xml:space="preserve">RFQ</t>
  </si>
  <si>
    <t xml:space="preserve">4:06:16.036616</t>
  </si>
  <si>
    <t xml:space="preserve">0:00:01.353729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EURGBP2019-06-051NONECASHGBP</t>
  </si>
  <si>
    <t xml:space="preserve">0:00:00.089720</t>
  </si>
  <si>
    <t xml:space="preserve">0:00:00.079496</t>
  </si>
  <si>
    <t xml:space="preserve">                                             EZ59KCH12CD3</t>
  </si>
  <si>
    <t xml:space="preserve">Foreign_Exchange Forward PLN USD 20181221</t>
  </si>
  <si>
    <t xml:space="preserve">EZ59KCH12CD3</t>
  </si>
  <si>
    <t xml:space="preserve">PLNUSD2018-12-211NONECASHUSD</t>
  </si>
  <si>
    <t xml:space="preserve">PLNUSD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27672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084071</t>
  </si>
  <si>
    <t xml:space="preserve">0:00:00.092255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41449</t>
  </si>
  <si>
    <t xml:space="preserve">0:00:00.136368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863000</t>
  </si>
  <si>
    <t xml:space="preserve">0:00:00.045973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GBPEUR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USDEUR2019-06-211NONEPHYSEUR</t>
  </si>
  <si>
    <t xml:space="preserve">USDEUR</t>
  </si>
  <si>
    <t xml:space="preserve">16:47:36.744000</t>
  </si>
  <si>
    <t xml:space="preserve">0:00:00.008454</t>
  </si>
  <si>
    <t xml:space="preserve">0:00:00.111704</t>
  </si>
  <si>
    <t xml:space="preserve">0:00:00.117406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05333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0:00:00.120606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2000</t>
  </si>
  <si>
    <t xml:space="preserve">                                             EZ86PNZ1KML9</t>
  </si>
  <si>
    <t xml:space="preserve">Foreign_Exchange Forward EUR JPY 20190118</t>
  </si>
  <si>
    <t xml:space="preserve">EZ86PNZ1KML9</t>
  </si>
  <si>
    <t xml:space="preserve">JPYEUR2019-01-181NONECASHEUR</t>
  </si>
  <si>
    <t xml:space="preserve">                                             EZ87ZXS8YCB1</t>
  </si>
  <si>
    <t xml:space="preserve">Foreign_Exchange Forward JPY USD 20181217</t>
  </si>
  <si>
    <t xml:space="preserve">EZ87ZXS8YCB1</t>
  </si>
  <si>
    <t xml:space="preserve">JPYUSD2018-12-171NONEPHYSUSD</t>
  </si>
  <si>
    <t xml:space="preserve">JPYUSD</t>
  </si>
  <si>
    <t xml:space="preserve">0:00:00.161346</t>
  </si>
  <si>
    <t xml:space="preserve">0:00:00.003000</t>
  </si>
  <si>
    <t xml:space="preserve">0:00:00.003703</t>
  </si>
  <si>
    <t xml:space="preserve">                                             EZ8CDXWMY027</t>
  </si>
  <si>
    <t xml:space="preserve">Foreign_Exchange Forward EUR SEK 20181228</t>
  </si>
  <si>
    <t xml:space="preserve">EZ8CDXWMY027</t>
  </si>
  <si>
    <t xml:space="preserve">EURSEK2018-12-281NONEPHYSSEK</t>
  </si>
  <si>
    <t xml:space="preserve">EURSEK</t>
  </si>
  <si>
    <t xml:space="preserve">0:00:00.474657</t>
  </si>
  <si>
    <t xml:space="preserve">                                             EZ8J61NCMWT1</t>
  </si>
  <si>
    <t xml:space="preserve">Foreign_Exchange Forward CHF USD 20190314</t>
  </si>
  <si>
    <t xml:space="preserve">EZ8J61NCMWT1</t>
  </si>
  <si>
    <t xml:space="preserve">USDCHF2019-03-141NONEPHYSCHF</t>
  </si>
  <si>
    <t xml:space="preserve">0:00:00.121801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USD</t>
  </si>
  <si>
    <t xml:space="preserve">0:00:00.112787</t>
  </si>
  <si>
    <t xml:space="preserve">                                             EZ9871BPPV85</t>
  </si>
  <si>
    <t xml:space="preserve">Foreign_Exchange Forward GBP JPY 20181217</t>
  </si>
  <si>
    <t xml:space="preserve">EZ9871BPPV85</t>
  </si>
  <si>
    <t xml:space="preserve">JPYGBP2018-12-171NONEPHYSGBP</t>
  </si>
  <si>
    <t xml:space="preserve">JPYGBP</t>
  </si>
  <si>
    <t xml:space="preserve">                                             EZ9B5L6GMX92</t>
  </si>
  <si>
    <t xml:space="preserve">Foreign_Exchange Forward CHF EUR 20181220</t>
  </si>
  <si>
    <t xml:space="preserve">EZ9B5L6GMX92</t>
  </si>
  <si>
    <t xml:space="preserve">EURCHF2018-12-201NONEPHYSCHF</t>
  </si>
  <si>
    <t xml:space="preserve">EURCHF</t>
  </si>
  <si>
    <t xml:space="preserve">0:00:00.428546</t>
  </si>
  <si>
    <t xml:space="preserve">                                             EZ9DG3296WC2</t>
  </si>
  <si>
    <t xml:space="preserve">Foreign_Exchange Forward EUR JPY 20190621</t>
  </si>
  <si>
    <t xml:space="preserve">EZ9DG3296WC2</t>
  </si>
  <si>
    <t xml:space="preserve">JPYEUR2019-06-211NONECASHEUR</t>
  </si>
  <si>
    <t xml:space="preserve">17:04:59.590000</t>
  </si>
  <si>
    <t xml:space="preserve">0:00:00.008507</t>
  </si>
  <si>
    <t xml:space="preserve">0:00:00.041172</t>
  </si>
  <si>
    <t xml:space="preserve">                                             EZ9K8BRK58M7</t>
  </si>
  <si>
    <t xml:space="preserve">Foreign_Exchange Forward GBP USD 20181228</t>
  </si>
  <si>
    <t xml:space="preserve">EZ9K8BRK58M7</t>
  </si>
  <si>
    <t xml:space="preserve">GBPUSD2018-12-281NONEPHYSUSD</t>
  </si>
  <si>
    <t xml:space="preserve">                                             EZ9LPXZ1RBY1</t>
  </si>
  <si>
    <t xml:space="preserve">Foreign_Exchange Forward EUR USD 20181224</t>
  </si>
  <si>
    <t xml:space="preserve">EZ9LPXZ1RBY1</t>
  </si>
  <si>
    <t xml:space="preserve">EURUSD2018-12-241NONEPHYSUSD</t>
  </si>
  <si>
    <t xml:space="preserve">0:00:00.121742</t>
  </si>
  <si>
    <t xml:space="preserve">                                             EZBWRYKFM8H1</t>
  </si>
  <si>
    <t xml:space="preserve">Foreign_Exchange Forward CHF USD 20190322</t>
  </si>
  <si>
    <t xml:space="preserve">EZBWRYKFM8H1</t>
  </si>
  <si>
    <t xml:space="preserve">USDCHF2019-03-221NONECASHCHF</t>
  </si>
  <si>
    <t xml:space="preserve">0:00:00.111083</t>
  </si>
  <si>
    <t xml:space="preserve">                                             EZG9SPQ27WW8</t>
  </si>
  <si>
    <t xml:space="preserve">Foreign_Exchange Forward EUR ILS 20190314</t>
  </si>
  <si>
    <t xml:space="preserve">EZG9SPQ27WW8</t>
  </si>
  <si>
    <t xml:space="preserve">ILSEUR2019-03-141NONECASHEUR</t>
  </si>
  <si>
    <t xml:space="preserve">ILSEUR</t>
  </si>
  <si>
    <t xml:space="preserve">0:00:00.130313</t>
  </si>
  <si>
    <t xml:space="preserve">                                             EZMG04TR0670</t>
  </si>
  <si>
    <t xml:space="preserve">Foreign_Exchange Forward CHF EUR 20181227</t>
  </si>
  <si>
    <t xml:space="preserve">EZMG04TR0670</t>
  </si>
  <si>
    <t xml:space="preserve">EURCHF2018-12-271NONECASHCHF</t>
  </si>
  <si>
    <t xml:space="preserve">0:00:00.203841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EURCHF2019-04-121NONECASHCHF</t>
  </si>
  <si>
    <t xml:space="preserve">0:00:00.134115</t>
  </si>
  <si>
    <t xml:space="preserve">                                             EZQ5GRZXDSG8</t>
  </si>
  <si>
    <t xml:space="preserve">Foreign_Exchange Forward EUR USD 20181217</t>
  </si>
  <si>
    <t xml:space="preserve">EZQ5GRZXDSG8</t>
  </si>
  <si>
    <t xml:space="preserve">EURUSD2018-12-171NONEPHYSUSD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USDEUR2019-04-301NONEPHYSEUR</t>
  </si>
  <si>
    <t xml:space="preserve">0:00:00.141862</t>
  </si>
  <si>
    <t xml:space="preserve">                                             EZV2SZRH3NV8</t>
  </si>
  <si>
    <t xml:space="preserve">Foreign_Exchange Forward CHF EUR 20190114</t>
  </si>
  <si>
    <t xml:space="preserve">EZV2SZRH3NV8</t>
  </si>
  <si>
    <t xml:space="preserve">EURCHF2019-01-141NONEPHYSCHF</t>
  </si>
  <si>
    <t xml:space="preserve">0:00:00.206045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585800</t>
  </si>
  <si>
    <t xml:space="preserve">0:00:00.017890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0:00:00.212511</t>
  </si>
  <si>
    <t xml:space="preserve">                                             EZV6YZYBDXV3</t>
  </si>
  <si>
    <t xml:space="preserve">Foreign_Exchange Forward CHF EUR 20190103</t>
  </si>
  <si>
    <t xml:space="preserve">EZV6YZYBDXV3</t>
  </si>
  <si>
    <t xml:space="preserve">EURCHF2019-01-031NONECASHCHF</t>
  </si>
  <si>
    <t xml:space="preserve">0:00:00.312057</t>
  </si>
  <si>
    <t xml:space="preserve">0:00:00.304992</t>
  </si>
  <si>
    <t xml:space="preserve">                                             EZVJ14HY7R73</t>
  </si>
  <si>
    <t xml:space="preserve">Foreign_Exchange Forward CHF EUR 20190116</t>
  </si>
  <si>
    <t xml:space="preserve">EZVJ14HY7R73</t>
  </si>
  <si>
    <t xml:space="preserve">EURCHF2019-01-161NONECASHCHF</t>
  </si>
  <si>
    <t xml:space="preserve">0:00:00.211007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168673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16:10:59.959131</t>
  </si>
  <si>
    <t xml:space="preserve">3:15:05.282300</t>
  </si>
  <si>
    <t xml:space="preserve">4:07:03.514715</t>
  </si>
  <si>
    <t xml:space="preserve">0:00:01.558076</t>
  </si>
  <si>
    <t xml:space="preserve">0:00:01.8424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 t="n">
        <v>0.79041</v>
      </c>
      <c r="F224" s="6" t="s">
        <v>109</v>
      </c>
      <c r="G224" s="6" t="n">
        <v>6158730.11</v>
      </c>
      <c r="H224" s="5" t="s">
        <v>110</v>
      </c>
      <c r="I224" s="5"/>
      <c r="J224" s="5" t="s">
        <v>11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2</v>
      </c>
      <c r="B227" s="4" t="n">
        <v>1</v>
      </c>
      <c r="C227" s="5"/>
      <c r="D227" s="5"/>
      <c r="E227" s="6" t="n">
        <v>0.78812</v>
      </c>
      <c r="F227" s="6" t="s">
        <v>113</v>
      </c>
      <c r="G227" s="6" t="n">
        <v>8666232.84</v>
      </c>
      <c r="H227" s="5" t="s">
        <v>110</v>
      </c>
      <c r="I227" s="5"/>
      <c r="J227" s="5" t="s">
        <v>111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7892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78884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7904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7881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58270717.4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8395941.8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8395947.5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5674.8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786367.0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2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2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2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2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4618.0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2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3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12</v>
      </c>
      <c r="B932" s="4" t="n">
        <v>1</v>
      </c>
      <c r="C932" s="5"/>
      <c r="D932" s="5"/>
      <c r="E932" s="6" t="n">
        <v>1.0174</v>
      </c>
      <c r="F932" s="6" t="s">
        <v>196</v>
      </c>
      <c r="G932" s="6" t="n">
        <v>4738924</v>
      </c>
      <c r="H932" s="5" t="s">
        <v>197</v>
      </c>
      <c r="I932" s="5"/>
      <c r="J932" s="5" t="s">
        <v>111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1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1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4738924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4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4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8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8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40726.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2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2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2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2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0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0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07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07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07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8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8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8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12</v>
      </c>
      <c r="B1355" s="4" t="n">
        <v>1</v>
      </c>
      <c r="C1355" s="5"/>
      <c r="D1355" s="5"/>
      <c r="E1355" s="6" t="n">
        <v>1.15534</v>
      </c>
      <c r="F1355" s="6" t="s">
        <v>250</v>
      </c>
      <c r="G1355" s="6" t="n">
        <v>1610000</v>
      </c>
      <c r="H1355" s="5" t="s">
        <v>197</v>
      </c>
      <c r="I1355" s="5"/>
      <c r="J1355" s="5" t="s">
        <v>111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12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12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1.15524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1.155287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1.15534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1.15513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0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214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8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1070000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07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4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2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2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2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2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550379.57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7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2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12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2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12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2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2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5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27876568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8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2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7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9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2769.19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7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7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2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2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0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2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2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2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2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2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1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2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0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0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7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7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7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8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8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8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12</v>
      </c>
      <c r="B1966" s="4" t="n">
        <v>1</v>
      </c>
      <c r="C1966" s="5"/>
      <c r="D1966" s="5"/>
      <c r="E1966" s="6" t="n">
        <v>128.7336</v>
      </c>
      <c r="F1966" s="6" t="s">
        <v>320</v>
      </c>
      <c r="G1966" s="6" t="n">
        <v>680000</v>
      </c>
      <c r="H1966" s="5" t="s">
        <v>197</v>
      </c>
      <c r="I1966" s="5"/>
      <c r="J1966" s="5" t="s">
        <v>111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12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12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680000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68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2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5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5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9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3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3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9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7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3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7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8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9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0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9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4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4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9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1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47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47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99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1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5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5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3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4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5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6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9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7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8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9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0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49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61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361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2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3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4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5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14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66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66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7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8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9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0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99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71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5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2970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72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120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373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4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5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6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7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46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78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78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9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80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81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2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99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1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3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3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83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384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85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86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87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88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99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14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38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389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90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91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92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93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93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394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394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95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96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97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98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239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 t="n">
        <v>1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 t="s">
        <v>120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 t="s">
        <v>120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120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 t="s">
        <v>120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399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00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01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02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93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10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N2709" s="8" t="s">
        <v>2</v>
      </c>
    </row>
    <row r="2710" s="8" customFormat="true" ht="33.75" hidden="false" customHeight="false" outlineLevel="0" collapsed="false">
      <c r="A2710" s="3" t="s">
        <v>10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N2710" s="8" t="s">
        <v>2</v>
      </c>
    </row>
    <row r="2711" s="8" customFormat="true" ht="33.75" hidden="false" customHeight="false" outlineLevel="0" collapsed="false">
      <c r="A2711" s="3" t="s">
        <v>10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N2711" s="8" t="s">
        <v>2</v>
      </c>
    </row>
    <row r="2712" s="8" customFormat="true" ht="33.75" hidden="false" customHeight="false" outlineLevel="0" collapsed="false">
      <c r="A2712" s="3" t="s">
        <v>107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N2712" s="8" t="s">
        <v>2</v>
      </c>
    </row>
    <row r="2713" s="8" customFormat="true" ht="33.75" hidden="false" customHeight="false" outlineLevel="0" collapsed="false">
      <c r="A2713" s="3" t="s">
        <v>107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N2713" s="8" t="s">
        <v>2</v>
      </c>
    </row>
    <row r="2714" s="8" customFormat="true" ht="33.75" hidden="false" customHeight="false" outlineLevel="0" collapsed="false">
      <c r="A2714" s="3" t="s">
        <v>107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N2714" s="8" t="s">
        <v>2</v>
      </c>
    </row>
    <row r="2715" s="8" customFormat="true" ht="33.75" hidden="false" customHeight="false" outlineLevel="0" collapsed="false">
      <c r="A2715" s="3" t="s">
        <v>108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N2715" s="8" t="s">
        <v>2</v>
      </c>
    </row>
    <row r="2716" s="8" customFormat="true" ht="33.75" hidden="false" customHeight="false" outlineLevel="0" collapsed="false">
      <c r="A2716" s="3" t="s">
        <v>108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N2716" s="8" t="s">
        <v>2</v>
      </c>
    </row>
    <row r="2717" s="8" customFormat="true" ht="33.75" hidden="false" customHeight="false" outlineLevel="0" collapsed="false">
      <c r="A2717" s="3" t="s">
        <v>108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N2717" s="8" t="s">
        <v>2</v>
      </c>
    </row>
    <row r="2718" s="8" customFormat="true" ht="33.75" hidden="false" customHeight="false" outlineLevel="0" collapsed="false">
      <c r="A2718" s="3" t="s">
        <v>112</v>
      </c>
      <c r="B2718" s="4" t="n">
        <v>1</v>
      </c>
      <c r="C2718" s="5"/>
      <c r="D2718" s="5"/>
      <c r="E2718" s="6" t="n">
        <v>1.145994</v>
      </c>
      <c r="F2718" s="6" t="s">
        <v>403</v>
      </c>
      <c r="G2718" s="6" t="n">
        <v>3644405.23</v>
      </c>
      <c r="H2718" s="5" t="s">
        <v>197</v>
      </c>
      <c r="I2718" s="5"/>
      <c r="J2718" s="5" t="s">
        <v>111</v>
      </c>
      <c r="K2718" s="5"/>
      <c r="L2718" s="7" t="n">
        <v>12</v>
      </c>
      <c r="N2718" s="8" t="s">
        <v>2</v>
      </c>
    </row>
    <row r="2719" s="8" customFormat="true" ht="33.75" hidden="false" customHeight="false" outlineLevel="0" collapsed="false">
      <c r="A2719" s="3" t="s">
        <v>112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N2719" s="8" t="s">
        <v>2</v>
      </c>
    </row>
    <row r="2720" s="8" customFormat="true" ht="33.75" hidden="false" customHeight="false" outlineLevel="0" collapsed="false">
      <c r="A2720" s="3" t="s">
        <v>112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 t="n">
        <v>1.1122</v>
      </c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 t="n">
        <v>1.144125</v>
      </c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 t="n">
        <v>1.14601</v>
      </c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 t="n">
        <v>0.87586</v>
      </c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7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 t="n">
        <v>7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 t="n">
        <v>52997860.22</v>
      </c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/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 t="n">
        <v>3000000</v>
      </c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 t="n">
        <v>2607495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 t="s">
        <v>404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 t="s">
        <v>405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 t="s">
        <v>406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3</v>
      </c>
      <c r="B2742" s="4" t="s">
        <v>407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customFormat="false" ht="15" hidden="false" customHeight="false" outlineLevel="0" collapsed="false">
      <c r="A2744" s="9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11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  <c r="L2759" s="10"/>
    </row>
    <row r="2760" customFormat="false" ht="15" hidden="false" customHeight="false" outlineLevel="0" collapsed="false">
      <c r="A2760" s="2"/>
      <c r="L2760" s="10"/>
    </row>
    <row r="2761" customFormat="false" ht="15" hidden="false" customHeight="false" outlineLevel="0" collapsed="false">
      <c r="A2761" s="2"/>
      <c r="L2761" s="10"/>
    </row>
    <row r="2762" customFormat="false" ht="15" hidden="false" customHeight="false" outlineLevel="0" collapsed="false">
      <c r="A2762" s="2"/>
      <c r="L2762" s="10"/>
    </row>
    <row r="2763" customFormat="false" ht="15" hidden="false" customHeight="false" outlineLevel="0" collapsed="false">
      <c r="A2763" s="2"/>
      <c r="L2763" s="10"/>
    </row>
    <row r="2764" customFormat="false" ht="15" hidden="false" customHeight="false" outlineLevel="0" collapsed="false">
      <c r="A2764" s="2"/>
      <c r="L2764" s="10"/>
    </row>
    <row r="2765" customFormat="false" ht="15" hidden="false" customHeight="false" outlineLevel="0" collapsed="false">
      <c r="A2765" s="2"/>
      <c r="L2765" s="10"/>
    </row>
    <row r="2766" customFormat="false" ht="15" hidden="false" customHeight="false" outlineLevel="0" collapsed="false">
      <c r="A2766" s="2"/>
      <c r="L2766" s="10"/>
    </row>
    <row r="2767" customFormat="false" ht="15" hidden="false" customHeight="false" outlineLevel="0" collapsed="false">
      <c r="A2767" s="2"/>
      <c r="L2767" s="10"/>
    </row>
    <row r="2768" customFormat="false" ht="15" hidden="false" customHeight="false" outlineLevel="0" collapsed="false">
      <c r="A2768" s="2"/>
      <c r="L2768" s="10"/>
    </row>
    <row r="2769" customFormat="false" ht="15" hidden="false" customHeight="false" outlineLevel="0" collapsed="false">
      <c r="A2769" s="2"/>
      <c r="L2769" s="10"/>
    </row>
    <row r="2770" customFormat="false" ht="15" hidden="false" customHeight="false" outlineLevel="0" collapsed="false">
      <c r="A2770" s="2"/>
      <c r="L2770" s="10"/>
    </row>
    <row r="2771" customFormat="false" ht="15" hidden="false" customHeight="false" outlineLevel="0" collapsed="false">
      <c r="A2771" s="2"/>
      <c r="L2771" s="10"/>
    </row>
    <row r="2772" customFormat="false" ht="15" hidden="false" customHeight="false" outlineLevel="0" collapsed="false">
      <c r="A2772" s="2"/>
      <c r="L2772" s="10"/>
    </row>
    <row r="2773" customFormat="false" ht="15" hidden="false" customHeight="false" outlineLevel="0" collapsed="false">
      <c r="A2773" s="2"/>
      <c r="L2773" s="10"/>
    </row>
    <row r="2774" customFormat="false" ht="15" hidden="false" customHeight="false" outlineLevel="0" collapsed="false">
      <c r="A2774" s="2"/>
      <c r="L2774" s="10"/>
    </row>
    <row r="2775" customFormat="false" ht="15" hidden="false" customHeight="false" outlineLevel="0" collapsed="false">
      <c r="A2775" s="2"/>
      <c r="L2775" s="10"/>
    </row>
    <row r="2776" customFormat="false" ht="15" hidden="false" customHeight="false" outlineLevel="0" collapsed="false">
      <c r="A2776" s="2"/>
      <c r="L2776" s="10"/>
    </row>
    <row r="2777" customFormat="false" ht="15" hidden="false" customHeight="false" outlineLevel="0" collapsed="false">
      <c r="A2777" s="2"/>
      <c r="L2777" s="10"/>
    </row>
    <row r="2778" customFormat="false" ht="15" hidden="false" customHeight="false" outlineLevel="0" collapsed="false">
      <c r="A2778" s="2"/>
      <c r="L2778" s="10"/>
    </row>
    <row r="2779" customFormat="false" ht="15" hidden="false" customHeight="false" outlineLevel="0" collapsed="false">
      <c r="A2779" s="2"/>
      <c r="L2779" s="10"/>
    </row>
    <row r="2780" customFormat="false" ht="15" hidden="false" customHeight="false" outlineLevel="0" collapsed="false">
      <c r="A2780" s="2"/>
      <c r="L2780" s="10"/>
    </row>
    <row r="2781" customFormat="false" ht="15" hidden="false" customHeight="false" outlineLevel="0" collapsed="false">
      <c r="A2781" s="2"/>
      <c r="L2781" s="10"/>
    </row>
    <row r="2782" customFormat="false" ht="15" hidden="false" customHeight="false" outlineLevel="0" collapsed="false">
      <c r="A2782" s="2"/>
      <c r="L2782" s="10"/>
    </row>
    <row r="2783" customFormat="false" ht="15" hidden="false" customHeight="false" outlineLevel="0" collapsed="false">
      <c r="A2783" s="2"/>
      <c r="L2783" s="10"/>
    </row>
    <row r="2784" customFormat="false" ht="15" hidden="false" customHeight="false" outlineLevel="0" collapsed="false">
      <c r="A2784" s="2"/>
      <c r="L2784" s="10"/>
    </row>
    <row r="2785" customFormat="false" ht="15" hidden="false" customHeight="false" outlineLevel="0" collapsed="false">
      <c r="A2785" s="2"/>
      <c r="L2785" s="10"/>
    </row>
    <row r="2786" customFormat="false" ht="15" hidden="false" customHeight="false" outlineLevel="0" collapsed="false">
      <c r="A2786" s="2"/>
      <c r="L2786" s="10"/>
    </row>
    <row r="2787" customFormat="false" ht="15" hidden="false" customHeight="false" outlineLevel="0" collapsed="false">
      <c r="A2787" s="2"/>
      <c r="L2787" s="10"/>
    </row>
    <row r="2788" customFormat="false" ht="15" hidden="false" customHeight="false" outlineLevel="0" collapsed="false">
      <c r="A2788" s="2"/>
      <c r="L2788" s="10"/>
    </row>
    <row r="2789" customFormat="false" ht="15" hidden="false" customHeight="false" outlineLevel="0" collapsed="false">
      <c r="A2789" s="2"/>
      <c r="L2789" s="10"/>
    </row>
    <row r="2790" customFormat="false" ht="15" hidden="false" customHeight="false" outlineLevel="0" collapsed="false">
      <c r="A2790" s="2"/>
      <c r="L2790" s="10"/>
    </row>
    <row r="2791" customFormat="false" ht="15" hidden="false" customHeight="false" outlineLevel="0" collapsed="false">
      <c r="A2791" s="2"/>
      <c r="L2791" s="10"/>
    </row>
    <row r="2792" customFormat="false" ht="15" hidden="false" customHeight="false" outlineLevel="0" collapsed="false">
      <c r="A2792" s="2"/>
      <c r="L2792" s="10"/>
    </row>
    <row r="2793" customFormat="false" ht="15" hidden="false" customHeight="false" outlineLevel="0" collapsed="false">
      <c r="A2793" s="2"/>
      <c r="L2793" s="10"/>
    </row>
    <row r="2794" customFormat="false" ht="15" hidden="false" customHeight="false" outlineLevel="0" collapsed="false">
      <c r="A2794" s="2"/>
      <c r="L2794" s="10"/>
    </row>
    <row r="2795" customFormat="false" ht="15" hidden="false" customHeight="false" outlineLevel="0" collapsed="false">
      <c r="A2795" s="2"/>
      <c r="L2795" s="10"/>
    </row>
    <row r="2796" customFormat="false" ht="15" hidden="false" customHeight="false" outlineLevel="0" collapsed="false">
      <c r="A2796" s="2"/>
      <c r="L2796" s="10"/>
    </row>
    <row r="2797" customFormat="false" ht="15" hidden="false" customHeight="false" outlineLevel="0" collapsed="false">
      <c r="A2797" s="2"/>
      <c r="L2797" s="10"/>
    </row>
    <row r="2798" customFormat="false" ht="15" hidden="false" customHeight="false" outlineLevel="0" collapsed="false">
      <c r="A2798" s="2"/>
      <c r="L2798" s="10"/>
    </row>
    <row r="2799" customFormat="false" ht="15" hidden="false" customHeight="false" outlineLevel="0" collapsed="false">
      <c r="A2799" s="2"/>
      <c r="L2799" s="10"/>
    </row>
    <row r="2800" customFormat="false" ht="15" hidden="false" customHeight="false" outlineLevel="0" collapsed="false">
      <c r="A2800" s="2"/>
      <c r="L2800" s="10"/>
    </row>
    <row r="2801" customFormat="false" ht="15" hidden="false" customHeight="false" outlineLevel="0" collapsed="false">
      <c r="A2801" s="2"/>
      <c r="L2801" s="10"/>
    </row>
    <row r="2802" customFormat="false" ht="15" hidden="false" customHeight="false" outlineLevel="0" collapsed="false">
      <c r="A2802" s="2"/>
      <c r="L2802" s="10"/>
    </row>
    <row r="2803" customFormat="false" ht="15" hidden="false" customHeight="false" outlineLevel="0" collapsed="false">
      <c r="A2803" s="2"/>
      <c r="L2803" s="10"/>
    </row>
    <row r="2804" customFormat="false" ht="15" hidden="false" customHeight="false" outlineLevel="0" collapsed="false">
      <c r="A2804" s="2"/>
      <c r="L2804" s="10"/>
    </row>
    <row r="2805" customFormat="false" ht="15" hidden="false" customHeight="false" outlineLevel="0" collapsed="false">
      <c r="A2805" s="2"/>
      <c r="L2805" s="10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  <row r="2838" customFormat="false" ht="15" hidden="false" customHeight="false" outlineLevel="0" collapsed="false">
      <c r="A2838" s="2"/>
    </row>
    <row r="2839" customFormat="false" ht="15" hidden="false" customHeight="false" outlineLevel="0" collapsed="false">
      <c r="A2839" s="2"/>
    </row>
    <row r="2840" customFormat="false" ht="15" hidden="false" customHeight="false" outlineLevel="0" collapsed="false">
      <c r="A2840" s="2"/>
    </row>
    <row r="2841" customFormat="false" ht="15" hidden="false" customHeight="false" outlineLevel="0" collapsed="false">
      <c r="A2841" s="2"/>
    </row>
    <row r="2842" customFormat="false" ht="15" hidden="false" customHeight="false" outlineLevel="0" collapsed="false">
      <c r="A2842" s="2"/>
    </row>
    <row r="2843" customFormat="false" ht="15" hidden="false" customHeight="false" outlineLevel="0" collapsed="false">
      <c r="A2843" s="2"/>
    </row>
    <row r="2844" customFormat="false" ht="15" hidden="false" customHeight="false" outlineLevel="0" collapsed="false">
      <c r="A2844" s="2"/>
    </row>
    <row r="2845" customFormat="false" ht="15" hidden="false" customHeight="false" outlineLevel="0" collapsed="false">
      <c r="A2845" s="2"/>
    </row>
    <row r="2846" customFormat="false" ht="15" hidden="false" customHeight="false" outlineLevel="0" collapsed="false">
      <c r="A2846" s="2"/>
    </row>
    <row r="2847" customFormat="false" ht="15" hidden="false" customHeight="false" outlineLevel="0" collapsed="false">
      <c r="A2847" s="2"/>
    </row>
    <row r="2848" customFormat="false" ht="15" hidden="false" customHeight="false" outlineLevel="0" collapsed="false">
      <c r="A2848" s="2"/>
    </row>
    <row r="2849" customFormat="false" ht="15" hidden="false" customHeight="false" outlineLevel="0" collapsed="false">
      <c r="A2849" s="2"/>
    </row>
    <row r="2850" customFormat="false" ht="15" hidden="false" customHeight="false" outlineLevel="0" collapsed="false">
      <c r="A2850" s="2"/>
    </row>
    <row r="2851" customFormat="false" ht="15" hidden="false" customHeight="false" outlineLevel="0" collapsed="false">
      <c r="A2851" s="2"/>
    </row>
    <row r="2852" customFormat="false" ht="15" hidden="false" customHeight="false" outlineLevel="0" collapsed="false">
      <c r="A2852" s="2"/>
    </row>
    <row r="2853" customFormat="false" ht="15" hidden="false" customHeight="false" outlineLevel="0" collapsed="false">
      <c r="A2853" s="2"/>
    </row>
    <row r="2854" customFormat="false" ht="15" hidden="false" customHeight="false" outlineLevel="0" collapsed="false">
      <c r="A2854" s="2"/>
    </row>
    <row r="2855" customFormat="false" ht="15" hidden="false" customHeight="false" outlineLevel="0" collapsed="false">
      <c r="A2855" s="2"/>
    </row>
    <row r="2856" customFormat="false" ht="15" hidden="false" customHeight="false" outlineLevel="0" collapsed="false">
      <c r="A2856" s="2"/>
    </row>
    <row r="2857" customFormat="false" ht="15" hidden="false" customHeight="false" outlineLevel="0" collapsed="false">
      <c r="A2857" s="2"/>
    </row>
    <row r="2858" customFormat="false" ht="15" hidden="false" customHeight="false" outlineLevel="0" collapsed="false">
      <c r="A2858" s="2"/>
    </row>
    <row r="2859" customFormat="false" ht="15" hidden="false" customHeight="false" outlineLevel="0" collapsed="false">
      <c r="A2859" s="2"/>
    </row>
    <row r="2860" customFormat="false" ht="15" hidden="false" customHeight="false" outlineLevel="0" collapsed="false">
      <c r="A2860" s="2"/>
    </row>
    <row r="2861" customFormat="false" ht="15" hidden="false" customHeight="false" outlineLevel="0" collapsed="false">
      <c r="A2861" s="2"/>
    </row>
    <row r="2862" customFormat="false" ht="15" hidden="false" customHeight="false" outlineLevel="0" collapsed="false">
      <c r="A2862" s="2"/>
    </row>
    <row r="2863" customFormat="false" ht="15" hidden="false" customHeight="false" outlineLevel="0" collapsed="false">
      <c r="A2863" s="2"/>
    </row>
    <row r="2864" customFormat="false" ht="15" hidden="false" customHeight="false" outlineLevel="0" collapsed="false">
      <c r="A2864" s="2"/>
    </row>
    <row r="2865" customFormat="false" ht="15" hidden="false" customHeight="false" outlineLevel="0" collapsed="false">
      <c r="A2865" s="2"/>
    </row>
    <row r="2866" customFormat="false" ht="15" hidden="false" customHeight="false" outlineLevel="0" collapsed="false">
      <c r="A2866" s="2"/>
    </row>
    <row r="2867" customFormat="false" ht="15" hidden="false" customHeight="false" outlineLevel="0" collapsed="false">
      <c r="A2867" s="2"/>
    </row>
    <row r="2868" customFormat="false" ht="15" hidden="false" customHeight="false" outlineLevel="0" collapsed="false">
      <c r="A2868" s="2"/>
    </row>
    <row r="2869" customFormat="false" ht="15" hidden="false" customHeight="false" outlineLevel="0" collapsed="false">
      <c r="A2869" s="2"/>
    </row>
    <row r="2870" customFormat="false" ht="15" hidden="false" customHeight="false" outlineLevel="0" collapsed="false">
      <c r="A2870" s="2"/>
    </row>
    <row r="2871" customFormat="false" ht="15" hidden="false" customHeight="false" outlineLevel="0" collapsed="false">
      <c r="A2871" s="2"/>
    </row>
    <row r="2872" customFormat="false" ht="15" hidden="false" customHeight="false" outlineLevel="0" collapsed="false">
      <c r="A2872" s="2"/>
    </row>
    <row r="2873" customFormat="false" ht="15" hidden="false" customHeight="false" outlineLevel="0" collapsed="false">
      <c r="A2873" s="2"/>
    </row>
    <row r="2874" customFormat="false" ht="15" hidden="false" customHeight="false" outlineLevel="0" collapsed="false">
      <c r="A2874" s="2"/>
    </row>
    <row r="2875" customFormat="false" ht="15" hidden="false" customHeight="false" outlineLevel="0" collapsed="false">
      <c r="A2875" s="2"/>
    </row>
    <row r="2876" customFormat="false" ht="15" hidden="false" customHeight="false" outlineLevel="0" collapsed="false">
      <c r="A2876" s="2"/>
    </row>
    <row r="2877" customFormat="false" ht="15" hidden="false" customHeight="false" outlineLevel="0" collapsed="false">
      <c r="A2877" s="2"/>
    </row>
    <row r="2878" customFormat="false" ht="15" hidden="false" customHeight="false" outlineLevel="0" collapsed="false">
      <c r="A2878" s="2"/>
    </row>
    <row r="2879" customFormat="false" ht="15" hidden="false" customHeight="false" outlineLevel="0" collapsed="false">
      <c r="A2879" s="2"/>
    </row>
    <row r="2880" customFormat="false" ht="15" hidden="false" customHeight="false" outlineLevel="0" collapsed="false">
      <c r="A2880" s="2"/>
    </row>
    <row r="2881" customFormat="false" ht="15" hidden="false" customHeight="false" outlineLevel="0" collapsed="false">
      <c r="A2881" s="2"/>
    </row>
    <row r="2882" customFormat="false" ht="15" hidden="false" customHeight="false" outlineLevel="0" collapsed="false">
      <c r="A2882" s="2"/>
    </row>
    <row r="2883" customFormat="false" ht="15" hidden="false" customHeight="false" outlineLevel="0" collapsed="false">
      <c r="A2883" s="2"/>
    </row>
    <row r="2884" customFormat="false" ht="15" hidden="false" customHeight="false" outlineLevel="0" collapsed="false">
      <c r="A2884" s="2"/>
    </row>
  </sheetData>
  <conditionalFormatting sqref="A1:B274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74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74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74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74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743">
    <cfRule type="expression" priority="15" aboveAverage="0" equalAverage="0" bottom="0" percent="0" rank="0" text="" dxfId="13">
      <formula>IF($L1=5,TRUE(),FALSE())</formula>
    </cfRule>
  </conditionalFormatting>
  <conditionalFormatting sqref="C1:C274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74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74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74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743">
    <cfRule type="expression" priority="27" aboveAverage="0" equalAverage="0" bottom="0" percent="0" rank="0" text="" dxfId="25">
      <formula>IF($L1=5,TRUE(),FALSE())</formula>
    </cfRule>
  </conditionalFormatting>
  <conditionalFormatting sqref="E1:E274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74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74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74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74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74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74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74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74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74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74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0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