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2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B5JHQHJ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109</t>
  </si>
  <si>
    <t xml:space="preserve">Financial Instrument Identifier(ISO 6166)</t>
  </si>
  <si>
    <t xml:space="preserve">EZ16B5JHQHJ4</t>
  </si>
  <si>
    <t xml:space="preserve">Description of Financial Instrument</t>
  </si>
  <si>
    <t xml:space="preserve">CHFEUR2018-11-091NONEPHYSEUR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666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SKB3TXV88</t>
  </si>
  <si>
    <t xml:space="preserve">Foreign_Exchange Forward EUR JPY 20181113</t>
  </si>
  <si>
    <t xml:space="preserve">EZ1SKB3TXV88</t>
  </si>
  <si>
    <t xml:space="preserve">EURJPY2018-11-131NONEPHYSJPY</t>
  </si>
  <si>
    <t xml:space="preserve">EURJPY</t>
  </si>
  <si>
    <t xml:space="preserve">0:00:13.615126</t>
  </si>
  <si>
    <t xml:space="preserve">0:00:00.045233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:00:00.002500</t>
  </si>
  <si>
    <t xml:space="preserve">0:00:00.001000</t>
  </si>
  <si>
    <t xml:space="preserve">                                             EZ2P0M0JB494</t>
  </si>
  <si>
    <t xml:space="preserve">Foreign_Exchange Forward USD ZAR 20181109</t>
  </si>
  <si>
    <t xml:space="preserve">EZ2P0M0JB494</t>
  </si>
  <si>
    <t xml:space="preserve">ZARUSD2018-11-091NONEPHYSUSD</t>
  </si>
  <si>
    <t xml:space="preserve">ZARUSD</t>
  </si>
  <si>
    <t xml:space="preserve">0:00:00.553500</t>
  </si>
  <si>
    <t xml:space="preserve">0:00:00.000500</t>
  </si>
  <si>
    <t xml:space="preserve">                                             EZ2QTQL7HFX5</t>
  </si>
  <si>
    <t xml:space="preserve">Foreign_Exchange Forward AUD EUR 20181109</t>
  </si>
  <si>
    <t xml:space="preserve">EZ2QTQL7HFX5</t>
  </si>
  <si>
    <t xml:space="preserve">AUDEUR2018-11-091NONECASHEUR</t>
  </si>
  <si>
    <t xml:space="preserve">JFTXFC</t>
  </si>
  <si>
    <t xml:space="preserve">AUDEUR</t>
  </si>
  <si>
    <t xml:space="preserve">                                             EZ2VSJHFH3F2</t>
  </si>
  <si>
    <t xml:space="preserve">Foreign_Exchange Forward CHF EUR 20181207</t>
  </si>
  <si>
    <t xml:space="preserve">EZ2VSJHFH3F2</t>
  </si>
  <si>
    <t xml:space="preserve">CHFEUR2018-12-071NONEPHYSEUR</t>
  </si>
  <si>
    <t xml:space="preserve">0:00:00.001500</t>
  </si>
  <si>
    <t xml:space="preserve">                                             EZ45DP7QRR78</t>
  </si>
  <si>
    <t xml:space="preserve">Foreign_Exchange Forward CHF EUR 20190301</t>
  </si>
  <si>
    <t xml:space="preserve">EZ45DP7QRR78</t>
  </si>
  <si>
    <t xml:space="preserve">CHFEUR2019-03-011NONECASH</t>
  </si>
  <si>
    <t xml:space="preserve">09:30:00.000000</t>
  </si>
  <si>
    <t xml:space="preserve">10:24:44.823695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7:41.068023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SEKEUR</t>
  </si>
  <si>
    <t xml:space="preserve">                                             EZ4BSHDL1T02</t>
  </si>
  <si>
    <t xml:space="preserve">Foreign_Exchange Forward JPY USD 20181109</t>
  </si>
  <si>
    <t xml:space="preserve">EZ4BSHDL1T02</t>
  </si>
  <si>
    <t xml:space="preserve">JPYUSD2018-11-091NONEPHYSUSD</t>
  </si>
  <si>
    <t xml:space="preserve">JPYUSD</t>
  </si>
  <si>
    <t xml:space="preserve">0:00:01.159750</t>
  </si>
  <si>
    <t xml:space="preserve">0:00:00.485000</t>
  </si>
  <si>
    <t xml:space="preserve">0:00:00.044445</t>
  </si>
  <si>
    <t xml:space="preserve">0:00:00.044101</t>
  </si>
  <si>
    <t xml:space="preserve">                                             EZ4R8FCTC457</t>
  </si>
  <si>
    <t xml:space="preserve">Foreign_Exchange Forward EUR HKD 20181109</t>
  </si>
  <si>
    <t xml:space="preserve">EZ4R8FCTC457</t>
  </si>
  <si>
    <t xml:space="preserve">HKDEUR2018-11-091NONECASHEUR</t>
  </si>
  <si>
    <t xml:space="preserve">HKDEUR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USDEUR2018-11-091NONEPHYSEUR</t>
  </si>
  <si>
    <t xml:space="preserve">                                             EZ5930BC8LP6</t>
  </si>
  <si>
    <t xml:space="preserve">Foreign_Exchange Forward GBP SGD 20181109</t>
  </si>
  <si>
    <t xml:space="preserve">EZ5930BC8LP6</t>
  </si>
  <si>
    <t xml:space="preserve">SGDGBP2018-11-091NONECASHGBP</t>
  </si>
  <si>
    <t xml:space="preserve">SGDGBP</t>
  </si>
  <si>
    <t xml:space="preserve">0:00:00.498000</t>
  </si>
  <si>
    <t xml:space="preserve">0:00:00.055312</t>
  </si>
  <si>
    <t xml:space="preserve">                                             EZ5K3Z1FP5F8</t>
  </si>
  <si>
    <t xml:space="preserve">Foreign_Exchange Forward EUR SEK 20181207</t>
  </si>
  <si>
    <t xml:space="preserve">EZ5K3Z1FP5F8</t>
  </si>
  <si>
    <t xml:space="preserve">SEKEUR2018-12-071NONECASHEUR</t>
  </si>
  <si>
    <t xml:space="preserve">                                             EZ5MYXMZ2VB8</t>
  </si>
  <si>
    <t xml:space="preserve">Foreign_Exchange Forward CAD EUR 20181109</t>
  </si>
  <si>
    <t xml:space="preserve">EZ5MYXMZ2VB8</t>
  </si>
  <si>
    <t xml:space="preserve">CADEUR2018-11-091NONECASHEUR</t>
  </si>
  <si>
    <t xml:space="preserve">CADEUR</t>
  </si>
  <si>
    <t xml:space="preserve">                                             EZ6HDN1P09M0</t>
  </si>
  <si>
    <t xml:space="preserve">Foreign_Exchange Forward EUR NOK 20181109</t>
  </si>
  <si>
    <t xml:space="preserve">EZ6HDN1P09M0</t>
  </si>
  <si>
    <t xml:space="preserve">NOKEUR2018-11-091NONECASHEUR</t>
  </si>
  <si>
    <t xml:space="preserve">NOKEUR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                                             EZ7344VM0XQ6</t>
  </si>
  <si>
    <t xml:space="preserve">Foreign_Exchange Forward EUR GBP 20181109</t>
  </si>
  <si>
    <t xml:space="preserve">EZ7344VM0XQ6</t>
  </si>
  <si>
    <t xml:space="preserve">GBPEUR2018-11-091NONECASHEUR</t>
  </si>
  <si>
    <t xml:space="preserve">GBPEUR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0:00:57.595000</t>
  </si>
  <si>
    <t xml:space="preserve">                                             EZ9JNHXYQ9V8</t>
  </si>
  <si>
    <t xml:space="preserve">Foreign_Exchange Forward EUR JPY 20181109</t>
  </si>
  <si>
    <t xml:space="preserve">EZ9JNHXYQ9V8</t>
  </si>
  <si>
    <t xml:space="preserve">JPYEUR2018-11-091NONEPHYSEUR</t>
  </si>
  <si>
    <t xml:space="preserve">JPYEUR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                                             EZV1Y6KJL135</t>
  </si>
  <si>
    <t xml:space="preserve">Foreign_Exchange Forward EUR GBP 20190116</t>
  </si>
  <si>
    <t xml:space="preserve">EZV1Y6KJL135</t>
  </si>
  <si>
    <t xml:space="preserve">GBPEUR2019-01-161NONEPHYSEUR</t>
  </si>
  <si>
    <t xml:space="preserve">0:00:00.00325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0:00:51.476000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                                             EZVV4RF9ZWJ5</t>
  </si>
  <si>
    <t xml:space="preserve">Foreign_Exchange Forward EUR NOK 20181207</t>
  </si>
  <si>
    <t xml:space="preserve">EZVV4RF9ZWJ5</t>
  </si>
  <si>
    <t xml:space="preserve">NOKEUR2018-12-071NONECASHEUR</t>
  </si>
  <si>
    <t xml:space="preserve">0:00:00.135044</t>
  </si>
  <si>
    <t xml:space="preserve">0:00:00.011621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9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1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00962.2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63626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49249.6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345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9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9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61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1</v>
      </c>
      <c r="B312" s="4" t="n">
        <v>1</v>
      </c>
      <c r="C312" s="5"/>
      <c r="D312" s="5"/>
      <c r="E312" s="6" t="n">
        <v>0.87424</v>
      </c>
      <c r="F312" s="6" t="s">
        <v>122</v>
      </c>
      <c r="G312" s="6" t="n">
        <v>400000</v>
      </c>
      <c r="H312" s="5" t="s">
        <v>123</v>
      </c>
      <c r="I312" s="5"/>
      <c r="J312" s="5" t="s">
        <v>124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5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5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5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6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6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6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7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7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7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00741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96184484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1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9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648587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9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9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1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06281.2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600741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1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9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9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9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48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9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1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9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85476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9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345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1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1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9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9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1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0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57782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9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51291.2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17261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1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1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0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57526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482414.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9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0.8732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0.8732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0.8732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0.8732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7077.56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3538.78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538.7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17261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1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1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9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9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1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8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672982.4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1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9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9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48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9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9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9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9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9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