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4" uniqueCount="19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TJDKFY9N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115</t>
  </si>
  <si>
    <t xml:space="preserve">Financial Instrument Identifier(ISO 6166)</t>
  </si>
  <si>
    <t xml:space="preserve">EZ1TJDKFY9N9</t>
  </si>
  <si>
    <t xml:space="preserve">Description of Financial Instrument</t>
  </si>
  <si>
    <t xml:space="preserve">EURUSD2018-11-15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2:38.068363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ZCSL8ZJM7</t>
  </si>
  <si>
    <t xml:space="preserve">Foreign_Exchange Forward GBP JPY 20181005</t>
  </si>
  <si>
    <t xml:space="preserve">EZ1ZCSL8ZJM7</t>
  </si>
  <si>
    <t xml:space="preserve">JPYGBP2018-10-051NONEPHYSGBP</t>
  </si>
  <si>
    <t xml:space="preserve">JPYGBP</t>
  </si>
  <si>
    <t xml:space="preserve">0:00:00.001500</t>
  </si>
  <si>
    <t xml:space="preserve">0:00:00.001000</t>
  </si>
  <si>
    <t xml:space="preserve">                                             EZ2D55RN66Z8</t>
  </si>
  <si>
    <t xml:space="preserve">Foreign_Exchange Forward CHF GBP 20190116</t>
  </si>
  <si>
    <t xml:space="preserve">EZ2D55RN66Z8</t>
  </si>
  <si>
    <t xml:space="preserve">CHFGBP2019-01-161NONECASHGBP</t>
  </si>
  <si>
    <t xml:space="preserve">JFTXFC</t>
  </si>
  <si>
    <t xml:space="preserve">CHFGBP</t>
  </si>
  <si>
    <t xml:space="preserve">                                             EZ2HLYB3KB96</t>
  </si>
  <si>
    <t xml:space="preserve">Foreign_Exchange Forward EUR USD 20190116</t>
  </si>
  <si>
    <t xml:space="preserve">EZ2HLYB3KB96</t>
  </si>
  <si>
    <t xml:space="preserve">USDEUR2019-01-161NONEPHYSEUR</t>
  </si>
  <si>
    <t xml:space="preserve">USDEUR</t>
  </si>
  <si>
    <t xml:space="preserve">                                             EZ2VWB4QGBS8</t>
  </si>
  <si>
    <t xml:space="preserve">Foreign_Exchange Forward NZD USD 20181106</t>
  </si>
  <si>
    <t xml:space="preserve">EZ2VWB4QGBS8</t>
  </si>
  <si>
    <t xml:space="preserve">NZDUSD2018-11-061NONECASHUSD</t>
  </si>
  <si>
    <t xml:space="preserve">NZDUSD</t>
  </si>
  <si>
    <t xml:space="preserve">0:00:00.094284</t>
  </si>
  <si>
    <t xml:space="preserve">                                             EZ4JHNVV09J2</t>
  </si>
  <si>
    <t xml:space="preserve">Foreign_Exchange Forward DKK USD 20181106</t>
  </si>
  <si>
    <t xml:space="preserve">EZ4JHNVV09J2</t>
  </si>
  <si>
    <t xml:space="preserve">USDDKK2018-11-061NONECASHDKK</t>
  </si>
  <si>
    <t xml:space="preserve">USDDKK</t>
  </si>
  <si>
    <t xml:space="preserve">0:00:00.102838</t>
  </si>
  <si>
    <t xml:space="preserve">                                             EZ572T33TNX3</t>
  </si>
  <si>
    <t xml:space="preserve">Foreign_Exchange Forward GBP JPY 20181015</t>
  </si>
  <si>
    <t xml:space="preserve">EZ572T33TNX3</t>
  </si>
  <si>
    <t xml:space="preserve">GBPJPY2018-10-151NONEPHYS</t>
  </si>
  <si>
    <t xml:space="preserve">GBPJPY</t>
  </si>
  <si>
    <t xml:space="preserve">09:30:00.000000</t>
  </si>
  <si>
    <t xml:space="preserve">11:30:00.000000</t>
  </si>
  <si>
    <t xml:space="preserve">13:30:00.000000</t>
  </si>
  <si>
    <t xml:space="preserve">14:12:11.544000</t>
  </si>
  <si>
    <t xml:space="preserve">Others</t>
  </si>
  <si>
    <t xml:space="preserve">Electronic</t>
  </si>
  <si>
    <t xml:space="preserve">15:30:00.000000</t>
  </si>
  <si>
    <t xml:space="preserve">2:15:55.448000</t>
  </si>
  <si>
    <t xml:space="preserve">                                             EZ5M87ZF5TY1</t>
  </si>
  <si>
    <t xml:space="preserve">Foreign_Exchange Forward EUR USD 20181005</t>
  </si>
  <si>
    <t xml:space="preserve">EZ5M87ZF5TY1</t>
  </si>
  <si>
    <t xml:space="preserve">EURUSD2018-10-051NONEPHYS</t>
  </si>
  <si>
    <t xml:space="preserve">0:01:19.034681</t>
  </si>
  <si>
    <t xml:space="preserve">0:00:00.000500</t>
  </si>
  <si>
    <t xml:space="preserve">                                             EZ76PFZWQX32</t>
  </si>
  <si>
    <t xml:space="preserve">Foreign_Exchange Forward NZD USD 20181005</t>
  </si>
  <si>
    <t xml:space="preserve">EZ76PFZWQX32</t>
  </si>
  <si>
    <t xml:space="preserve">NZDUSD2018-10-051NONEPHYSUSD</t>
  </si>
  <si>
    <t xml:space="preserve">                                             EZ7DSDTRD6P3</t>
  </si>
  <si>
    <t xml:space="preserve">Foreign_Exchange Forward EUR USD 20181106</t>
  </si>
  <si>
    <t xml:space="preserve">EZ7DSDTRD6P3</t>
  </si>
  <si>
    <t xml:space="preserve">EURUSD2018-11-061NONEPHYSUSD</t>
  </si>
  <si>
    <t xml:space="preserve">0:00:00.092712</t>
  </si>
  <si>
    <t xml:space="preserve">                                             EZ893D5VLXW6</t>
  </si>
  <si>
    <t xml:space="preserve">Foreign_Exchange Forward EUR USD 20181121</t>
  </si>
  <si>
    <t xml:space="preserve">EZ893D5VLXW6</t>
  </si>
  <si>
    <t xml:space="preserve">USDEUR2018-11-211NONEPHYSEUR</t>
  </si>
  <si>
    <t xml:space="preserve">                                             EZ8DQN6SRFN8</t>
  </si>
  <si>
    <t xml:space="preserve">Foreign_Exchange Forward EUR USD 20181102</t>
  </si>
  <si>
    <t xml:space="preserve">EZ8DQN6SRFN8</t>
  </si>
  <si>
    <t xml:space="preserve">EURUSD2018-11-021NONEPHYS</t>
  </si>
  <si>
    <t xml:space="preserve">12:28:39.000000</t>
  </si>
  <si>
    <t xml:space="preserve">                                             EZ919SZ937Z3</t>
  </si>
  <si>
    <t xml:space="preserve">Foreign_Exchange Forward JPY USD 20181106</t>
  </si>
  <si>
    <t xml:space="preserve">EZ919SZ937Z3</t>
  </si>
  <si>
    <t xml:space="preserve">USDJPY2018-11-061NONEPHYSJPY</t>
  </si>
  <si>
    <t xml:space="preserve">USDJPY</t>
  </si>
  <si>
    <t xml:space="preserve">0:00:00.090344</t>
  </si>
  <si>
    <t xml:space="preserve">                                             EZ927B5NLGT6</t>
  </si>
  <si>
    <t xml:space="preserve">Foreign_Exchange Forward GBP USD 20181005</t>
  </si>
  <si>
    <t xml:space="preserve">EZ927B5NLGT6</t>
  </si>
  <si>
    <t xml:space="preserve">GBPUSD2018-10-051NONEPHYSUSD</t>
  </si>
  <si>
    <t xml:space="preserve">GBPUSD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USDEUR2018-12-141NONEPHYS</t>
  </si>
  <si>
    <t xml:space="preserve">15:48:23.376000</t>
  </si>
  <si>
    <t xml:space="preserve">0:33:38.123000</t>
  </si>
  <si>
    <t xml:space="preserve">                                             EZ9M2CRCMZB8</t>
  </si>
  <si>
    <t xml:space="preserve">Foreign_Exchange Forward JPY USD 20181005</t>
  </si>
  <si>
    <t xml:space="preserve">EZ9M2CRCMZB8</t>
  </si>
  <si>
    <t xml:space="preserve">JPYUSD2018-10-051NONEPHYSUSD</t>
  </si>
  <si>
    <t xml:space="preserve">JPYUSD</t>
  </si>
  <si>
    <t xml:space="preserve">                                             EZB0L65RVQ60</t>
  </si>
  <si>
    <t xml:space="preserve">Foreign_Exchange Forward GBP USD 20190116</t>
  </si>
  <si>
    <t xml:space="preserve">EZB0L65RVQ60</t>
  </si>
  <si>
    <t xml:space="preserve">USDGBP2019-01-161NONEPHYSGBP</t>
  </si>
  <si>
    <t xml:space="preserve">USDGBP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CHFEUR</t>
  </si>
  <si>
    <t xml:space="preserve">15:48:16.589000</t>
  </si>
  <si>
    <t xml:space="preserve">0:33:36.176000</t>
  </si>
  <si>
    <t xml:space="preserve">                                             EZVJ14HY7R73</t>
  </si>
  <si>
    <t xml:space="preserve">Foreign_Exchange Forward CHF EUR 20190116</t>
  </si>
  <si>
    <t xml:space="preserve">EZVJ14HY7R73</t>
  </si>
  <si>
    <t xml:space="preserve">CHFEUR2019-01-161NONECASHEUR</t>
  </si>
  <si>
    <t xml:space="preserve">0:00:00.002000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EURUSD2018-12-191NONEPHYS</t>
  </si>
  <si>
    <t xml:space="preserve">14:04:28.00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300000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4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27818.0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5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33219.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8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9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9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5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2200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5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9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9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9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0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0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0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1</v>
      </c>
      <c r="B318" s="4" t="n">
        <v>1</v>
      </c>
      <c r="C318" s="5"/>
      <c r="D318" s="5"/>
      <c r="E318" s="6" t="n">
        <v>0.00678</v>
      </c>
      <c r="F318" s="6" t="s">
        <v>122</v>
      </c>
      <c r="G318" s="6" t="n">
        <v>748176.12</v>
      </c>
      <c r="H318" s="5" t="s">
        <v>123</v>
      </c>
      <c r="I318" s="5"/>
      <c r="J318" s="5" t="s">
        <v>124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748176.12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3000000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50010345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9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9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9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9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9020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6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29613.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9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9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19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19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19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20</v>
      </c>
      <c r="B550" s="4" t="n">
        <v>1</v>
      </c>
      <c r="C550" s="5"/>
      <c r="D550" s="5"/>
      <c r="E550" s="6" t="n">
        <v>1.1564</v>
      </c>
      <c r="F550" s="6" t="s">
        <v>150</v>
      </c>
      <c r="G550" s="6" t="n">
        <v>700000</v>
      </c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20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20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21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21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21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25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25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25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7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625693912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6001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9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9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9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9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19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19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19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20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20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20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21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21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21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25</v>
      </c>
      <c r="B697" s="4" t="n">
        <v>1</v>
      </c>
      <c r="C697" s="5"/>
      <c r="D697" s="5"/>
      <c r="E697" s="6" t="n">
        <v>0.85736</v>
      </c>
      <c r="F697" s="6" t="s">
        <v>166</v>
      </c>
      <c r="G697" s="6" t="n">
        <v>315.25</v>
      </c>
      <c r="H697" s="5" t="s">
        <v>123</v>
      </c>
      <c r="I697" s="5"/>
      <c r="J697" s="5" t="s">
        <v>124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2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2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0.8593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0.861114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0.86124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0.85736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9759.03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4879.52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4879.5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144653424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9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9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9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9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9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9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9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9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19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19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19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20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20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20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21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21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21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25</v>
      </c>
      <c r="B838" s="4" t="n">
        <v>1</v>
      </c>
      <c r="C838" s="5"/>
      <c r="D838" s="5"/>
      <c r="E838" s="6" t="n">
        <v>0.87766</v>
      </c>
      <c r="F838" s="6" t="s">
        <v>183</v>
      </c>
      <c r="G838" s="6" t="n">
        <v>15.88</v>
      </c>
      <c r="H838" s="5" t="s">
        <v>123</v>
      </c>
      <c r="I838" s="5"/>
      <c r="J838" s="5" t="s">
        <v>124</v>
      </c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2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2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 t="n">
        <v>0.87939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 t="n">
        <v>0.881109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 t="n">
        <v>0.88111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 t="n">
        <v>0.87766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130556.08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 t="n">
        <v>65278.04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65278.04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8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5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5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50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8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8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9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9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19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19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19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20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20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20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21</v>
      </c>
      <c r="B929" s="4" t="n">
        <v>1</v>
      </c>
      <c r="C929" s="5"/>
      <c r="D929" s="5"/>
      <c r="E929" s="6" t="n">
        <v>1.16102</v>
      </c>
      <c r="F929" s="6" t="s">
        <v>194</v>
      </c>
      <c r="G929" s="6" t="n">
        <v>254689.84</v>
      </c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21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21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25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25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25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/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254689.84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