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6" uniqueCount="4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2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CT5TZ1T7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204</t>
  </si>
  <si>
    <t xml:space="preserve">Financial Instrument Identifier(ISO 6166)</t>
  </si>
  <si>
    <t xml:space="preserve">EZ15CT5TZ1T7</t>
  </si>
  <si>
    <t xml:space="preserve">Description of Financial Instrument</t>
  </si>
  <si>
    <t xml:space="preserve">EURCHF2019-02-04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6PTLYLNT1</t>
  </si>
  <si>
    <t xml:space="preserve">Foreign_Exchange Forward CHF USD 20181212</t>
  </si>
  <si>
    <t xml:space="preserve">EZ16PTLYLNT1</t>
  </si>
  <si>
    <t xml:space="preserve">USDCHF2018-12-121NONECASHCHF</t>
  </si>
  <si>
    <t xml:space="preserve">USDCHF</t>
  </si>
  <si>
    <t xml:space="preserve">0:00:00.117908</t>
  </si>
  <si>
    <t xml:space="preserve">                                             EZ1BVW8MRW60</t>
  </si>
  <si>
    <t xml:space="preserve">Foreign_Exchange Forward AUD EUR 20190107</t>
  </si>
  <si>
    <t xml:space="preserve">EZ1BVW8MRW60</t>
  </si>
  <si>
    <t xml:space="preserve">AUDEUR2019-01-071NONECASH</t>
  </si>
  <si>
    <t xml:space="preserve">AUDEUR</t>
  </si>
  <si>
    <t xml:space="preserve">09:30:00.000000</t>
  </si>
  <si>
    <t xml:space="preserve">11:30:00.000000</t>
  </si>
  <si>
    <t xml:space="preserve">13:30:00.000000</t>
  </si>
  <si>
    <t xml:space="preserve">13:40:03.416117</t>
  </si>
  <si>
    <t xml:space="preserve">RFQ</t>
  </si>
  <si>
    <t xml:space="preserve">Electronic</t>
  </si>
  <si>
    <t xml:space="preserve">15:30:00.000000</t>
  </si>
  <si>
    <t xml:space="preserve">0:03:05.764563</t>
  </si>
  <si>
    <t xml:space="preserve">0:00:00.085673</t>
  </si>
  <si>
    <t xml:space="preserve">                                             EZ1DV7G062X5</t>
  </si>
  <si>
    <t xml:space="preserve">Foreign_Exchange Forward GBP JPY 20181214</t>
  </si>
  <si>
    <t xml:space="preserve">EZ1DV7G062X5</t>
  </si>
  <si>
    <t xml:space="preserve">GBPJPY2018-12-141NONEPHYS</t>
  </si>
  <si>
    <t xml:space="preserve">JFTXFP</t>
  </si>
  <si>
    <t xml:space="preserve">GBPJPY</t>
  </si>
  <si>
    <t xml:space="preserve">15:09:01.419000</t>
  </si>
  <si>
    <t xml:space="preserve">Others</t>
  </si>
  <si>
    <t xml:space="preserve">2:34:42.596000</t>
  </si>
  <si>
    <t xml:space="preserve">                                             EZ1KH2D45CH6</t>
  </si>
  <si>
    <t xml:space="preserve">Foreign_Exchange Forward GBP USD 20190109</t>
  </si>
  <si>
    <t xml:space="preserve">EZ1KH2D45CH6</t>
  </si>
  <si>
    <t xml:space="preserve">GBPUSD2019-01-091NONEPHYSUSD</t>
  </si>
  <si>
    <t xml:space="preserve">GBPUSD</t>
  </si>
  <si>
    <t xml:space="preserve">0:00:00.068370</t>
  </si>
  <si>
    <t xml:space="preserve">                                             EZ1QJKZBQ887</t>
  </si>
  <si>
    <t xml:space="preserve">Foreign_Exchange Forward EUR USD 20190107</t>
  </si>
  <si>
    <t xml:space="preserve">EZ1QJKZBQ887</t>
  </si>
  <si>
    <t xml:space="preserve">USDEUR2019-01-071NONEPHYSEUR</t>
  </si>
  <si>
    <t xml:space="preserve">USDEUR</t>
  </si>
  <si>
    <t xml:space="preserve">0:08:41.738576</t>
  </si>
  <si>
    <t xml:space="preserve">0:00:00.066400</t>
  </si>
  <si>
    <t xml:space="preserve">0:00:00.059776</t>
  </si>
  <si>
    <t xml:space="preserve">                                             EZ1ZPNRR9FK4</t>
  </si>
  <si>
    <t xml:space="preserve">Foreign_Exchange Forward CHF USD 20190201</t>
  </si>
  <si>
    <t xml:space="preserve">EZ1ZPNRR9FK4</t>
  </si>
  <si>
    <t xml:space="preserve">USDCHF2019-02-011NONEPHYSCHF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USDEUR2018-12-071NONEPHYSEUR</t>
  </si>
  <si>
    <t xml:space="preserve">0:00:06.332333</t>
  </si>
  <si>
    <t xml:space="preserve">0:00:00.001000</t>
  </si>
  <si>
    <t xml:space="preserve">0:00:00.046299</t>
  </si>
  <si>
    <t xml:space="preserve">                                             EZ21DF24F8V9</t>
  </si>
  <si>
    <t xml:space="preserve">Foreign_Exchange Forward CHF USD 20190205</t>
  </si>
  <si>
    <t xml:space="preserve">EZ21DF24F8V9</t>
  </si>
  <si>
    <t xml:space="preserve">USDCHF2019-02-051NONEPHYSCHF</t>
  </si>
  <si>
    <t xml:space="preserve">0:00:00.068100</t>
  </si>
  <si>
    <t xml:space="preserve">                                             EZ22JYWYTK84</t>
  </si>
  <si>
    <t xml:space="preserve">Foreign_Exchange Forward SGD USD 20181206</t>
  </si>
  <si>
    <t xml:space="preserve">EZ22JYWYTK84</t>
  </si>
  <si>
    <t xml:space="preserve">SGDUSD2018-12-061NONEPHYSUSD</t>
  </si>
  <si>
    <t xml:space="preserve">SGDUSD</t>
  </si>
  <si>
    <t xml:space="preserve">                                             EZ269KBB8V76</t>
  </si>
  <si>
    <t xml:space="preserve">Foreign_Exchange Forward CHF USD 20190116</t>
  </si>
  <si>
    <t xml:space="preserve">EZ269KBB8V76</t>
  </si>
  <si>
    <t xml:space="preserve">USDCHF2019-01-161NONEPHYSCHF</t>
  </si>
  <si>
    <t xml:space="preserve">0:00:00.119870</t>
  </si>
  <si>
    <t xml:space="preserve">                                             EZ2F8L41V3P9</t>
  </si>
  <si>
    <t xml:space="preserve">Foreign_Exchange Forward EUR USD 20181206</t>
  </si>
  <si>
    <t xml:space="preserve">EZ2F8L41V3P9</t>
  </si>
  <si>
    <t xml:space="preserve">USDEUR2018-12-061NONEPHYS</t>
  </si>
  <si>
    <t xml:space="preserve">17:04:39.568000</t>
  </si>
  <si>
    <t xml:space="preserve">0:06:57.503000</t>
  </si>
  <si>
    <t xml:space="preserve">                                             EZ2GJPNBPL11</t>
  </si>
  <si>
    <t xml:space="preserve">Foreign_Exchange Forward CHF USD 20190103</t>
  </si>
  <si>
    <t xml:space="preserve">EZ2GJPNBPL11</t>
  </si>
  <si>
    <t xml:space="preserve">USDCHF2019-01-031NONEPHYSCHF</t>
  </si>
  <si>
    <t xml:space="preserve">0:00:00.203183</t>
  </si>
  <si>
    <t xml:space="preserve">                                             EZ2JG7ZB3CW6</t>
  </si>
  <si>
    <t xml:space="preserve">Foreign_Exchange Forward CHF EUR 20190104</t>
  </si>
  <si>
    <t xml:space="preserve">EZ2JG7ZB3CW6</t>
  </si>
  <si>
    <t xml:space="preserve">EURCHF2019-01-041NONEPHYSCHF</t>
  </si>
  <si>
    <t xml:space="preserve">0:00:00.217395</t>
  </si>
  <si>
    <t xml:space="preserve">                                             EZ2Q5LGCQK24</t>
  </si>
  <si>
    <t xml:space="preserve">Foreign_Exchange Forward DKK EUR 20190107</t>
  </si>
  <si>
    <t xml:space="preserve">EZ2Q5LGCQK24</t>
  </si>
  <si>
    <t xml:space="preserve">DKKEUR2019-01-071NONECASHEUR</t>
  </si>
  <si>
    <t xml:space="preserve">DKKEUR</t>
  </si>
  <si>
    <t xml:space="preserve">13:44:36.264490</t>
  </si>
  <si>
    <t xml:space="preserve">0:05:08.242256</t>
  </si>
  <si>
    <t xml:space="preserve">0:00:00.065777</t>
  </si>
  <si>
    <t xml:space="preserve">                                             EZ34DC6X88Z3</t>
  </si>
  <si>
    <t xml:space="preserve">Foreign_Exchange Forward CHF EUR 20181218</t>
  </si>
  <si>
    <t xml:space="preserve">EZ34DC6X88Z3</t>
  </si>
  <si>
    <t xml:space="preserve">EURCHF2018-12-181NONECASHCHF</t>
  </si>
  <si>
    <t xml:space="preserve">0:00:00.200987</t>
  </si>
  <si>
    <t xml:space="preserve">                                             EZ38MLZ3F9N6</t>
  </si>
  <si>
    <t xml:space="preserve">Foreign_Exchange Forward GBP USD 20190320</t>
  </si>
  <si>
    <t xml:space="preserve">EZ38MLZ3F9N6</t>
  </si>
  <si>
    <t xml:space="preserve">GBPUSD2019-03-201NONEPHYSUSD</t>
  </si>
  <si>
    <t xml:space="preserve">0:00:00.211360</t>
  </si>
  <si>
    <t xml:space="preserve">                                             EZ3V2TDBWY35</t>
  </si>
  <si>
    <t xml:space="preserve">Foreign_Exchange Forward EUR GBP 20190107</t>
  </si>
  <si>
    <t xml:space="preserve">EZ3V2TDBWY35</t>
  </si>
  <si>
    <t xml:space="preserve">EURGBP2019-01-071NONEPHYS</t>
  </si>
  <si>
    <t xml:space="preserve">EURGBP</t>
  </si>
  <si>
    <t xml:space="preserve">13:47:42.418777</t>
  </si>
  <si>
    <t xml:space="preserve">0:06:41.703000</t>
  </si>
  <si>
    <t xml:space="preserve">0:00:00.058893</t>
  </si>
  <si>
    <t xml:space="preserve">                                             EZ46CXQ3YYK6</t>
  </si>
  <si>
    <t xml:space="preserve">Foreign_Exchange Forward EUR NOK 20190107</t>
  </si>
  <si>
    <t xml:space="preserve">EZ46CXQ3YYK6</t>
  </si>
  <si>
    <t xml:space="preserve">NOKEUR2019-01-071NONECASHEUR</t>
  </si>
  <si>
    <t xml:space="preserve">NOKEUR</t>
  </si>
  <si>
    <t xml:space="preserve">13:43:25.670414</t>
  </si>
  <si>
    <t xml:space="preserve">0:04:28.185367</t>
  </si>
  <si>
    <t xml:space="preserve">0:00:00.320042</t>
  </si>
  <si>
    <t xml:space="preserve">                                             EZ46NL7LL616</t>
  </si>
  <si>
    <t xml:space="preserve">Foreign_Exchange Forward EUR NZD 20190107</t>
  </si>
  <si>
    <t xml:space="preserve">EZ46NL7LL616</t>
  </si>
  <si>
    <t xml:space="preserve">EURNZD2019-01-071NONECASH</t>
  </si>
  <si>
    <t xml:space="preserve">EURNZD</t>
  </si>
  <si>
    <t xml:space="preserve">13:41:22.827628</t>
  </si>
  <si>
    <t xml:space="preserve">0:03:42.216865</t>
  </si>
  <si>
    <t xml:space="preserve">0:00:00.169617</t>
  </si>
  <si>
    <t xml:space="preserve">                                             EZ48WPBW2WC3</t>
  </si>
  <si>
    <t xml:space="preserve">Foreign_Exchange Forward CHF EUR 20181211</t>
  </si>
  <si>
    <t xml:space="preserve">EZ48WPBW2WC3</t>
  </si>
  <si>
    <t xml:space="preserve">EURCHF2018-12-111NONECASHCHF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GBPCAD2018-12-071NONEPHYSCAD</t>
  </si>
  <si>
    <t xml:space="preserve">GBPCAD</t>
  </si>
  <si>
    <t xml:space="preserve">0:00:00.382000</t>
  </si>
  <si>
    <t xml:space="preserve">0:00:00.000666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0:00:00.434392</t>
  </si>
  <si>
    <t xml:space="preserve">0:00:00.004000</t>
  </si>
  <si>
    <t xml:space="preserve">0:00:00.022637</t>
  </si>
  <si>
    <t xml:space="preserve">                                             EZ599NR0DF23</t>
  </si>
  <si>
    <t xml:space="preserve">Foreign_Exchange Forward CHF EUR 20181206</t>
  </si>
  <si>
    <t xml:space="preserve">EZ599NR0DF23</t>
  </si>
  <si>
    <t xml:space="preserve">CHFEUR2018-12-061NONEPHYS</t>
  </si>
  <si>
    <t xml:space="preserve">CHFEUR</t>
  </si>
  <si>
    <t xml:space="preserve">17:04:35.354000</t>
  </si>
  <si>
    <t xml:space="preserve">0:06:53.289000</t>
  </si>
  <si>
    <t xml:space="preserve">                                             EZ5Q74SLLR91</t>
  </si>
  <si>
    <t xml:space="preserve">Foreign_Exchange Forward EUR GBP 20181219</t>
  </si>
  <si>
    <t xml:space="preserve">EZ5Q74SLLR91</t>
  </si>
  <si>
    <t xml:space="preserve">EURGBP2018-12-191NONEPHYSGBP</t>
  </si>
  <si>
    <t xml:space="preserve">                                             EZ5V28N2TR87</t>
  </si>
  <si>
    <t xml:space="preserve">Foreign_Exchange Forward CZK USD 20181211</t>
  </si>
  <si>
    <t xml:space="preserve">EZ5V28N2TR87</t>
  </si>
  <si>
    <t xml:space="preserve">CZKUSD2018-12-111NONECASHUSD</t>
  </si>
  <si>
    <t xml:space="preserve">CZKUSD</t>
  </si>
  <si>
    <t xml:space="preserve">                                             EZ60L0DW9666</t>
  </si>
  <si>
    <t xml:space="preserve">Foreign_Exchange Forward EUR GBP 20190115</t>
  </si>
  <si>
    <t xml:space="preserve">EZ60L0DW9666</t>
  </si>
  <si>
    <t xml:space="preserve">GBPEUR2019-01-151NONEPHYSEUR</t>
  </si>
  <si>
    <t xml:space="preserve">GBPEUR</t>
  </si>
  <si>
    <t xml:space="preserve">                                             EZ64CQMVSZJ9</t>
  </si>
  <si>
    <t xml:space="preserve">Foreign_Exchange Forward EUR SGD 20190107</t>
  </si>
  <si>
    <t xml:space="preserve">EZ64CQMVSZJ9</t>
  </si>
  <si>
    <t xml:space="preserve">EURSGD2019-01-071NONECASH</t>
  </si>
  <si>
    <t xml:space="preserve">EURSGD</t>
  </si>
  <si>
    <t xml:space="preserve">13:42:40.560236</t>
  </si>
  <si>
    <t xml:space="preserve">0:04:18.411811</t>
  </si>
  <si>
    <t xml:space="preserve">0:00:00.084544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09:52:38.011000</t>
  </si>
  <si>
    <t xml:space="preserve">2:31:36.718000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AUDEUR2018-12-071NONEPHYSEUR</t>
  </si>
  <si>
    <t xml:space="preserve">0:00:00.001500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USDGBP</t>
  </si>
  <si>
    <t xml:space="preserve">                                             EZ7L1XKHBBS1</t>
  </si>
  <si>
    <t xml:space="preserve">Foreign_Exchange Forward EUR SEK 20190107</t>
  </si>
  <si>
    <t xml:space="preserve">EZ7L1XKHBBS1</t>
  </si>
  <si>
    <t xml:space="preserve">SEKEUR2019-01-071NONECASHEUR</t>
  </si>
  <si>
    <t xml:space="preserve">SEKEUR</t>
  </si>
  <si>
    <t xml:space="preserve">13:38:48.389763</t>
  </si>
  <si>
    <t xml:space="preserve">0:02:25.885500</t>
  </si>
  <si>
    <t xml:space="preserve">                                             EZ7RFN3Y2C44</t>
  </si>
  <si>
    <t xml:space="preserve">Foreign_Exchange Forward NOK USD 20181221</t>
  </si>
  <si>
    <t xml:space="preserve">EZ7RFN3Y2C44</t>
  </si>
  <si>
    <t xml:space="preserve">NOKUSD2018-12-211NONEPHYSUSD</t>
  </si>
  <si>
    <t xml:space="preserve">NOKUSD</t>
  </si>
  <si>
    <t xml:space="preserve">                                             EZ81YQL84639</t>
  </si>
  <si>
    <t xml:space="preserve">Foreign_Exchange Forward CAD EUR 20190107</t>
  </si>
  <si>
    <t xml:space="preserve">EZ81YQL84639</t>
  </si>
  <si>
    <t xml:space="preserve">CADEUR2019-01-071NONECASHEUR</t>
  </si>
  <si>
    <t xml:space="preserve">CADEUR</t>
  </si>
  <si>
    <t xml:space="preserve">13:46:42.230274</t>
  </si>
  <si>
    <t xml:space="preserve">0:06:39.662000</t>
  </si>
  <si>
    <t xml:space="preserve">                                             EZ845MR5ZXL1</t>
  </si>
  <si>
    <t xml:space="preserve">Foreign_Exchange Forward EUR HKD 20190107</t>
  </si>
  <si>
    <t xml:space="preserve">EZ845MR5ZXL1</t>
  </si>
  <si>
    <t xml:space="preserve">EURHKD2019-01-071NONECASHHKD</t>
  </si>
  <si>
    <t xml:space="preserve">EURHKD</t>
  </si>
  <si>
    <t xml:space="preserve">13:50:45.402661</t>
  </si>
  <si>
    <t xml:space="preserve">0:08:10.928000</t>
  </si>
  <si>
    <t xml:space="preserve">0:00:00.075271</t>
  </si>
  <si>
    <t xml:space="preserve">                                             EZ8D8FBJ91J1</t>
  </si>
  <si>
    <t xml:space="preserve">Foreign_Exchange Forward EUR USD 20190110</t>
  </si>
  <si>
    <t xml:space="preserve">EZ8D8FBJ91J1</t>
  </si>
  <si>
    <t xml:space="preserve">EURUSD2019-01-101NONEPHYSUSD</t>
  </si>
  <si>
    <t xml:space="preserve">EURUSD</t>
  </si>
  <si>
    <t xml:space="preserve">0:00:01.299000</t>
  </si>
  <si>
    <t xml:space="preserve">0:00:00.042129</t>
  </si>
  <si>
    <t xml:space="preserve">                                             EZ8FXYD9LZD4</t>
  </si>
  <si>
    <t xml:space="preserve">Foreign_Exchange Forward EUR JPY 20190107</t>
  </si>
  <si>
    <t xml:space="preserve">EZ8FXYD9LZD4</t>
  </si>
  <si>
    <t xml:space="preserve">JPYEUR2019-01-071NONECASHEUR</t>
  </si>
  <si>
    <t xml:space="preserve">JPYEUR</t>
  </si>
  <si>
    <t xml:space="preserve">13:49:46.758061</t>
  </si>
  <si>
    <t xml:space="preserve">0:07:40.464510</t>
  </si>
  <si>
    <t xml:space="preserve">0:00:00.323674</t>
  </si>
  <si>
    <t xml:space="preserve">                                             EZ8VDRQVK971</t>
  </si>
  <si>
    <t xml:space="preserve">Foreign_Exchange Forward JPY USD 20190107</t>
  </si>
  <si>
    <t xml:space="preserve">EZ8VDRQVK971</t>
  </si>
  <si>
    <t xml:space="preserve">JPYUSD2019-01-071NONEPHYSUSD</t>
  </si>
  <si>
    <t xml:space="preserve">JPYUSD</t>
  </si>
  <si>
    <t xml:space="preserve">0:01:09.174000</t>
  </si>
  <si>
    <t xml:space="preserve">0:00:00.021356</t>
  </si>
  <si>
    <t xml:space="preserve">                                             EZ93CPZRP356</t>
  </si>
  <si>
    <t xml:space="preserve">Foreign_Exchange Forward GBP JPY 20181206</t>
  </si>
  <si>
    <t xml:space="preserve">EZ93CPZRP356</t>
  </si>
  <si>
    <t xml:space="preserve">JPYGBP2018-12-061NONECASHGBP</t>
  </si>
  <si>
    <t xml:space="preserve">JPYGBP</t>
  </si>
  <si>
    <t xml:space="preserve">0:00:00.000500</t>
  </si>
  <si>
    <t xml:space="preserve">                                             EZ93NYCFT112</t>
  </si>
  <si>
    <t xml:space="preserve">Foreign_Exchange Forward GBP USD 20181212</t>
  </si>
  <si>
    <t xml:space="preserve">EZ93NYCFT112</t>
  </si>
  <si>
    <t xml:space="preserve">GBPUSD2018-12-121NONEPHYSUSD</t>
  </si>
  <si>
    <t xml:space="preserve">0:00:00.178080</t>
  </si>
  <si>
    <t xml:space="preserve">0:00:00.193497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09:52:41.829000</t>
  </si>
  <si>
    <t xml:space="preserve">1:19:19.019500</t>
  </si>
  <si>
    <t xml:space="preserve">                                             EZ9FQBQFTPF1</t>
  </si>
  <si>
    <t xml:space="preserve">Foreign_Exchange Forward CAD GBP 20181213</t>
  </si>
  <si>
    <t xml:space="preserve">EZ9FQBQFTPF1</t>
  </si>
  <si>
    <t xml:space="preserve">GBPCAD2018-12-131NONEPHYSCAD</t>
  </si>
  <si>
    <t xml:space="preserve">0:00:00.508151</t>
  </si>
  <si>
    <t xml:space="preserve">0:00:00.084097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0:00:00.515666</t>
  </si>
  <si>
    <t xml:space="preserve">0:00:00.042020</t>
  </si>
  <si>
    <t xml:space="preserve">                                             EZB5FBXKG1R9</t>
  </si>
  <si>
    <t xml:space="preserve">Foreign_Exchange Forward EUR USD 20181210</t>
  </si>
  <si>
    <t xml:space="preserve">EZB5FBXKG1R9</t>
  </si>
  <si>
    <t xml:space="preserve">EURUSD2018-12-101NONEPHYSUSD</t>
  </si>
  <si>
    <t xml:space="preserve">                                             EZBG8KP90HL1</t>
  </si>
  <si>
    <t xml:space="preserve">Foreign_Exchange Forward EUR JPY 20181228</t>
  </si>
  <si>
    <t xml:space="preserve">EZBG8KP90HL1</t>
  </si>
  <si>
    <t xml:space="preserve">EURJPY2018-12-281NONEPHYSJPY</t>
  </si>
  <si>
    <t xml:space="preserve">EURJPY</t>
  </si>
  <si>
    <t xml:space="preserve">0:00:00.130112</t>
  </si>
  <si>
    <t xml:space="preserve">                                             EZBV8YCVH5T9</t>
  </si>
  <si>
    <t xml:space="preserve">Foreign_Exchange Forward JPY USD 20181206</t>
  </si>
  <si>
    <t xml:space="preserve">EZBV8YCVH5T9</t>
  </si>
  <si>
    <t xml:space="preserve">USDJPY2018-12-061NONEPHYSJPY</t>
  </si>
  <si>
    <t xml:space="preserve">USDJPY</t>
  </si>
  <si>
    <t xml:space="preserve">0:00:00.859590</t>
  </si>
  <si>
    <t xml:space="preserve">0:00:00.070232</t>
  </si>
  <si>
    <t xml:space="preserve">                                             EZDD62JK9V21</t>
  </si>
  <si>
    <t xml:space="preserve">Foreign_Exchange Forward CHF EUR 20190305</t>
  </si>
  <si>
    <t xml:space="preserve">EZDD62JK9V21</t>
  </si>
  <si>
    <t xml:space="preserve">EURCHF2019-03-051NONECASHCHF</t>
  </si>
  <si>
    <t xml:space="preserve">                                             EZN0JRBT8418</t>
  </si>
  <si>
    <t xml:space="preserve">Foreign_Exchange Forward CHF USD 20190104</t>
  </si>
  <si>
    <t xml:space="preserve">EZN0JRBT8418</t>
  </si>
  <si>
    <t xml:space="preserve">USDCHF2019-01-041NONEPHYSCHF</t>
  </si>
  <si>
    <t xml:space="preserve">0:00:00.205696</t>
  </si>
  <si>
    <t xml:space="preserve">                                             EZV2JL18Z7Y7</t>
  </si>
  <si>
    <t xml:space="preserve">Foreign_Exchange Forward CHF EUR 20190108</t>
  </si>
  <si>
    <t xml:space="preserve">EZV2JL18Z7Y7</t>
  </si>
  <si>
    <t xml:space="preserve">EURCHF2019-01-081NONECASHCHF</t>
  </si>
  <si>
    <t xml:space="preserve">                                             EZV56V7W2ZL2</t>
  </si>
  <si>
    <t xml:space="preserve">Foreign_Exchange Forward USD ZAR 20181206</t>
  </si>
  <si>
    <t xml:space="preserve">EZV56V7W2ZL2</t>
  </si>
  <si>
    <t xml:space="preserve">ZARUSD2018-12-061NONECASHUSD</t>
  </si>
  <si>
    <t xml:space="preserve">ZARUSD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JPYEUR2018-12-071NONEPHYSEUR</t>
  </si>
  <si>
    <t xml:space="preserve">                                             EZVMXPQ0T456</t>
  </si>
  <si>
    <t xml:space="preserve">Foreign_Exchange Forward CHF EUR 20190107</t>
  </si>
  <si>
    <t xml:space="preserve">EZVMXPQ0T456</t>
  </si>
  <si>
    <t xml:space="preserve">CHFEUR2019-01-071NONECASHEUR</t>
  </si>
  <si>
    <t xml:space="preserve">13:52:53.995619</t>
  </si>
  <si>
    <t xml:space="preserve">0:09:33.930642</t>
  </si>
  <si>
    <t xml:space="preserve">0:00:00.337840</t>
  </si>
  <si>
    <t xml:space="preserve">0:00:00.213477</t>
  </si>
  <si>
    <t xml:space="preserve">                                             EZVPWMJCVFW7</t>
  </si>
  <si>
    <t xml:space="preserve">Foreign_Exchange Forward USD ZAR 20190118</t>
  </si>
  <si>
    <t xml:space="preserve">EZVPWMJCVFW7</t>
  </si>
  <si>
    <t xml:space="preserve">USDZAR2019-01-181NONECASHZAR</t>
  </si>
  <si>
    <t xml:space="preserve">USDZAR</t>
  </si>
  <si>
    <t xml:space="preserve">0:00:00.627169</t>
  </si>
  <si>
    <t xml:space="preserve">0:00:00.042614</t>
  </si>
  <si>
    <t xml:space="preserve">                                             EZVX7XF8BXS2</t>
  </si>
  <si>
    <t xml:space="preserve">Foreign_Exchange Forward NOK USD 20181211</t>
  </si>
  <si>
    <t xml:space="preserve">EZVX7XF8BXS2</t>
  </si>
  <si>
    <t xml:space="preserve">NOKUSD2018-12-111NONECASHUSD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EURCAD2018-12-071NONEPHYSCAD</t>
  </si>
  <si>
    <t xml:space="preserve">EURCAD</t>
  </si>
  <si>
    <t xml:space="preserve">0:00:00.221055</t>
  </si>
  <si>
    <t xml:space="preserve">0:00:00.003000</t>
  </si>
  <si>
    <t xml:space="preserve">0:00:00.018042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 t="n">
        <v>0.64891</v>
      </c>
      <c r="F130" s="6" t="s">
        <v>97</v>
      </c>
      <c r="G130" s="6" t="n">
        <v>7200000</v>
      </c>
      <c r="H130" s="5" t="s">
        <v>98</v>
      </c>
      <c r="I130" s="5"/>
      <c r="J130" s="5" t="s">
        <v>99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72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72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4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4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4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5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5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5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6</v>
      </c>
      <c r="B177" s="4" t="n">
        <v>1</v>
      </c>
      <c r="C177" s="5"/>
      <c r="D177" s="5"/>
      <c r="E177" s="6" t="n">
        <v>0.00692</v>
      </c>
      <c r="F177" s="6" t="s">
        <v>109</v>
      </c>
      <c r="G177" s="6" t="n">
        <v>642168</v>
      </c>
      <c r="H177" s="5" t="s">
        <v>110</v>
      </c>
      <c r="I177" s="5"/>
      <c r="J177" s="5" t="s">
        <v>99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6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6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64216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24339863.9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24345232.8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580747.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4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4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4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5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5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5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6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6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6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0</v>
      </c>
      <c r="B556" s="4" t="n">
        <v>1</v>
      </c>
      <c r="C556" s="5"/>
      <c r="D556" s="5"/>
      <c r="E556" s="6" t="n">
        <v>0.87948</v>
      </c>
      <c r="F556" s="6" t="s">
        <v>156</v>
      </c>
      <c r="G556" s="6" t="n">
        <v>57261.52</v>
      </c>
      <c r="H556" s="5" t="s">
        <v>110</v>
      </c>
      <c r="I556" s="5"/>
      <c r="J556" s="5" t="s">
        <v>99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57261.5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7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4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4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4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5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5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5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6</v>
      </c>
      <c r="B694" s="4" t="n">
        <v>1</v>
      </c>
      <c r="C694" s="5"/>
      <c r="D694" s="5"/>
      <c r="E694" s="6" t="n">
        <v>0.13403</v>
      </c>
      <c r="F694" s="6" t="s">
        <v>173</v>
      </c>
      <c r="G694" s="6" t="n">
        <v>7556000</v>
      </c>
      <c r="H694" s="5" t="s">
        <v>98</v>
      </c>
      <c r="I694" s="5"/>
      <c r="J694" s="5" t="s">
        <v>99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6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6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7556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7578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4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4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4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5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5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5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6</v>
      </c>
      <c r="B835" s="4" t="n">
        <v>1</v>
      </c>
      <c r="C835" s="5"/>
      <c r="D835" s="5"/>
      <c r="E835" s="6" t="n">
        <v>0.89298</v>
      </c>
      <c r="F835" s="6" t="s">
        <v>191</v>
      </c>
      <c r="G835" s="6" t="n">
        <v>11839010.95</v>
      </c>
      <c r="H835" s="5" t="s">
        <v>98</v>
      </c>
      <c r="I835" s="5"/>
      <c r="J835" s="5" t="s">
        <v>99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6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6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0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0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0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11839010.95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1855103.1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9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4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4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4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5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5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5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6</v>
      </c>
      <c r="B882" s="4" t="n">
        <v>1</v>
      </c>
      <c r="C882" s="5"/>
      <c r="D882" s="5"/>
      <c r="E882" s="6" t="n">
        <v>9.70513</v>
      </c>
      <c r="F882" s="6" t="s">
        <v>199</v>
      </c>
      <c r="G882" s="6" t="n">
        <v>499220.52</v>
      </c>
      <c r="H882" s="5" t="s">
        <v>98</v>
      </c>
      <c r="I882" s="5"/>
      <c r="J882" s="5" t="s">
        <v>99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6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6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0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0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0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499220.52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502503.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20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20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4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94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94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5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5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5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6</v>
      </c>
      <c r="B929" s="4" t="n">
        <v>1</v>
      </c>
      <c r="C929" s="5"/>
      <c r="D929" s="5"/>
      <c r="E929" s="6" t="n">
        <v>1.64233</v>
      </c>
      <c r="F929" s="6" t="s">
        <v>207</v>
      </c>
      <c r="G929" s="6" t="n">
        <v>103511.47</v>
      </c>
      <c r="H929" s="5" t="s">
        <v>98</v>
      </c>
      <c r="I929" s="5"/>
      <c r="J929" s="5" t="s">
        <v>99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6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6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0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0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0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103511.47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03497.7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20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56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3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3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7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5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68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2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13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7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4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4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4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5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5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5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6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6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6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0</v>
      </c>
      <c r="B1120" s="4" t="n">
        <v>1</v>
      </c>
      <c r="C1120" s="5"/>
      <c r="D1120" s="5"/>
      <c r="E1120" s="6" t="n">
        <v>0.88219</v>
      </c>
      <c r="F1120" s="6" t="s">
        <v>234</v>
      </c>
      <c r="G1120" s="6" t="n">
        <v>540000</v>
      </c>
      <c r="H1120" s="5" t="s">
        <v>110</v>
      </c>
      <c r="I1120" s="5"/>
      <c r="J1120" s="5" t="s">
        <v>99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54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3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7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9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7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3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13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13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13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4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4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4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5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5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5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6</v>
      </c>
      <c r="B1305" s="4" t="n">
        <v>1</v>
      </c>
      <c r="C1305" s="5"/>
      <c r="D1305" s="5"/>
      <c r="E1305" s="6" t="n">
        <v>1.55532</v>
      </c>
      <c r="F1305" s="6" t="s">
        <v>255</v>
      </c>
      <c r="G1305" s="6" t="n">
        <v>934855.85</v>
      </c>
      <c r="H1305" s="5" t="s">
        <v>98</v>
      </c>
      <c r="I1305" s="5"/>
      <c r="J1305" s="5" t="s">
        <v>99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6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6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0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0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0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934855.85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935136.6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6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5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57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57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7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7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4</v>
      </c>
      <c r="B1346" s="4" t="n">
        <v>1</v>
      </c>
      <c r="C1346" s="5"/>
      <c r="D1346" s="5"/>
      <c r="E1346" s="6" t="n">
        <v>0.13401</v>
      </c>
      <c r="F1346" s="6" t="s">
        <v>262</v>
      </c>
      <c r="G1346" s="6" t="n">
        <v>199593.54</v>
      </c>
      <c r="H1346" s="5" t="s">
        <v>110</v>
      </c>
      <c r="I1346" s="5"/>
      <c r="J1346" s="5" t="s">
        <v>99</v>
      </c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4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4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5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5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5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6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6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6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0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0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0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199593.54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6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6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7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4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245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8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68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13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13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3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35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3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135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135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4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4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4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5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5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5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6</v>
      </c>
      <c r="B1493" s="4" t="n">
        <v>1</v>
      </c>
      <c r="C1493" s="5"/>
      <c r="D1493" s="5"/>
      <c r="E1493" s="6" t="n">
        <v>10.24485</v>
      </c>
      <c r="F1493" s="6" t="s">
        <v>279</v>
      </c>
      <c r="G1493" s="6" t="n">
        <v>1858494.76</v>
      </c>
      <c r="H1493" s="5" t="s">
        <v>98</v>
      </c>
      <c r="I1493" s="5"/>
      <c r="J1493" s="5" t="s">
        <v>99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6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6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0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0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0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1858494.76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861422.7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8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8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7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9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4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94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94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95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95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95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96</v>
      </c>
      <c r="B1587" s="4" t="n">
        <v>1</v>
      </c>
      <c r="C1587" s="5"/>
      <c r="D1587" s="5"/>
      <c r="E1587" s="6" t="n">
        <v>0.66749</v>
      </c>
      <c r="F1587" s="6" t="s">
        <v>291</v>
      </c>
      <c r="G1587" s="6" t="n">
        <v>9842000</v>
      </c>
      <c r="H1587" s="5" t="s">
        <v>98</v>
      </c>
      <c r="I1587" s="5"/>
      <c r="J1587" s="5" t="s">
        <v>99</v>
      </c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96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96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0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0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0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984200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9821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92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92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4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94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94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95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95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95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96</v>
      </c>
      <c r="B1634" s="4" t="n">
        <v>1</v>
      </c>
      <c r="C1634" s="5"/>
      <c r="D1634" s="5"/>
      <c r="E1634" s="6" t="n">
        <v>8.8865</v>
      </c>
      <c r="F1634" s="6" t="s">
        <v>298</v>
      </c>
      <c r="G1634" s="6" t="n">
        <v>2519777.19</v>
      </c>
      <c r="H1634" s="5" t="s">
        <v>98</v>
      </c>
      <c r="I1634" s="5"/>
      <c r="J1634" s="5" t="s">
        <v>99</v>
      </c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96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96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10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10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10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2519777.19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2509885.88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9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99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300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30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0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19692.5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30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30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30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30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1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4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4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4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5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5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5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96</v>
      </c>
      <c r="B1728" s="4" t="n">
        <v>1</v>
      </c>
      <c r="C1728" s="5"/>
      <c r="D1728" s="5"/>
      <c r="E1728" s="6" t="n">
        <v>128.695</v>
      </c>
      <c r="F1728" s="6" t="s">
        <v>313</v>
      </c>
      <c r="G1728" s="6" t="n">
        <v>16693500.14</v>
      </c>
      <c r="H1728" s="5" t="s">
        <v>98</v>
      </c>
      <c r="I1728" s="5"/>
      <c r="J1728" s="5" t="s">
        <v>99</v>
      </c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96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96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5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16693500.14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3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16699167.45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1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314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15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315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7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2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4934109119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2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2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2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32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4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295289.02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28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328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3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3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3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7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16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3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3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33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07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4</v>
      </c>
      <c r="B1910" s="4" t="n">
        <v>1</v>
      </c>
      <c r="C1910" s="5"/>
      <c r="D1910" s="5"/>
      <c r="E1910" s="6" t="n">
        <v>0.87877</v>
      </c>
      <c r="F1910" s="6" t="s">
        <v>339</v>
      </c>
      <c r="G1910" s="6" t="n">
        <v>63490.72</v>
      </c>
      <c r="H1910" s="5" t="s">
        <v>110</v>
      </c>
      <c r="I1910" s="5"/>
      <c r="J1910" s="5" t="s">
        <v>99</v>
      </c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94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94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95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95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95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96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96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96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100</v>
      </c>
      <c r="B1919" s="4" t="n">
        <v>1</v>
      </c>
      <c r="C1919" s="5"/>
      <c r="D1919" s="5"/>
      <c r="E1919" s="6" t="n">
        <v>0.87894</v>
      </c>
      <c r="F1919" s="6" t="s">
        <v>156</v>
      </c>
      <c r="G1919" s="6" t="n">
        <v>57226.46</v>
      </c>
      <c r="H1919" s="5" t="s">
        <v>110</v>
      </c>
      <c r="I1919" s="5"/>
      <c r="J1919" s="5" t="s">
        <v>99</v>
      </c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10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10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 t="n">
        <v>0.87886</v>
      </c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 t="n">
        <v>0.87885</v>
      </c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 t="n">
        <v>0.87894</v>
      </c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 t="n">
        <v>0.87877</v>
      </c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120717.18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 t="n">
        <v>60358.59</v>
      </c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60358.45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40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4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4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4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4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107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1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29885.98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4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4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46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346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7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8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9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50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07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49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3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3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90114.4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51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135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52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13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53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54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55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56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107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0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57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58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59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60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107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61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62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362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63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64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65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66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107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67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77613150.9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68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368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69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 t="s">
        <v>369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70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71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72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73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40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74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75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76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77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107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87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2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78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 t="s">
        <v>378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79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80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81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82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4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83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84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85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86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87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135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135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135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2</v>
      </c>
      <c r="B2366" s="4" t="s">
        <v>135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88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89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90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91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107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233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94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N2380" s="8" t="s">
        <v>2</v>
      </c>
    </row>
    <row r="2381" s="8" customFormat="true" ht="33.75" hidden="false" customHeight="false" outlineLevel="0" collapsed="false">
      <c r="A2381" s="3" t="s">
        <v>94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N2381" s="8" t="s">
        <v>2</v>
      </c>
    </row>
    <row r="2382" s="8" customFormat="true" ht="33.75" hidden="false" customHeight="false" outlineLevel="0" collapsed="false">
      <c r="A2382" s="3" t="s">
        <v>94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N2382" s="8" t="s">
        <v>2</v>
      </c>
    </row>
    <row r="2383" s="8" customFormat="true" ht="33.75" hidden="false" customHeight="false" outlineLevel="0" collapsed="false">
      <c r="A2383" s="3" t="s">
        <v>95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N2383" s="8" t="s">
        <v>2</v>
      </c>
    </row>
    <row r="2384" s="8" customFormat="true" ht="33.75" hidden="false" customHeight="false" outlineLevel="0" collapsed="false">
      <c r="A2384" s="3" t="s">
        <v>95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N2384" s="8" t="s">
        <v>2</v>
      </c>
    </row>
    <row r="2385" s="8" customFormat="true" ht="33.75" hidden="false" customHeight="false" outlineLevel="0" collapsed="false">
      <c r="A2385" s="3" t="s">
        <v>95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N2385" s="8" t="s">
        <v>2</v>
      </c>
    </row>
    <row r="2386" s="8" customFormat="true" ht="33.75" hidden="false" customHeight="false" outlineLevel="0" collapsed="false">
      <c r="A2386" s="3" t="s">
        <v>96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N2386" s="8" t="s">
        <v>2</v>
      </c>
    </row>
    <row r="2387" s="8" customFormat="true" ht="33.75" hidden="false" customHeight="false" outlineLevel="0" collapsed="false">
      <c r="A2387" s="3" t="s">
        <v>96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N2387" s="8" t="s">
        <v>2</v>
      </c>
    </row>
    <row r="2388" s="8" customFormat="true" ht="33.75" hidden="false" customHeight="false" outlineLevel="0" collapsed="false">
      <c r="A2388" s="3" t="s">
        <v>96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N2388" s="8" t="s">
        <v>2</v>
      </c>
    </row>
    <row r="2389" s="8" customFormat="true" ht="33.75" hidden="false" customHeight="false" outlineLevel="0" collapsed="false">
      <c r="A2389" s="3" t="s">
        <v>100</v>
      </c>
      <c r="B2389" s="4" t="n">
        <v>1</v>
      </c>
      <c r="C2389" s="5"/>
      <c r="D2389" s="5"/>
      <c r="E2389" s="6" t="n">
        <v>0.88228</v>
      </c>
      <c r="F2389" s="6" t="s">
        <v>234</v>
      </c>
      <c r="G2389" s="6" t="n">
        <v>540000</v>
      </c>
      <c r="H2389" s="5" t="s">
        <v>110</v>
      </c>
      <c r="I2389" s="5"/>
      <c r="J2389" s="5" t="s">
        <v>99</v>
      </c>
      <c r="K2389" s="5"/>
      <c r="L2389" s="7" t="n">
        <v>12</v>
      </c>
      <c r="N2389" s="8" t="s">
        <v>2</v>
      </c>
    </row>
    <row r="2390" s="8" customFormat="true" ht="33.75" hidden="false" customHeight="false" outlineLevel="0" collapsed="false">
      <c r="A2390" s="3" t="s">
        <v>10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N2390" s="8" t="s">
        <v>2</v>
      </c>
    </row>
    <row r="2391" s="8" customFormat="true" ht="33.75" hidden="false" customHeight="false" outlineLevel="0" collapsed="false">
      <c r="A2391" s="3" t="s">
        <v>10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 t="n">
        <v>540000</v>
      </c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235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 t="s">
        <v>235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2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92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93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94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95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107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12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135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 t="s">
        <v>135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135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2</v>
      </c>
      <c r="B2460" s="4" t="s">
        <v>135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96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97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98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99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233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94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N2474" s="8" t="s">
        <v>2</v>
      </c>
    </row>
    <row r="2475" s="8" customFormat="true" ht="33.75" hidden="false" customHeight="false" outlineLevel="0" collapsed="false">
      <c r="A2475" s="3" t="s">
        <v>94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N2475" s="8" t="s">
        <v>2</v>
      </c>
    </row>
    <row r="2476" s="8" customFormat="true" ht="33.75" hidden="false" customHeight="false" outlineLevel="0" collapsed="false">
      <c r="A2476" s="3" t="s">
        <v>94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N2476" s="8" t="s">
        <v>2</v>
      </c>
    </row>
    <row r="2477" s="8" customFormat="true" ht="33.75" hidden="false" customHeight="false" outlineLevel="0" collapsed="false">
      <c r="A2477" s="3" t="s">
        <v>95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N2477" s="8" t="s">
        <v>2</v>
      </c>
    </row>
    <row r="2478" s="8" customFormat="true" ht="33.75" hidden="false" customHeight="false" outlineLevel="0" collapsed="false">
      <c r="A2478" s="3" t="s">
        <v>95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N2478" s="8" t="s">
        <v>2</v>
      </c>
    </row>
    <row r="2479" s="8" customFormat="true" ht="33.75" hidden="false" customHeight="false" outlineLevel="0" collapsed="false">
      <c r="A2479" s="3" t="s">
        <v>95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N2479" s="8" t="s">
        <v>2</v>
      </c>
    </row>
    <row r="2480" s="8" customFormat="true" ht="33.75" hidden="false" customHeight="false" outlineLevel="0" collapsed="false">
      <c r="A2480" s="3" t="s">
        <v>96</v>
      </c>
      <c r="B2480" s="4" t="n">
        <v>1</v>
      </c>
      <c r="C2480" s="5"/>
      <c r="D2480" s="5"/>
      <c r="E2480" s="6" t="n">
        <v>0.88412</v>
      </c>
      <c r="F2480" s="6" t="s">
        <v>400</v>
      </c>
      <c r="G2480" s="6" t="n">
        <v>6930000</v>
      </c>
      <c r="H2480" s="5" t="s">
        <v>98</v>
      </c>
      <c r="I2480" s="5"/>
      <c r="J2480" s="5" t="s">
        <v>99</v>
      </c>
      <c r="K2480" s="5"/>
      <c r="L2480" s="7" t="n">
        <v>12</v>
      </c>
      <c r="N2480" s="8" t="s">
        <v>2</v>
      </c>
    </row>
    <row r="2481" s="8" customFormat="true" ht="33.75" hidden="false" customHeight="false" outlineLevel="0" collapsed="false">
      <c r="A2481" s="3" t="s">
        <v>96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N2481" s="8" t="s">
        <v>2</v>
      </c>
    </row>
    <row r="2482" s="8" customFormat="true" ht="33.75" hidden="false" customHeight="false" outlineLevel="0" collapsed="false">
      <c r="A2482" s="3" t="s">
        <v>96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N2482" s="8" t="s">
        <v>2</v>
      </c>
    </row>
    <row r="2483" s="8" customFormat="true" ht="33.75" hidden="false" customHeight="false" outlineLevel="0" collapsed="false">
      <c r="A2483" s="3" t="s">
        <v>10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N2483" s="8" t="s">
        <v>2</v>
      </c>
    </row>
    <row r="2484" s="8" customFormat="true" ht="33.75" hidden="false" customHeight="false" outlineLevel="0" collapsed="false">
      <c r="A2484" s="3" t="s">
        <v>10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N2484" s="8" t="s">
        <v>2</v>
      </c>
    </row>
    <row r="2485" s="8" customFormat="true" ht="33.75" hidden="false" customHeight="false" outlineLevel="0" collapsed="false">
      <c r="A2485" s="3" t="s">
        <v>10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4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2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 t="n">
        <v>6930000</v>
      </c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2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 t="n">
        <v>6915000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401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 t="s">
        <v>401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402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2</v>
      </c>
      <c r="B2507" s="4" t="s">
        <v>403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404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405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406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407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408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2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 t="n">
        <v>164383.56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 t="s">
        <v>409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 t="s">
        <v>409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410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2</v>
      </c>
      <c r="B2554" s="4" t="s">
        <v>410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411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412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413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414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285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1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/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2</v>
      </c>
      <c r="B2601" s="4"/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15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16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17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18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107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419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57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57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57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57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57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57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57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57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57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57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57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57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2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 t="n">
        <v>5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 t="n">
        <v>200000</v>
      </c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 t="s">
        <v>420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 t="s">
        <v>421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 t="s">
        <v>422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2</v>
      </c>
      <c r="B2648" s="4" t="s">
        <v>135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23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24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25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26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107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427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 t="n">
        <v>1</v>
      </c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/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 t="s">
        <v>135</v>
      </c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0</v>
      </c>
      <c r="B2693" s="4" t="s">
        <v>135</v>
      </c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1</v>
      </c>
      <c r="B2694" s="4" t="s">
        <v>135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2</v>
      </c>
      <c r="B2695" s="4" t="s">
        <v>135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customFormat="false" ht="15" hidden="false" customHeight="false" outlineLevel="0" collapsed="false">
      <c r="A2697" s="9"/>
      <c r="L2697" s="10"/>
    </row>
    <row r="2698" customFormat="false" ht="15" hidden="false" customHeight="false" outlineLevel="0" collapsed="false">
      <c r="A2698" s="2"/>
      <c r="L2698" s="10"/>
    </row>
    <row r="2699" customFormat="false" ht="15" hidden="false" customHeight="false" outlineLevel="0" collapsed="false">
      <c r="A2699" s="2"/>
      <c r="L2699" s="10"/>
    </row>
    <row r="2700" customFormat="false" ht="15" hidden="false" customHeight="false" outlineLevel="0" collapsed="false">
      <c r="A2700" s="2"/>
      <c r="L2700" s="10"/>
    </row>
    <row r="2701" customFormat="false" ht="15" hidden="false" customHeight="false" outlineLevel="0" collapsed="false">
      <c r="A2701" s="2"/>
      <c r="L2701" s="10"/>
    </row>
    <row r="2702" customFormat="false" ht="15" hidden="false" customHeight="false" outlineLevel="0" collapsed="false">
      <c r="A2702" s="2"/>
      <c r="L2702" s="10"/>
    </row>
    <row r="2703" customFormat="false" ht="15" hidden="false" customHeight="false" outlineLevel="0" collapsed="false">
      <c r="A2703" s="2"/>
      <c r="L2703" s="10"/>
    </row>
    <row r="2704" customFormat="false" ht="15" hidden="false" customHeight="false" outlineLevel="0" collapsed="false">
      <c r="A2704" s="2"/>
      <c r="L2704" s="10"/>
    </row>
    <row r="2705" customFormat="false" ht="15" hidden="false" customHeight="false" outlineLevel="0" collapsed="false">
      <c r="A2705" s="2"/>
      <c r="L2705" s="10"/>
    </row>
    <row r="2706" customFormat="false" ht="15" hidden="false" customHeight="false" outlineLevel="0" collapsed="false">
      <c r="A2706" s="11"/>
      <c r="L2706" s="10"/>
    </row>
    <row r="2707" customFormat="false" ht="15" hidden="false" customHeight="false" outlineLevel="0" collapsed="false">
      <c r="A2707" s="2"/>
      <c r="L2707" s="10"/>
    </row>
    <row r="2708" customFormat="false" ht="15" hidden="false" customHeight="false" outlineLevel="0" collapsed="false">
      <c r="A2708" s="2"/>
      <c r="L2708" s="10"/>
    </row>
    <row r="2709" customFormat="false" ht="15" hidden="false" customHeight="false" outlineLevel="0" collapsed="false">
      <c r="A2709" s="2"/>
      <c r="L2709" s="10"/>
    </row>
    <row r="2710" customFormat="false" ht="15" hidden="false" customHeight="false" outlineLevel="0" collapsed="false">
      <c r="A2710" s="2"/>
      <c r="L2710" s="10"/>
    </row>
    <row r="2711" customFormat="false" ht="15" hidden="false" customHeight="false" outlineLevel="0" collapsed="false">
      <c r="A2711" s="2"/>
      <c r="L2711" s="10"/>
    </row>
    <row r="2712" customFormat="false" ht="15" hidden="false" customHeight="false" outlineLevel="0" collapsed="false">
      <c r="A2712" s="2"/>
      <c r="L2712" s="10"/>
    </row>
    <row r="2713" customFormat="false" ht="15" hidden="false" customHeight="false" outlineLevel="0" collapsed="false">
      <c r="A2713" s="2"/>
      <c r="L2713" s="10"/>
    </row>
    <row r="2714" customFormat="false" ht="15" hidden="false" customHeight="false" outlineLevel="0" collapsed="false">
      <c r="A2714" s="2"/>
      <c r="L2714" s="10"/>
    </row>
    <row r="2715" customFormat="false" ht="15" hidden="false" customHeight="false" outlineLevel="0" collapsed="false">
      <c r="A2715" s="2"/>
      <c r="L2715" s="10"/>
    </row>
    <row r="2716" customFormat="false" ht="15" hidden="false" customHeight="false" outlineLevel="0" collapsed="false">
      <c r="A2716" s="2"/>
      <c r="L2716" s="10"/>
    </row>
    <row r="2717" customFormat="false" ht="15" hidden="false" customHeight="false" outlineLevel="0" collapsed="false">
      <c r="A2717" s="2"/>
      <c r="L2717" s="10"/>
    </row>
    <row r="2718" customFormat="false" ht="15" hidden="false" customHeight="false" outlineLevel="0" collapsed="false">
      <c r="A2718" s="2"/>
      <c r="L2718" s="10"/>
    </row>
    <row r="2719" customFormat="false" ht="15" hidden="false" customHeight="false" outlineLevel="0" collapsed="false">
      <c r="A2719" s="2"/>
      <c r="L2719" s="10"/>
    </row>
    <row r="2720" customFormat="false" ht="15" hidden="false" customHeight="false" outlineLevel="0" collapsed="false">
      <c r="A2720" s="2"/>
      <c r="L2720" s="10"/>
    </row>
    <row r="2721" customFormat="false" ht="15" hidden="false" customHeight="false" outlineLevel="0" collapsed="false">
      <c r="A2721" s="2"/>
      <c r="L2721" s="10"/>
    </row>
    <row r="2722" customFormat="false" ht="15" hidden="false" customHeight="false" outlineLevel="0" collapsed="false">
      <c r="A2722" s="2"/>
      <c r="L2722" s="10"/>
    </row>
    <row r="2723" customFormat="false" ht="15" hidden="false" customHeight="false" outlineLevel="0" collapsed="false">
      <c r="A2723" s="2"/>
      <c r="L2723" s="10"/>
    </row>
    <row r="2724" customFormat="false" ht="15" hidden="false" customHeight="false" outlineLevel="0" collapsed="false">
      <c r="A2724" s="2"/>
      <c r="L2724" s="10"/>
    </row>
    <row r="2725" customFormat="false" ht="15" hidden="false" customHeight="false" outlineLevel="0" collapsed="false">
      <c r="A2725" s="2"/>
      <c r="L2725" s="10"/>
    </row>
    <row r="2726" customFormat="false" ht="15" hidden="false" customHeight="false" outlineLevel="0" collapsed="false">
      <c r="A2726" s="2"/>
      <c r="L2726" s="10"/>
    </row>
    <row r="2727" customFormat="false" ht="15" hidden="false" customHeight="false" outlineLevel="0" collapsed="false">
      <c r="A2727" s="2"/>
      <c r="L2727" s="10"/>
    </row>
    <row r="2728" customFormat="false" ht="15" hidden="false" customHeight="false" outlineLevel="0" collapsed="false">
      <c r="A2728" s="2"/>
      <c r="L2728" s="10"/>
    </row>
    <row r="2729" customFormat="false" ht="15" hidden="false" customHeight="false" outlineLevel="0" collapsed="false">
      <c r="A2729" s="2"/>
      <c r="L2729" s="10"/>
    </row>
    <row r="2730" customFormat="false" ht="15" hidden="false" customHeight="false" outlineLevel="0" collapsed="false">
      <c r="A2730" s="2"/>
      <c r="L2730" s="10"/>
    </row>
    <row r="2731" customFormat="false" ht="15" hidden="false" customHeight="false" outlineLevel="0" collapsed="false">
      <c r="A2731" s="2"/>
      <c r="L2731" s="10"/>
    </row>
    <row r="2732" customFormat="false" ht="15" hidden="false" customHeight="false" outlineLevel="0" collapsed="false">
      <c r="A2732" s="2"/>
      <c r="L2732" s="10"/>
    </row>
    <row r="2733" customFormat="false" ht="15" hidden="false" customHeight="false" outlineLevel="0" collapsed="false">
      <c r="A2733" s="2"/>
      <c r="L2733" s="10"/>
    </row>
    <row r="2734" customFormat="false" ht="15" hidden="false" customHeight="false" outlineLevel="0" collapsed="false">
      <c r="A2734" s="2"/>
      <c r="L2734" s="10"/>
    </row>
    <row r="2735" customFormat="false" ht="15" hidden="false" customHeight="false" outlineLevel="0" collapsed="false">
      <c r="A2735" s="2"/>
      <c r="L2735" s="10"/>
    </row>
    <row r="2736" customFormat="false" ht="15" hidden="false" customHeight="false" outlineLevel="0" collapsed="false">
      <c r="A2736" s="2"/>
      <c r="L2736" s="10"/>
    </row>
    <row r="2737" customFormat="false" ht="15" hidden="false" customHeight="false" outlineLevel="0" collapsed="false">
      <c r="A2737" s="2"/>
      <c r="L2737" s="10"/>
    </row>
    <row r="2738" customFormat="false" ht="15" hidden="false" customHeight="false" outlineLevel="0" collapsed="false">
      <c r="A2738" s="2"/>
      <c r="L2738" s="10"/>
    </row>
    <row r="2739" customFormat="false" ht="15" hidden="false" customHeight="false" outlineLevel="0" collapsed="false">
      <c r="A2739" s="2"/>
      <c r="L2739" s="10"/>
    </row>
    <row r="2740" customFormat="false" ht="15" hidden="false" customHeight="false" outlineLevel="0" collapsed="false">
      <c r="A2740" s="2"/>
      <c r="L2740" s="10"/>
    </row>
    <row r="2741" customFormat="false" ht="15" hidden="false" customHeight="false" outlineLevel="0" collapsed="false">
      <c r="A2741" s="2"/>
      <c r="L2741" s="10"/>
    </row>
    <row r="2742" customFormat="false" ht="15" hidden="false" customHeight="false" outlineLevel="0" collapsed="false">
      <c r="A2742" s="2"/>
      <c r="L2742" s="10"/>
    </row>
    <row r="2743" customFormat="false" ht="15" hidden="false" customHeight="false" outlineLevel="0" collapsed="false">
      <c r="A2743" s="2"/>
      <c r="L2743" s="10"/>
    </row>
    <row r="2744" customFormat="false" ht="15" hidden="false" customHeight="false" outlineLevel="0" collapsed="false">
      <c r="A2744" s="2"/>
      <c r="L2744" s="10"/>
    </row>
    <row r="2745" customFormat="false" ht="15" hidden="false" customHeight="false" outlineLevel="0" collapsed="false">
      <c r="A2745" s="2"/>
      <c r="L2745" s="10"/>
    </row>
    <row r="2746" customFormat="false" ht="15" hidden="false" customHeight="false" outlineLevel="0" collapsed="false">
      <c r="A2746" s="2"/>
      <c r="L2746" s="10"/>
    </row>
    <row r="2747" customFormat="false" ht="15" hidden="false" customHeight="false" outlineLevel="0" collapsed="false">
      <c r="A2747" s="2"/>
      <c r="L2747" s="10"/>
    </row>
    <row r="2748" customFormat="false" ht="15" hidden="false" customHeight="false" outlineLevel="0" collapsed="false">
      <c r="A2748" s="2"/>
      <c r="L2748" s="10"/>
    </row>
    <row r="2749" customFormat="false" ht="15" hidden="false" customHeight="false" outlineLevel="0" collapsed="false">
      <c r="A2749" s="2"/>
      <c r="L2749" s="10"/>
    </row>
    <row r="2750" customFormat="false" ht="15" hidden="false" customHeight="false" outlineLevel="0" collapsed="false">
      <c r="A2750" s="2"/>
      <c r="L2750" s="10"/>
    </row>
    <row r="2751" customFormat="false" ht="15" hidden="false" customHeight="false" outlineLevel="0" collapsed="false">
      <c r="A2751" s="2"/>
      <c r="L2751" s="10"/>
    </row>
    <row r="2752" customFormat="false" ht="15" hidden="false" customHeight="false" outlineLevel="0" collapsed="false">
      <c r="A2752" s="2"/>
      <c r="L2752" s="10"/>
    </row>
    <row r="2753" customFormat="false" ht="15" hidden="false" customHeight="false" outlineLevel="0" collapsed="false">
      <c r="A2753" s="2"/>
      <c r="L2753" s="10"/>
    </row>
    <row r="2754" customFormat="false" ht="15" hidden="false" customHeight="false" outlineLevel="0" collapsed="false">
      <c r="A2754" s="2"/>
      <c r="L2754" s="10"/>
    </row>
    <row r="2755" customFormat="false" ht="15" hidden="false" customHeight="false" outlineLevel="0" collapsed="false">
      <c r="A2755" s="2"/>
      <c r="L2755" s="10"/>
    </row>
    <row r="2756" customFormat="false" ht="15" hidden="false" customHeight="false" outlineLevel="0" collapsed="false">
      <c r="A2756" s="2"/>
      <c r="L2756" s="10"/>
    </row>
    <row r="2757" customFormat="false" ht="15" hidden="false" customHeight="false" outlineLevel="0" collapsed="false">
      <c r="A2757" s="2"/>
      <c r="L2757" s="10"/>
    </row>
    <row r="2758" customFormat="false" ht="15" hidden="false" customHeight="false" outlineLevel="0" collapsed="false">
      <c r="A2758" s="2"/>
      <c r="L2758" s="10"/>
    </row>
    <row r="2759" customFormat="false" ht="15" hidden="false" customHeight="false" outlineLevel="0" collapsed="false">
      <c r="A2759" s="2"/>
    </row>
    <row r="2760" customFormat="false" ht="15" hidden="false" customHeight="false" outlineLevel="0" collapsed="false">
      <c r="A2760" s="2"/>
    </row>
    <row r="2761" customFormat="false" ht="15" hidden="false" customHeight="false" outlineLevel="0" collapsed="false">
      <c r="A2761" s="2"/>
    </row>
    <row r="2762" customFormat="false" ht="15" hidden="false" customHeight="false" outlineLevel="0" collapsed="false">
      <c r="A2762" s="2"/>
    </row>
    <row r="2763" customFormat="false" ht="15" hidden="false" customHeight="false" outlineLevel="0" collapsed="false">
      <c r="A2763" s="2"/>
    </row>
    <row r="2764" customFormat="false" ht="15" hidden="false" customHeight="false" outlineLevel="0" collapsed="false">
      <c r="A2764" s="2"/>
    </row>
    <row r="2765" customFormat="false" ht="15" hidden="false" customHeight="false" outlineLevel="0" collapsed="false">
      <c r="A2765" s="2"/>
    </row>
    <row r="2766" customFormat="false" ht="15" hidden="false" customHeight="false" outlineLevel="0" collapsed="false">
      <c r="A2766" s="2"/>
    </row>
    <row r="2767" customFormat="false" ht="15" hidden="false" customHeight="false" outlineLevel="0" collapsed="false">
      <c r="A2767" s="2"/>
    </row>
    <row r="2768" customFormat="false" ht="15" hidden="false" customHeight="false" outlineLevel="0" collapsed="false">
      <c r="A2768" s="2"/>
    </row>
    <row r="2769" customFormat="false" ht="15" hidden="false" customHeight="false" outlineLevel="0" collapsed="false">
      <c r="A2769" s="2"/>
    </row>
    <row r="2770" customFormat="false" ht="15" hidden="false" customHeight="false" outlineLevel="0" collapsed="false">
      <c r="A2770" s="2"/>
    </row>
    <row r="2771" customFormat="false" ht="15" hidden="false" customHeight="false" outlineLevel="0" collapsed="false">
      <c r="A2771" s="2"/>
    </row>
    <row r="2772" customFormat="false" ht="15" hidden="false" customHeight="false" outlineLevel="0" collapsed="false">
      <c r="A2772" s="2"/>
    </row>
    <row r="2773" customFormat="false" ht="15" hidden="false" customHeight="false" outlineLevel="0" collapsed="false">
      <c r="A2773" s="2"/>
    </row>
    <row r="2774" customFormat="false" ht="15" hidden="false" customHeight="false" outlineLevel="0" collapsed="false">
      <c r="A2774" s="2"/>
    </row>
    <row r="2775" customFormat="false" ht="15" hidden="false" customHeight="false" outlineLevel="0" collapsed="false">
      <c r="A2775" s="2"/>
    </row>
    <row r="2776" customFormat="false" ht="15" hidden="false" customHeight="false" outlineLevel="0" collapsed="false">
      <c r="A2776" s="2"/>
    </row>
    <row r="2777" customFormat="false" ht="15" hidden="false" customHeight="false" outlineLevel="0" collapsed="false">
      <c r="A2777" s="2"/>
    </row>
    <row r="2778" customFormat="false" ht="15" hidden="false" customHeight="false" outlineLevel="0" collapsed="false">
      <c r="A2778" s="2"/>
    </row>
    <row r="2779" customFormat="false" ht="15" hidden="false" customHeight="false" outlineLevel="0" collapsed="false">
      <c r="A2779" s="2"/>
    </row>
    <row r="2780" customFormat="false" ht="15" hidden="false" customHeight="false" outlineLevel="0" collapsed="false">
      <c r="A2780" s="2"/>
    </row>
    <row r="2781" customFormat="false" ht="15" hidden="false" customHeight="false" outlineLevel="0" collapsed="false">
      <c r="A2781" s="2"/>
    </row>
    <row r="2782" customFormat="false" ht="15" hidden="false" customHeight="false" outlineLevel="0" collapsed="false">
      <c r="A2782" s="2"/>
    </row>
    <row r="2783" customFormat="false" ht="15" hidden="false" customHeight="false" outlineLevel="0" collapsed="false">
      <c r="A2783" s="2"/>
    </row>
    <row r="2784" customFormat="false" ht="15" hidden="false" customHeight="false" outlineLevel="0" collapsed="false">
      <c r="A2784" s="2"/>
    </row>
    <row r="2785" customFormat="false" ht="15" hidden="false" customHeight="false" outlineLevel="0" collapsed="false">
      <c r="A2785" s="2"/>
    </row>
    <row r="2786" customFormat="false" ht="15" hidden="false" customHeight="false" outlineLevel="0" collapsed="false">
      <c r="A2786" s="2"/>
    </row>
    <row r="2787" customFormat="false" ht="15" hidden="false" customHeight="false" outlineLevel="0" collapsed="false">
      <c r="A2787" s="2"/>
    </row>
    <row r="2788" customFormat="false" ht="15" hidden="false" customHeight="false" outlineLevel="0" collapsed="false">
      <c r="A2788" s="2"/>
    </row>
    <row r="2789" customFormat="false" ht="15" hidden="false" customHeight="false" outlineLevel="0" collapsed="false">
      <c r="A2789" s="2"/>
    </row>
    <row r="2790" customFormat="false" ht="15" hidden="false" customHeight="false" outlineLevel="0" collapsed="false">
      <c r="A2790" s="2"/>
    </row>
    <row r="2791" customFormat="false" ht="15" hidden="false" customHeight="false" outlineLevel="0" collapsed="false">
      <c r="A2791" s="2"/>
    </row>
    <row r="2792" customFormat="false" ht="15" hidden="false" customHeight="false" outlineLevel="0" collapsed="false">
      <c r="A2792" s="2"/>
    </row>
    <row r="2793" customFormat="false" ht="15" hidden="false" customHeight="false" outlineLevel="0" collapsed="false">
      <c r="A2793" s="2"/>
    </row>
    <row r="2794" customFormat="false" ht="15" hidden="false" customHeight="false" outlineLevel="0" collapsed="false">
      <c r="A2794" s="2"/>
    </row>
    <row r="2795" customFormat="false" ht="15" hidden="false" customHeight="false" outlineLevel="0" collapsed="false">
      <c r="A2795" s="2"/>
    </row>
    <row r="2796" customFormat="false" ht="15" hidden="false" customHeight="false" outlineLevel="0" collapsed="false">
      <c r="A2796" s="2"/>
    </row>
    <row r="2797" customFormat="false" ht="15" hidden="false" customHeight="false" outlineLevel="0" collapsed="false">
      <c r="A2797" s="2"/>
    </row>
    <row r="2798" customFormat="false" ht="15" hidden="false" customHeight="false" outlineLevel="0" collapsed="false">
      <c r="A2798" s="2"/>
    </row>
    <row r="2799" customFormat="false" ht="15" hidden="false" customHeight="false" outlineLevel="0" collapsed="false">
      <c r="A2799" s="2"/>
    </row>
    <row r="2800" customFormat="false" ht="15" hidden="false" customHeight="false" outlineLevel="0" collapsed="false">
      <c r="A2800" s="2"/>
    </row>
    <row r="2801" customFormat="false" ht="15" hidden="false" customHeight="false" outlineLevel="0" collapsed="false">
      <c r="A2801" s="2"/>
    </row>
    <row r="2802" customFormat="false" ht="15" hidden="false" customHeight="false" outlineLevel="0" collapsed="false">
      <c r="A2802" s="2"/>
    </row>
    <row r="2803" customFormat="false" ht="15" hidden="false" customHeight="false" outlineLevel="0" collapsed="false">
      <c r="A2803" s="2"/>
    </row>
    <row r="2804" customFormat="false" ht="15" hidden="false" customHeight="false" outlineLevel="0" collapsed="false">
      <c r="A2804" s="2"/>
    </row>
    <row r="2805" customFormat="false" ht="15" hidden="false" customHeight="false" outlineLevel="0" collapsed="false">
      <c r="A2805" s="2"/>
    </row>
    <row r="2806" customFormat="false" ht="15" hidden="false" customHeight="false" outlineLevel="0" collapsed="false">
      <c r="A2806" s="2"/>
    </row>
    <row r="2807" customFormat="false" ht="15" hidden="false" customHeight="false" outlineLevel="0" collapsed="false">
      <c r="A2807" s="2"/>
    </row>
    <row r="2808" customFormat="false" ht="15" hidden="false" customHeight="false" outlineLevel="0" collapsed="false">
      <c r="A2808" s="2"/>
    </row>
    <row r="2809" customFormat="false" ht="15" hidden="false" customHeight="false" outlineLevel="0" collapsed="false">
      <c r="A2809" s="2"/>
    </row>
    <row r="2810" customFormat="false" ht="15" hidden="false" customHeight="false" outlineLevel="0" collapsed="false">
      <c r="A2810" s="2"/>
    </row>
    <row r="2811" customFormat="false" ht="15" hidden="false" customHeight="false" outlineLevel="0" collapsed="false">
      <c r="A2811" s="2"/>
    </row>
    <row r="2812" customFormat="false" ht="15" hidden="false" customHeight="false" outlineLevel="0" collapsed="false">
      <c r="A2812" s="2"/>
    </row>
    <row r="2813" customFormat="false" ht="15" hidden="false" customHeight="false" outlineLevel="0" collapsed="false">
      <c r="A2813" s="2"/>
    </row>
    <row r="2814" customFormat="false" ht="15" hidden="false" customHeight="false" outlineLevel="0" collapsed="false">
      <c r="A2814" s="2"/>
    </row>
    <row r="2815" customFormat="false" ht="15" hidden="false" customHeight="false" outlineLevel="0" collapsed="false">
      <c r="A2815" s="2"/>
    </row>
    <row r="2816" customFormat="false" ht="15" hidden="false" customHeight="false" outlineLevel="0" collapsed="false">
      <c r="A2816" s="2"/>
    </row>
    <row r="2817" customFormat="false" ht="15" hidden="false" customHeight="false" outlineLevel="0" collapsed="false">
      <c r="A2817" s="2"/>
    </row>
    <row r="2818" customFormat="false" ht="15" hidden="false" customHeight="false" outlineLevel="0" collapsed="false">
      <c r="A2818" s="2"/>
    </row>
    <row r="2819" customFormat="false" ht="15" hidden="false" customHeight="false" outlineLevel="0" collapsed="false">
      <c r="A2819" s="2"/>
    </row>
    <row r="2820" customFormat="false" ht="15" hidden="false" customHeight="false" outlineLevel="0" collapsed="false">
      <c r="A2820" s="2"/>
    </row>
    <row r="2821" customFormat="false" ht="15" hidden="false" customHeight="false" outlineLevel="0" collapsed="false">
      <c r="A2821" s="2"/>
    </row>
    <row r="2822" customFormat="false" ht="15" hidden="false" customHeight="false" outlineLevel="0" collapsed="false">
      <c r="A2822" s="2"/>
    </row>
    <row r="2823" customFormat="false" ht="15" hidden="false" customHeight="false" outlineLevel="0" collapsed="false">
      <c r="A2823" s="2"/>
    </row>
    <row r="2824" customFormat="false" ht="15" hidden="false" customHeight="false" outlineLevel="0" collapsed="false">
      <c r="A2824" s="2"/>
    </row>
    <row r="2825" customFormat="false" ht="15" hidden="false" customHeight="false" outlineLevel="0" collapsed="false">
      <c r="A2825" s="2"/>
    </row>
    <row r="2826" customFormat="false" ht="15" hidden="false" customHeight="false" outlineLevel="0" collapsed="false">
      <c r="A2826" s="2"/>
    </row>
    <row r="2827" customFormat="false" ht="15" hidden="false" customHeight="false" outlineLevel="0" collapsed="false">
      <c r="A2827" s="2"/>
    </row>
    <row r="2828" customFormat="false" ht="15" hidden="false" customHeight="false" outlineLevel="0" collapsed="false">
      <c r="A2828" s="2"/>
    </row>
    <row r="2829" customFormat="false" ht="15" hidden="false" customHeight="false" outlineLevel="0" collapsed="false">
      <c r="A2829" s="2"/>
    </row>
    <row r="2830" customFormat="false" ht="15" hidden="false" customHeight="false" outlineLevel="0" collapsed="false">
      <c r="A2830" s="2"/>
    </row>
    <row r="2831" customFormat="false" ht="15" hidden="false" customHeight="false" outlineLevel="0" collapsed="false">
      <c r="A2831" s="2"/>
    </row>
    <row r="2832" customFormat="false" ht="15" hidden="false" customHeight="false" outlineLevel="0" collapsed="false">
      <c r="A2832" s="2"/>
    </row>
    <row r="2833" customFormat="false" ht="15" hidden="false" customHeight="false" outlineLevel="0" collapsed="false">
      <c r="A2833" s="2"/>
    </row>
    <row r="2834" customFormat="false" ht="15" hidden="false" customHeight="false" outlineLevel="0" collapsed="false">
      <c r="A2834" s="2"/>
    </row>
    <row r="2835" customFormat="false" ht="15" hidden="false" customHeight="false" outlineLevel="0" collapsed="false">
      <c r="A2835" s="2"/>
    </row>
    <row r="2836" customFormat="false" ht="15" hidden="false" customHeight="false" outlineLevel="0" collapsed="false">
      <c r="A2836" s="2"/>
    </row>
    <row r="2837" customFormat="false" ht="15" hidden="false" customHeight="false" outlineLevel="0" collapsed="false">
      <c r="A2837" s="2"/>
    </row>
  </sheetData>
  <conditionalFormatting sqref="A1:B269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9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9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9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9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96">
    <cfRule type="expression" priority="15" aboveAverage="0" equalAverage="0" bottom="0" percent="0" rank="0" text="" dxfId="13">
      <formula>IF($L1=5,TRUE(),FALSE())</formula>
    </cfRule>
  </conditionalFormatting>
  <conditionalFormatting sqref="C1:C269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9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9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9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96">
    <cfRule type="expression" priority="27" aboveAverage="0" equalAverage="0" bottom="0" percent="0" rank="0" text="" dxfId="25">
      <formula>IF($L1=5,TRUE(),FALSE())</formula>
    </cfRule>
  </conditionalFormatting>
  <conditionalFormatting sqref="E1:E269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9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9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9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9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9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9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9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9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9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9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