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16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MN435M53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102</t>
  </si>
  <si>
    <t xml:space="preserve">Financial Instrument Identifier(ISO 6166)</t>
  </si>
  <si>
    <t xml:space="preserve">EZ1FMN435M53</t>
  </si>
  <si>
    <t xml:space="preserve">Description of Financial Instrument</t>
  </si>
  <si>
    <t xml:space="preserve">JPYUSD2018-11-02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RZ14258Q7</t>
  </si>
  <si>
    <t xml:space="preserve">Foreign_Exchange Forward SGD USD 20181107</t>
  </si>
  <si>
    <t xml:space="preserve">EZ1RZ14258Q7</t>
  </si>
  <si>
    <t xml:space="preserve">SGDUSD2018-11-071NONEPHYSUSD</t>
  </si>
  <si>
    <t xml:space="preserve">SGDUSD</t>
  </si>
  <si>
    <t xml:space="preserve">                                             EZ1X1BN9XMR0</t>
  </si>
  <si>
    <t xml:space="preserve">Foreign_Exchange Forward SGD USD 20181009</t>
  </si>
  <si>
    <t xml:space="preserve">EZ1X1BN9XMR0</t>
  </si>
  <si>
    <t xml:space="preserve">SGDUSD2018-10-091NONEPHYSUSD</t>
  </si>
  <si>
    <t xml:space="preserve">                                             EZ2VWB4QGBS8</t>
  </si>
  <si>
    <t xml:space="preserve">Foreign_Exchange Forward NZD USD 20181106</t>
  </si>
  <si>
    <t xml:space="preserve">EZ2VWB4QGBS8</t>
  </si>
  <si>
    <t xml:space="preserve">NZDUSD2018-11-061NONECASHUSD</t>
  </si>
  <si>
    <t xml:space="preserve">JFTXFC</t>
  </si>
  <si>
    <t xml:space="preserve">NZDUSD</t>
  </si>
  <si>
    <t xml:space="preserve">                                             EZ31HY2G4CT1</t>
  </si>
  <si>
    <t xml:space="preserve">Foreign_Exchange Forward NZD USD 20181102</t>
  </si>
  <si>
    <t xml:space="preserve">EZ31HY2G4CT1</t>
  </si>
  <si>
    <t xml:space="preserve">NZDUSD2018-11-021NONEPHYSUSD</t>
  </si>
  <si>
    <t xml:space="preserve">                                             EZ4JHNVV09J2</t>
  </si>
  <si>
    <t xml:space="preserve">Foreign_Exchange Forward DKK USD 20181106</t>
  </si>
  <si>
    <t xml:space="preserve">EZ4JHNVV09J2</t>
  </si>
  <si>
    <t xml:space="preserve">DKKUSD2018-11-061NONECASHUSD</t>
  </si>
  <si>
    <t xml:space="preserve">DKKUSD</t>
  </si>
  <si>
    <t xml:space="preserve">                                             EZ775VRNTCC9</t>
  </si>
  <si>
    <t xml:space="preserve">Foreign_Exchange Forward AUD USD 20181106</t>
  </si>
  <si>
    <t xml:space="preserve">EZ775VRNTCC9</t>
  </si>
  <si>
    <t xml:space="preserve">AUDUSD2018-11-061NONECASHUSD</t>
  </si>
  <si>
    <t xml:space="preserve">AUDUSD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USD</t>
  </si>
  <si>
    <t xml:space="preserve">EURUSD</t>
  </si>
  <si>
    <t xml:space="preserve">0:00:00.355332</t>
  </si>
  <si>
    <t xml:space="preserve">0:00:00.035020</t>
  </si>
  <si>
    <t xml:space="preserve">                                             EZ7KWLPXXN58</t>
  </si>
  <si>
    <t xml:space="preserve">Foreign_Exchange Forward NOK USD 20181106</t>
  </si>
  <si>
    <t xml:space="preserve">EZ7KWLPXXN58</t>
  </si>
  <si>
    <t xml:space="preserve">NOKUSD2018-11-061NONEPHYSUSD</t>
  </si>
  <si>
    <t xml:space="preserve">NOKUSD</t>
  </si>
  <si>
    <t xml:space="preserve">                                             EZ7RY45VQ5D1</t>
  </si>
  <si>
    <t xml:space="preserve">Foreign_Exchange Forward AUD USD 20181102</t>
  </si>
  <si>
    <t xml:space="preserve">EZ7RY45VQ5D1</t>
  </si>
  <si>
    <t xml:space="preserve">AUDUSD2018-11-021NONEPHYSUSD</t>
  </si>
  <si>
    <t xml:space="preserve">                                             EZ8SRBG8BRG4</t>
  </si>
  <si>
    <t xml:space="preserve">Foreign_Exchange Forward GBP USD 20181106</t>
  </si>
  <si>
    <t xml:space="preserve">EZ8SRBG8BRG4</t>
  </si>
  <si>
    <t xml:space="preserve">GBPUSD2018-11-061NONEPHYSUSD</t>
  </si>
  <si>
    <t xml:space="preserve">GBPUSD</t>
  </si>
  <si>
    <t xml:space="preserve">                                             EZ919SZ937Z3</t>
  </si>
  <si>
    <t xml:space="preserve">Foreign_Exchange Forward JPY USD 20181106</t>
  </si>
  <si>
    <t xml:space="preserve">EZ919SZ937Z3</t>
  </si>
  <si>
    <t xml:space="preserve">JPYUSD2018-11-061NONEPHYSUSD</t>
  </si>
  <si>
    <t xml:space="preserve">                                             EZ998WY62ML0</t>
  </si>
  <si>
    <t xml:space="preserve">Foreign_Exchange Forward SEK USD 20181102</t>
  </si>
  <si>
    <t xml:space="preserve">EZ998WY62ML0</t>
  </si>
  <si>
    <t xml:space="preserve">SEKUSD2018-11-021NONEPHYSUSD</t>
  </si>
  <si>
    <t xml:space="preserve">SEKUSD</t>
  </si>
  <si>
    <t xml:space="preserve">                                             EZ9P0WB46FP7</t>
  </si>
  <si>
    <t xml:space="preserve">Foreign_Exchange Forward CHF EUR 20181203</t>
  </si>
  <si>
    <t xml:space="preserve">EZ9P0WB46FP7</t>
  </si>
  <si>
    <t xml:space="preserve">CHFEUR2018-12-031NONEPHYS</t>
  </si>
  <si>
    <t xml:space="preserve">CHFEUR</t>
  </si>
  <si>
    <t xml:space="preserve">                                             EZDHD0F6CD80</t>
  </si>
  <si>
    <t xml:space="preserve">Foreign_Exchange Forward SEK USD 20181106</t>
  </si>
  <si>
    <t xml:space="preserve">EZDHD0F6CD80</t>
  </si>
  <si>
    <t xml:space="preserve">SEKUSD2018-11-061NONECASHUSD</t>
  </si>
  <si>
    <t xml:space="preserve">                                             EZV9YG56LFX9</t>
  </si>
  <si>
    <t xml:space="preserve">Foreign_Exchange Forward USD ZAR 20181009</t>
  </si>
  <si>
    <t xml:space="preserve">EZV9YG56LFX9</t>
  </si>
  <si>
    <t xml:space="preserve">USDZAR2018-10-091NONEPHYSZAR</t>
  </si>
  <si>
    <t xml:space="preserve">USDZAR</t>
  </si>
  <si>
    <t xml:space="preserve">                                             EZVFQVLN36M6</t>
  </si>
  <si>
    <t xml:space="preserve">Foreign_Exchange Forward NOK USD 20181102</t>
  </si>
  <si>
    <t xml:space="preserve">EZVFQVLN36M6</t>
  </si>
  <si>
    <t xml:space="preserve">NOKUSD2018-11-021NONEPHYSUSD</t>
  </si>
  <si>
    <t xml:space="preserve">                                             EZZVBZKX0JR1</t>
  </si>
  <si>
    <t xml:space="preserve">Foreign_Exchange Forward JPY USD 20181105</t>
  </si>
  <si>
    <t xml:space="preserve">EZZVBZKX0JR1</t>
  </si>
  <si>
    <t xml:space="preserve">JPYUSD2018-11-051NONEPHYS</t>
  </si>
  <si>
    <t xml:space="preserve">0:01:14.588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8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0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0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9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8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2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3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3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4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40761.4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4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4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5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5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5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5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5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6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6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6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500350766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6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6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