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4" uniqueCount="24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DV7G062X5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1214</t>
  </si>
  <si>
    <t xml:space="preserve">Financial Instrument Identifier(ISO 6166)</t>
  </si>
  <si>
    <t xml:space="preserve">EZ1DV7G062X5</t>
  </si>
  <si>
    <t xml:space="preserve">Description of Financial Instrument</t>
  </si>
  <si>
    <t xml:space="preserve">JPYGBP2018-12-141NONEPHYS</t>
  </si>
  <si>
    <t xml:space="preserve">Instrument Classification</t>
  </si>
  <si>
    <t xml:space="preserve">JFTXFP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5:11.035000</t>
  </si>
  <si>
    <t xml:space="preserve">Others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01:52.558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EURUSD2019-02-201NONEPHYSUSD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126967</t>
  </si>
  <si>
    <t xml:space="preserve">                                             EZ1P9YQYT679</t>
  </si>
  <si>
    <t xml:space="preserve">Foreign_Exchange Forward CAD USD 20190208</t>
  </si>
  <si>
    <t xml:space="preserve">EZ1P9YQYT679</t>
  </si>
  <si>
    <t xml:space="preserve">CADUSD2019-02-081NONEPHYSUSD</t>
  </si>
  <si>
    <t xml:space="preserve">CADUSD</t>
  </si>
  <si>
    <t xml:space="preserve">0:08:26.729034</t>
  </si>
  <si>
    <t xml:space="preserve">0:07:39.591054</t>
  </si>
  <si>
    <t xml:space="preserve">0:00:00.197352</t>
  </si>
  <si>
    <t xml:space="preserve">0:00:00.110937</t>
  </si>
  <si>
    <t xml:space="preserve">                                             EZ22C6084368</t>
  </si>
  <si>
    <t xml:space="preserve">Foreign_Exchange Forward EUR GBP 20190221</t>
  </si>
  <si>
    <t xml:space="preserve">EZ22C6084368</t>
  </si>
  <si>
    <t xml:space="preserve">EURGBP2019-02-211NONEPHYSGBP</t>
  </si>
  <si>
    <t xml:space="preserve">EURGBP</t>
  </si>
  <si>
    <t xml:space="preserve">0:00:00.125017</t>
  </si>
  <si>
    <t xml:space="preserve">                                             EZ40TMHG4977</t>
  </si>
  <si>
    <t xml:space="preserve">Foreign_Exchange Forward CHF USD 20190208</t>
  </si>
  <si>
    <t xml:space="preserve">EZ40TMHG4977</t>
  </si>
  <si>
    <t xml:space="preserve">CHFUSD2019-02-081NONEPHYSUSD</t>
  </si>
  <si>
    <t xml:space="preserve">CHFUSD</t>
  </si>
  <si>
    <t xml:space="preserve">09:34:13.706422</t>
  </si>
  <si>
    <t xml:space="preserve">RFQ</t>
  </si>
  <si>
    <t xml:space="preserve">0:20:03.030942</t>
  </si>
  <si>
    <t xml:space="preserve">                                             EZ5H9510YH08</t>
  </si>
  <si>
    <t xml:space="preserve">Foreign_Exchange Forward NOK USD 20181130</t>
  </si>
  <si>
    <t xml:space="preserve">EZ5H9510YH08</t>
  </si>
  <si>
    <t xml:space="preserve">NOKUSD2018-11-301NONECASHUSD</t>
  </si>
  <si>
    <t xml:space="preserve">JFTXFC</t>
  </si>
  <si>
    <t xml:space="preserve">NOKUSD</t>
  </si>
  <si>
    <t xml:space="preserve">                                             EZ5MWC7NTLR9</t>
  </si>
  <si>
    <t xml:space="preserve">Foreign_Exchange Forward EUR GBP 20181203</t>
  </si>
  <si>
    <t xml:space="preserve">EZ5MWC7NTLR9</t>
  </si>
  <si>
    <t xml:space="preserve">EURGBP2018-12-031NONECASHGBP</t>
  </si>
  <si>
    <t xml:space="preserve">0:00:00.265876</t>
  </si>
  <si>
    <t xml:space="preserve">                                             EZ5NPN6GVNQ4</t>
  </si>
  <si>
    <t xml:space="preserve">Foreign_Exchange Forward JPY USD 20190208</t>
  </si>
  <si>
    <t xml:space="preserve">EZ5NPN6GVNQ4</t>
  </si>
  <si>
    <t xml:space="preserve">JPYUSD2019-02-081NONEPHYS</t>
  </si>
  <si>
    <t xml:space="preserve">JPYUSD</t>
  </si>
  <si>
    <t xml:space="preserve">0:08:04.523000</t>
  </si>
  <si>
    <t xml:space="preserve">0:00:00.108623</t>
  </si>
  <si>
    <t xml:space="preserve">                                             EZ5Q74SLLR91</t>
  </si>
  <si>
    <t xml:space="preserve">Foreign_Exchange Forward EUR GBP 20181219</t>
  </si>
  <si>
    <t xml:space="preserve">EZ5Q74SLLR91</t>
  </si>
  <si>
    <t xml:space="preserve">GBPEUR2018-12-191NONEPHYSEUR</t>
  </si>
  <si>
    <t xml:space="preserve">GBPEUR</t>
  </si>
  <si>
    <t xml:space="preserve">0:00:00.001000</t>
  </si>
  <si>
    <t xml:space="preserve">                                             EZ5WJJ1HF3Q7</t>
  </si>
  <si>
    <t xml:space="preserve">Foreign_Exchange Forward AUD USD 20190131</t>
  </si>
  <si>
    <t xml:space="preserve">EZ5WJJ1HF3Q7</t>
  </si>
  <si>
    <t xml:space="preserve">AUDUSD2019-01-311NONEPHYSUSD</t>
  </si>
  <si>
    <t xml:space="preserve">AUDUSD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EURGBP2019-03-201NONECASH</t>
  </si>
  <si>
    <t xml:space="preserve">16:42:47.000000</t>
  </si>
  <si>
    <t xml:space="preserve">0:00:00.005000</t>
  </si>
  <si>
    <t xml:space="preserve">                                             EZ61XKQN83H5</t>
  </si>
  <si>
    <t xml:space="preserve">Foreign_Exchange Forward NZD USD 20190208</t>
  </si>
  <si>
    <t xml:space="preserve">EZ61XKQN83H5</t>
  </si>
  <si>
    <t xml:space="preserve">NZDUSD2019-02-081NONECASHUSD</t>
  </si>
  <si>
    <t xml:space="preserve">NZDUSD</t>
  </si>
  <si>
    <t xml:space="preserve">09:32:43.370159</t>
  </si>
  <si>
    <t xml:space="preserve">0:18:33.288738</t>
  </si>
  <si>
    <t xml:space="preserve">0:00:00.240532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                                             EZ732RSH99L7</t>
  </si>
  <si>
    <t xml:space="preserve">Foreign_Exchange Forward AUD USD 20181220</t>
  </si>
  <si>
    <t xml:space="preserve">EZ732RSH99L7</t>
  </si>
  <si>
    <t xml:space="preserve">AUDUSD2018-12-201NONEPHYSUSD</t>
  </si>
  <si>
    <t xml:space="preserve">0:00:00.131785</t>
  </si>
  <si>
    <t xml:space="preserve">                                             EZ838SXYFS21</t>
  </si>
  <si>
    <t xml:space="preserve">Foreign_Exchange Forward SGD USD 20190208</t>
  </si>
  <si>
    <t xml:space="preserve">EZ838SXYFS21</t>
  </si>
  <si>
    <t xml:space="preserve">SGDUSD2019-02-081NONECASH</t>
  </si>
  <si>
    <t xml:space="preserve">SGDUSD</t>
  </si>
  <si>
    <t xml:space="preserve">09:32:18.304714</t>
  </si>
  <si>
    <t xml:space="preserve">0:09:04.740500</t>
  </si>
  <si>
    <t xml:space="preserve">0:00:00.055194</t>
  </si>
  <si>
    <t xml:space="preserve">                                             EZ8HV0RRWPV4</t>
  </si>
  <si>
    <t xml:space="preserve">Foreign_Exchange Forward EUR USD 20190523</t>
  </si>
  <si>
    <t xml:space="preserve">EZ8HV0RRWPV4</t>
  </si>
  <si>
    <t xml:space="preserve">EURUSD2019-05-231NONEPHYSUSD</t>
  </si>
  <si>
    <t xml:space="preserve">0:00:00.138739</t>
  </si>
  <si>
    <t xml:space="preserve">                                             EZ8QLLGLMQ83</t>
  </si>
  <si>
    <t xml:space="preserve">Foreign_Exchange Forward EUR USD 20181220</t>
  </si>
  <si>
    <t xml:space="preserve">EZ8QLLGLMQ83</t>
  </si>
  <si>
    <t xml:space="preserve">EURUSD2018-12-201NONEPHYSUSD</t>
  </si>
  <si>
    <t xml:space="preserve">                                             EZ8VWMNMVFP4</t>
  </si>
  <si>
    <t xml:space="preserve">Foreign_Exchange Forward GBP USD 20190208</t>
  </si>
  <si>
    <t xml:space="preserve">EZ8VWMNMVFP4</t>
  </si>
  <si>
    <t xml:space="preserve">GBPUSD2019-02-081NONEPHYSUSD</t>
  </si>
  <si>
    <t xml:space="preserve">GBPUSD</t>
  </si>
  <si>
    <t xml:space="preserve">0:08:15.529054</t>
  </si>
  <si>
    <t xml:space="preserve">0:09:18.185164</t>
  </si>
  <si>
    <t xml:space="preserve">0:00:00.061551</t>
  </si>
  <si>
    <t xml:space="preserve">0:00:00.079866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16:03:57.987000</t>
  </si>
  <si>
    <t xml:space="preserve">                                             EZB5GGCGYTT9</t>
  </si>
  <si>
    <t xml:space="preserve">Foreign_Exchange Forward SEK USD 20190208</t>
  </si>
  <si>
    <t xml:space="preserve">EZB5GGCGYTT9</t>
  </si>
  <si>
    <t xml:space="preserve">SEKUSD2019-02-081NONECASH</t>
  </si>
  <si>
    <t xml:space="preserve">SEKUSD</t>
  </si>
  <si>
    <t xml:space="preserve">09:33:47.736973</t>
  </si>
  <si>
    <t xml:space="preserve">0:19:37.363273</t>
  </si>
  <si>
    <t xml:space="preserve">0:00:00.320341</t>
  </si>
  <si>
    <t xml:space="preserve">                                             EZJFRJ7PJYF2</t>
  </si>
  <si>
    <t xml:space="preserve">Foreign_Exchange Forward AUD EUR 20191121</t>
  </si>
  <si>
    <t xml:space="preserve">EZJFRJ7PJYF2</t>
  </si>
  <si>
    <t xml:space="preserve">EURAUD2019-11-211NONECASHAUD</t>
  </si>
  <si>
    <t xml:space="preserve">EURAUD</t>
  </si>
  <si>
    <t xml:space="preserve">0:00:00.117771</t>
  </si>
  <si>
    <t xml:space="preserve">                                             EZV7LG4JBZR0</t>
  </si>
  <si>
    <t xml:space="preserve">Foreign_Exchange Forward AUD USD 20190208</t>
  </si>
  <si>
    <t xml:space="preserve">EZV7LG4JBZR0</t>
  </si>
  <si>
    <t xml:space="preserve">AUDUSD2019-02-081NONEPHYSUSD</t>
  </si>
  <si>
    <t xml:space="preserve">0:09:19.450000</t>
  </si>
  <si>
    <t xml:space="preserve">0:10:25.411000</t>
  </si>
  <si>
    <t xml:space="preserve">0:00:00.173252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USD</t>
  </si>
  <si>
    <t xml:space="preserve">0:00:00.124970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EURUSD2019-02-081NONEPHYSUSD</t>
  </si>
  <si>
    <t xml:space="preserve">0:07:05.258264</t>
  </si>
  <si>
    <t xml:space="preserve">0:05:24.959000</t>
  </si>
  <si>
    <t xml:space="preserve">0:00:00.476956</t>
  </si>
  <si>
    <t xml:space="preserve">0:00:00.528792</t>
  </si>
  <si>
    <t xml:space="preserve">                                             EZZSK4D971V0</t>
  </si>
  <si>
    <t xml:space="preserve">Foreign_Exchange Forward CAD JPY 20191121</t>
  </si>
  <si>
    <t xml:space="preserve">EZZSK4D971V0</t>
  </si>
  <si>
    <t xml:space="preserve">CADJPY2019-11-211NONECASHJPY</t>
  </si>
  <si>
    <t xml:space="preserve">CADJPY</t>
  </si>
  <si>
    <t xml:space="preserve">0:00:00.11641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59</v>
      </c>
      <c r="B39" s="4" t="n">
        <v>1</v>
      </c>
      <c r="C39" s="5"/>
      <c r="D39" s="5"/>
      <c r="E39" s="6" t="n">
        <v>0.00691</v>
      </c>
      <c r="F39" s="6" t="s">
        <v>60</v>
      </c>
      <c r="G39" s="6" t="n">
        <v>5072542.92</v>
      </c>
      <c r="H39" s="5" t="s">
        <v>61</v>
      </c>
      <c r="I39" s="5"/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59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59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0.00691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0.00691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0.00691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0.00691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15217628.7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3541008.98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3539082.7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 t="n">
        <v>0.76</v>
      </c>
      <c r="D124" s="5" t="n">
        <v>4650000</v>
      </c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59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59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59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 t="n">
        <v>0.76058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 t="n">
        <v>0.76058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 t="n">
        <v>0.76058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 t="n">
        <v>0.76058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5885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 t="n">
        <v>29425000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542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1.009</v>
      </c>
      <c r="F218" s="6" t="s">
        <v>117</v>
      </c>
      <c r="G218" s="6" t="n">
        <v>220000</v>
      </c>
      <c r="H218" s="5" t="s">
        <v>118</v>
      </c>
      <c r="I218" s="5"/>
      <c r="J218" s="5" t="s">
        <v>62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59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5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5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22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24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24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 t="n">
        <v>0.01</v>
      </c>
      <c r="D359" s="5" t="n">
        <v>686700000</v>
      </c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59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59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59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68670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6930641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24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59</v>
      </c>
      <c r="B509" s="4" t="n">
        <v>1</v>
      </c>
      <c r="C509" s="5"/>
      <c r="D509" s="5"/>
      <c r="E509" s="6" t="n">
        <v>0.89523</v>
      </c>
      <c r="F509" s="6" t="s">
        <v>153</v>
      </c>
      <c r="G509" s="6" t="n">
        <v>178850000</v>
      </c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59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59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4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17885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 t="n">
        <v>12482810.2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5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4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24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 t="n">
        <v>0.6847</v>
      </c>
      <c r="F547" s="6" t="s">
        <v>160</v>
      </c>
      <c r="G547" s="6" t="n">
        <v>390000</v>
      </c>
      <c r="H547" s="5" t="s">
        <v>118</v>
      </c>
      <c r="I547" s="5"/>
      <c r="J547" s="5" t="s">
        <v>62</v>
      </c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59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59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59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39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6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6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6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1097258.3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2</v>
      </c>
      <c r="N643" s="8" t="s">
        <v>2</v>
      </c>
    </row>
    <row r="644" s="8" customFormat="true" ht="33.75" hidden="false" customHeight="false" outlineLevel="0" collapsed="false">
      <c r="A644" s="3" t="s">
        <v>93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2</v>
      </c>
      <c r="N644" s="8" t="s">
        <v>2</v>
      </c>
    </row>
    <row r="645" s="8" customFormat="true" ht="33.75" hidden="false" customHeight="false" outlineLevel="0" collapsed="false">
      <c r="A645" s="3" t="s">
        <v>93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2</v>
      </c>
      <c r="N645" s="8" t="s">
        <v>2</v>
      </c>
    </row>
    <row r="646" s="8" customFormat="true" ht="33.75" hidden="false" customHeight="false" outlineLevel="0" collapsed="false">
      <c r="A646" s="3" t="s">
        <v>93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2</v>
      </c>
      <c r="N646" s="8" t="s">
        <v>2</v>
      </c>
    </row>
    <row r="647" s="8" customFormat="true" ht="33.75" hidden="false" customHeight="false" outlineLevel="0" collapsed="false">
      <c r="A647" s="3" t="s">
        <v>94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2</v>
      </c>
      <c r="N647" s="8" t="s">
        <v>2</v>
      </c>
    </row>
    <row r="648" s="8" customFormat="true" ht="33.75" hidden="false" customHeight="false" outlineLevel="0" collapsed="false">
      <c r="A648" s="3" t="s">
        <v>94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2</v>
      </c>
      <c r="N648" s="8" t="s">
        <v>2</v>
      </c>
    </row>
    <row r="649" s="8" customFormat="true" ht="33.75" hidden="false" customHeight="false" outlineLevel="0" collapsed="false">
      <c r="A649" s="3" t="s">
        <v>94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7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24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 t="n">
        <v>0.72939</v>
      </c>
      <c r="F688" s="6" t="s">
        <v>178</v>
      </c>
      <c r="G688" s="6" t="n">
        <v>540000</v>
      </c>
      <c r="H688" s="5" t="s">
        <v>118</v>
      </c>
      <c r="I688" s="5"/>
      <c r="J688" s="5" t="s">
        <v>62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7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8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59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59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59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540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 t="n">
        <v>539917.23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7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7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2</v>
      </c>
      <c r="N737" s="8" t="s">
        <v>2</v>
      </c>
    </row>
    <row r="738" s="8" customFormat="true" ht="33.75" hidden="false" customHeight="false" outlineLevel="0" collapsed="false">
      <c r="A738" s="3" t="s">
        <v>93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2</v>
      </c>
      <c r="N738" s="8" t="s">
        <v>2</v>
      </c>
    </row>
    <row r="739" s="8" customFormat="true" ht="33.75" hidden="false" customHeight="false" outlineLevel="0" collapsed="false">
      <c r="A739" s="3" t="s">
        <v>93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2</v>
      </c>
      <c r="N739" s="8" t="s">
        <v>2</v>
      </c>
    </row>
    <row r="740" s="8" customFormat="true" ht="33.75" hidden="false" customHeight="false" outlineLevel="0" collapsed="false">
      <c r="A740" s="3" t="s">
        <v>93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2</v>
      </c>
      <c r="N740" s="8" t="s">
        <v>2</v>
      </c>
    </row>
    <row r="741" s="8" customFormat="true" ht="33.75" hidden="false" customHeight="false" outlineLevel="0" collapsed="false">
      <c r="A741" s="3" t="s">
        <v>94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2</v>
      </c>
      <c r="N741" s="8" t="s">
        <v>2</v>
      </c>
    </row>
    <row r="742" s="8" customFormat="true" ht="33.75" hidden="false" customHeight="false" outlineLevel="0" collapsed="false">
      <c r="A742" s="3" t="s">
        <v>94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2</v>
      </c>
      <c r="N742" s="8" t="s">
        <v>2</v>
      </c>
    </row>
    <row r="743" s="8" customFormat="true" ht="33.75" hidden="false" customHeight="false" outlineLevel="0" collapsed="false">
      <c r="A743" s="3" t="s">
        <v>94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2</v>
      </c>
      <c r="N784" s="8" t="s">
        <v>2</v>
      </c>
    </row>
    <row r="785" s="8" customFormat="true" ht="33.75" hidden="false" customHeight="false" outlineLevel="0" collapsed="false">
      <c r="A785" s="3" t="s">
        <v>93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2</v>
      </c>
      <c r="N785" s="8" t="s">
        <v>2</v>
      </c>
    </row>
    <row r="786" s="8" customFormat="true" ht="33.75" hidden="false" customHeight="false" outlineLevel="0" collapsed="false">
      <c r="A786" s="3" t="s">
        <v>9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2</v>
      </c>
      <c r="N786" s="8" t="s">
        <v>2</v>
      </c>
    </row>
    <row r="787" s="8" customFormat="true" ht="33.75" hidden="false" customHeight="false" outlineLevel="0" collapsed="false">
      <c r="A787" s="3" t="s">
        <v>9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2</v>
      </c>
      <c r="N787" s="8" t="s">
        <v>2</v>
      </c>
    </row>
    <row r="788" s="8" customFormat="true" ht="33.75" hidden="false" customHeight="false" outlineLevel="0" collapsed="false">
      <c r="A788" s="3" t="s">
        <v>94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2</v>
      </c>
      <c r="N788" s="8" t="s">
        <v>2</v>
      </c>
    </row>
    <row r="789" s="8" customFormat="true" ht="33.75" hidden="false" customHeight="false" outlineLevel="0" collapsed="false">
      <c r="A789" s="3" t="s">
        <v>94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2</v>
      </c>
      <c r="N789" s="8" t="s">
        <v>2</v>
      </c>
    </row>
    <row r="790" s="8" customFormat="true" ht="33.75" hidden="false" customHeight="false" outlineLevel="0" collapsed="false">
      <c r="A790" s="3" t="s">
        <v>94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 t="n">
        <v>1.29073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 t="n">
        <v>1.29073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 t="n">
        <v>1.29073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 t="n">
        <v>1.29073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3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 t="n">
        <v>20069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 t="n">
        <v>10034500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 t="n">
        <v>1375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19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19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9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7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7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7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8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8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8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59</v>
      </c>
      <c r="B885" s="4" t="n">
        <v>1</v>
      </c>
      <c r="C885" s="5"/>
      <c r="D885" s="5"/>
      <c r="E885" s="6" t="n">
        <v>1.14734</v>
      </c>
      <c r="F885" s="6" t="s">
        <v>203</v>
      </c>
      <c r="G885" s="6" t="n">
        <v>921299.09</v>
      </c>
      <c r="H885" s="5" t="s">
        <v>118</v>
      </c>
      <c r="I885" s="5"/>
      <c r="J885" s="5" t="s">
        <v>62</v>
      </c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59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59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 t="n">
        <v>1.14734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 t="n">
        <v>1.14734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 t="n">
        <v>1.14734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 t="n">
        <v>1.14734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/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1131644.35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 t="n">
        <v>565822.18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24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 t="n">
        <v>0.11182</v>
      </c>
      <c r="F923" s="6" t="s">
        <v>209</v>
      </c>
      <c r="G923" s="6" t="n">
        <v>2150000</v>
      </c>
      <c r="H923" s="5" t="s">
        <v>118</v>
      </c>
      <c r="I923" s="5"/>
      <c r="J923" s="5" t="s">
        <v>62</v>
      </c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57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57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57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58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58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58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59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59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59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 t="n">
        <v>2150000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1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21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1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1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24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1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1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 t="n">
        <v>0.73</v>
      </c>
      <c r="D1017" s="5" t="n">
        <v>2775000</v>
      </c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7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7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7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58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58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58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59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59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59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 t="n">
        <v>0.73184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 t="n">
        <v>0.73184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 t="n">
        <v>0.73184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 t="n">
        <v>0.73184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3575000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 t="n">
        <v>1787500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 t="n">
        <v>2775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22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22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2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1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2</v>
      </c>
      <c r="N1064" s="8" t="s">
        <v>2</v>
      </c>
    </row>
    <row r="1065" s="8" customFormat="true" ht="33.75" hidden="false" customHeight="false" outlineLevel="0" collapsed="false">
      <c r="A1065" s="3" t="s">
        <v>91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2</v>
      </c>
      <c r="N1065" s="8" t="s">
        <v>2</v>
      </c>
    </row>
    <row r="1066" s="8" customFormat="true" ht="33.75" hidden="false" customHeight="false" outlineLevel="0" collapsed="false">
      <c r="A1066" s="3" t="s">
        <v>91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2</v>
      </c>
      <c r="N1066" s="8" t="s">
        <v>2</v>
      </c>
    </row>
    <row r="1067" s="8" customFormat="true" ht="33.75" hidden="false" customHeight="false" outlineLevel="0" collapsed="false">
      <c r="A1067" s="3" t="s">
        <v>93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2</v>
      </c>
      <c r="N1067" s="8" t="s">
        <v>2</v>
      </c>
    </row>
    <row r="1068" s="8" customFormat="true" ht="33.75" hidden="false" customHeight="false" outlineLevel="0" collapsed="false">
      <c r="A1068" s="3" t="s">
        <v>93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2</v>
      </c>
      <c r="N1068" s="8" t="s">
        <v>2</v>
      </c>
    </row>
    <row r="1069" s="8" customFormat="true" ht="33.75" hidden="false" customHeight="false" outlineLevel="0" collapsed="false">
      <c r="A1069" s="3" t="s">
        <v>93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2</v>
      </c>
      <c r="N1069" s="8" t="s">
        <v>2</v>
      </c>
    </row>
    <row r="1070" s="8" customFormat="true" ht="33.75" hidden="false" customHeight="false" outlineLevel="0" collapsed="false">
      <c r="A1070" s="3" t="s">
        <v>94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2</v>
      </c>
      <c r="N1070" s="8" t="s">
        <v>2</v>
      </c>
    </row>
    <row r="1071" s="8" customFormat="true" ht="33.75" hidden="false" customHeight="false" outlineLevel="0" collapsed="false">
      <c r="A1071" s="3" t="s">
        <v>94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2</v>
      </c>
      <c r="N1071" s="8" t="s">
        <v>2</v>
      </c>
    </row>
    <row r="1072" s="8" customFormat="true" ht="33.75" hidden="false" customHeight="false" outlineLevel="0" collapsed="false">
      <c r="A1072" s="3" t="s">
        <v>94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2</v>
      </c>
      <c r="N1072" s="8" t="s">
        <v>2</v>
      </c>
    </row>
    <row r="1073" s="8" customFormat="true" ht="33.75" hidden="false" customHeight="false" outlineLevel="0" collapsed="false">
      <c r="A1073" s="3" t="s">
        <v>95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2</v>
      </c>
      <c r="N1073" s="8" t="s">
        <v>2</v>
      </c>
    </row>
    <row r="1074" s="8" customFormat="true" ht="33.75" hidden="false" customHeight="false" outlineLevel="0" collapsed="false">
      <c r="A1074" s="3" t="s">
        <v>95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2</v>
      </c>
      <c r="N1074" s="8" t="s">
        <v>2</v>
      </c>
    </row>
    <row r="1075" s="8" customFormat="true" ht="33.75" hidden="false" customHeight="false" outlineLevel="0" collapsed="false">
      <c r="A1075" s="3" t="s">
        <v>95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2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29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1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92</v>
      </c>
      <c r="N1111" s="8" t="s">
        <v>2</v>
      </c>
    </row>
    <row r="1112" s="8" customFormat="true" ht="33.75" hidden="false" customHeight="false" outlineLevel="0" collapsed="false">
      <c r="A1112" s="3" t="s">
        <v>91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92</v>
      </c>
      <c r="N1112" s="8" t="s">
        <v>2</v>
      </c>
    </row>
    <row r="1113" s="8" customFormat="true" ht="33.75" hidden="false" customHeight="false" outlineLevel="0" collapsed="false">
      <c r="A1113" s="3" t="s">
        <v>91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92</v>
      </c>
      <c r="N1113" s="8" t="s">
        <v>2</v>
      </c>
    </row>
    <row r="1114" s="8" customFormat="true" ht="33.75" hidden="false" customHeight="false" outlineLevel="0" collapsed="false">
      <c r="A1114" s="3" t="s">
        <v>93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92</v>
      </c>
      <c r="N1114" s="8" t="s">
        <v>2</v>
      </c>
    </row>
    <row r="1115" s="8" customFormat="true" ht="33.75" hidden="false" customHeight="false" outlineLevel="0" collapsed="false">
      <c r="A1115" s="3" t="s">
        <v>93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92</v>
      </c>
      <c r="N1115" s="8" t="s">
        <v>2</v>
      </c>
    </row>
    <row r="1116" s="8" customFormat="true" ht="33.75" hidden="false" customHeight="false" outlineLevel="0" collapsed="false">
      <c r="A1116" s="3" t="s">
        <v>93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92</v>
      </c>
      <c r="N1116" s="8" t="s">
        <v>2</v>
      </c>
    </row>
    <row r="1117" s="8" customFormat="true" ht="33.75" hidden="false" customHeight="false" outlineLevel="0" collapsed="false">
      <c r="A1117" s="3" t="s">
        <v>94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92</v>
      </c>
      <c r="N1117" s="8" t="s">
        <v>2</v>
      </c>
    </row>
    <row r="1118" s="8" customFormat="true" ht="33.75" hidden="false" customHeight="false" outlineLevel="0" collapsed="false">
      <c r="A1118" s="3" t="s">
        <v>94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92</v>
      </c>
      <c r="N1118" s="8" t="s">
        <v>2</v>
      </c>
    </row>
    <row r="1119" s="8" customFormat="true" ht="33.75" hidden="false" customHeight="false" outlineLevel="0" collapsed="false">
      <c r="A1119" s="3" t="s">
        <v>94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92</v>
      </c>
      <c r="N1119" s="8" t="s">
        <v>2</v>
      </c>
    </row>
    <row r="1120" s="8" customFormat="true" ht="33.75" hidden="false" customHeight="false" outlineLevel="0" collapsed="false">
      <c r="A1120" s="3" t="s">
        <v>95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92</v>
      </c>
      <c r="N1120" s="8" t="s">
        <v>2</v>
      </c>
    </row>
    <row r="1121" s="8" customFormat="true" ht="33.75" hidden="false" customHeight="false" outlineLevel="0" collapsed="false">
      <c r="A1121" s="3" t="s">
        <v>95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92</v>
      </c>
      <c r="N1121" s="8" t="s">
        <v>2</v>
      </c>
    </row>
    <row r="1122" s="8" customFormat="true" ht="33.75" hidden="false" customHeight="false" outlineLevel="0" collapsed="false">
      <c r="A1122" s="3" t="s">
        <v>95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9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 t="n">
        <v>1.15062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 t="n">
        <v>1.15062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 t="n">
        <v>1.15062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 t="n">
        <v>1.15062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3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177150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 t="n">
        <v>88575000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15780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23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23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3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3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24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2</v>
      </c>
      <c r="N1160" s="8" t="s">
        <v>2</v>
      </c>
    </row>
    <row r="1161" s="8" customFormat="true" ht="33.75" hidden="false" customHeight="false" outlineLevel="0" collapsed="false">
      <c r="A1161" s="3" t="s">
        <v>93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2</v>
      </c>
      <c r="N1161" s="8" t="s">
        <v>2</v>
      </c>
    </row>
    <row r="1162" s="8" customFormat="true" ht="33.75" hidden="false" customHeight="false" outlineLevel="0" collapsed="false">
      <c r="A1162" s="3" t="s">
        <v>93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2</v>
      </c>
      <c r="N1162" s="8" t="s">
        <v>2</v>
      </c>
    </row>
    <row r="1163" s="8" customFormat="true" ht="33.75" hidden="false" customHeight="false" outlineLevel="0" collapsed="false">
      <c r="A1163" s="3" t="s">
        <v>93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2</v>
      </c>
      <c r="N1163" s="8" t="s">
        <v>2</v>
      </c>
    </row>
    <row r="1164" s="8" customFormat="true" ht="33.75" hidden="false" customHeight="false" outlineLevel="0" collapsed="false">
      <c r="A1164" s="3" t="s">
        <v>94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2</v>
      </c>
      <c r="N1164" s="8" t="s">
        <v>2</v>
      </c>
    </row>
    <row r="1165" s="8" customFormat="true" ht="33.75" hidden="false" customHeight="false" outlineLevel="0" collapsed="false">
      <c r="A1165" s="3" t="s">
        <v>94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2</v>
      </c>
      <c r="N1165" s="8" t="s">
        <v>2</v>
      </c>
    </row>
    <row r="1166" s="8" customFormat="true" ht="33.75" hidden="false" customHeight="false" outlineLevel="0" collapsed="false">
      <c r="A1166" s="3" t="s">
        <v>94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4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4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