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2" uniqueCount="36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JTMBS4ZJ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220</t>
  </si>
  <si>
    <t xml:space="preserve">Financial Instrument Identifier(ISO 6166)</t>
  </si>
  <si>
    <t xml:space="preserve">EZ1JTMBS4ZJ9</t>
  </si>
  <si>
    <t xml:space="preserve">Description of Financial Instrument</t>
  </si>
  <si>
    <t xml:space="preserve">USDEUR2019-02-20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4TQN96159</t>
  </si>
  <si>
    <t xml:space="preserve">Foreign_Exchange Forward CHF GBP 20190107</t>
  </si>
  <si>
    <t xml:space="preserve">EZ24TQN96159</t>
  </si>
  <si>
    <t xml:space="preserve">GBPCHF2019-01-071NONECASHCHF</t>
  </si>
  <si>
    <t xml:space="preserve">JFTXFC</t>
  </si>
  <si>
    <t xml:space="preserve">GBPCHF</t>
  </si>
  <si>
    <t xml:space="preserve">0:00:00.179669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EURUSD2019-01-181NONEPHYSUSD</t>
  </si>
  <si>
    <t xml:space="preserve">EURUSD</t>
  </si>
  <si>
    <t xml:space="preserve">0:00:04.544793</t>
  </si>
  <si>
    <t xml:space="preserve">0:00:00.073920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GBPCAD2019-03-071NONECASHCAD</t>
  </si>
  <si>
    <t xml:space="preserve">GBPCAD</t>
  </si>
  <si>
    <t xml:space="preserve">0:00:01.035438</t>
  </si>
  <si>
    <t xml:space="preserve">0:00:00.054154</t>
  </si>
  <si>
    <t xml:space="preserve">                                             EZ2G6TLFM5Z3</t>
  </si>
  <si>
    <t xml:space="preserve">Foreign_Exchange Forward GBP HKD 20190307</t>
  </si>
  <si>
    <t xml:space="preserve">EZ2G6TLFM5Z3</t>
  </si>
  <si>
    <t xml:space="preserve">HKDGBP2019-03-071NONECASHGBP</t>
  </si>
  <si>
    <t xml:space="preserve">HKDGBP</t>
  </si>
  <si>
    <t xml:space="preserve">0:00:01.225500</t>
  </si>
  <si>
    <t xml:space="preserve">0:00:00.000500</t>
  </si>
  <si>
    <t xml:space="preserve">                                             EZ2GJPNBPL11</t>
  </si>
  <si>
    <t xml:space="preserve">Foreign_Exchange Forward CHF USD 20190103</t>
  </si>
  <si>
    <t xml:space="preserve">EZ2GJPNBPL11</t>
  </si>
  <si>
    <t xml:space="preserve">USDCHF2019-01-031NONEPHYSCHF</t>
  </si>
  <si>
    <t xml:space="preserve">USDCHF</t>
  </si>
  <si>
    <t xml:space="preserve">0:00:00.062038</t>
  </si>
  <si>
    <t xml:space="preserve">                                             EZ2P5CVNW0Y4</t>
  </si>
  <si>
    <t xml:space="preserve">Foreign_Exchange Forward CHF USD 20190305</t>
  </si>
  <si>
    <t xml:space="preserve">EZ2P5CVNW0Y4</t>
  </si>
  <si>
    <t xml:space="preserve">USDCHF2019-03-051NONEPHYSCHF</t>
  </si>
  <si>
    <t xml:space="preserve">0:00:00.139531</t>
  </si>
  <si>
    <t xml:space="preserve">0:00:00.132365</t>
  </si>
  <si>
    <t xml:space="preserve">                                             EZ2Q7B9KFXF0</t>
  </si>
  <si>
    <t xml:space="preserve">Foreign_Exchange Forward EUR USD 20190624</t>
  </si>
  <si>
    <t xml:space="preserve">EZ2Q7B9KFXF0</t>
  </si>
  <si>
    <t xml:space="preserve">EURUSD2019-06-241NONEPHYSUSD</t>
  </si>
  <si>
    <t xml:space="preserve">0:00:00.112966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                                             EZ2ZV9B2NGJ2</t>
  </si>
  <si>
    <t xml:space="preserve">Foreign_Exchange Forward HKD USD 20181227</t>
  </si>
  <si>
    <t xml:space="preserve">EZ2ZV9B2NGJ2</t>
  </si>
  <si>
    <t xml:space="preserve">USDHKD2018-12-271NONEPHYSHKD</t>
  </si>
  <si>
    <t xml:space="preserve">USDHKD</t>
  </si>
  <si>
    <t xml:space="preserve">0:00:00.476333</t>
  </si>
  <si>
    <t xml:space="preserve">0:00:00.006485</t>
  </si>
  <si>
    <t xml:space="preserve">                                             EZ3DD9CDKN38</t>
  </si>
  <si>
    <t xml:space="preserve">Foreign_Exchange Forward EUR USD 20190125</t>
  </si>
  <si>
    <t xml:space="preserve">EZ3DD9CDKN38</t>
  </si>
  <si>
    <t xml:space="preserve">USDEUR2019-01-251NONEPHYSEUR</t>
  </si>
  <si>
    <t xml:space="preserve">0:00:00.099774</t>
  </si>
  <si>
    <t xml:space="preserve">                                             EZ3FTZP3V771</t>
  </si>
  <si>
    <t xml:space="preserve">Foreign_Exchange Forward CHF EUR 20190117</t>
  </si>
  <si>
    <t xml:space="preserve">EZ3FTZP3V771</t>
  </si>
  <si>
    <t xml:space="preserve">EURCHF2019-01-171NONEPHYSCHF</t>
  </si>
  <si>
    <t xml:space="preserve">EURCHF</t>
  </si>
  <si>
    <t xml:space="preserve">                                             EZ3LKQSJBQ25</t>
  </si>
  <si>
    <t xml:space="preserve">Foreign_Exchange Forward GBP MXN 20181227</t>
  </si>
  <si>
    <t xml:space="preserve">EZ3LKQSJBQ25</t>
  </si>
  <si>
    <t xml:space="preserve">GBPMXN2018-12-271NONECASHMXN</t>
  </si>
  <si>
    <t xml:space="preserve">GBPMXN</t>
  </si>
  <si>
    <t xml:space="preserve">0:00:00.789500</t>
  </si>
  <si>
    <t xml:space="preserve">0:00:00.065811</t>
  </si>
  <si>
    <t xml:space="preserve">                                             EZ3QRZVY1CD1</t>
  </si>
  <si>
    <t xml:space="preserve">Foreign_Exchange Forward CHF EUR 20190118</t>
  </si>
  <si>
    <t xml:space="preserve">EZ3QRZVY1CD1</t>
  </si>
  <si>
    <t xml:space="preserve">EURCHF2019-01-181NONECASHCHF</t>
  </si>
  <si>
    <t xml:space="preserve">                                             EZ457WZB8T26</t>
  </si>
  <si>
    <t xml:space="preserve">Foreign_Exchange Forward EUR USD 20191001</t>
  </si>
  <si>
    <t xml:space="preserve">EZ457WZB8T26</t>
  </si>
  <si>
    <t xml:space="preserve">EURUSD2019-10-011NONEPHYSUSD</t>
  </si>
  <si>
    <t xml:space="preserve">0:00:00.183149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5:34.724000</t>
  </si>
  <si>
    <t xml:space="preserve">Others</t>
  </si>
  <si>
    <t xml:space="preserve">Electronic</t>
  </si>
  <si>
    <t xml:space="preserve">6:11:07.217000</t>
  </si>
  <si>
    <t xml:space="preserve">0:00:00.111380</t>
  </si>
  <si>
    <t xml:space="preserve">                                             EZ4XQWM15YK3</t>
  </si>
  <si>
    <t xml:space="preserve">Foreign_Exchange Forward CHF USD 20190328</t>
  </si>
  <si>
    <t xml:space="preserve">EZ4XQWM15YK3</t>
  </si>
  <si>
    <t xml:space="preserve">USDCHF2019-03-281NONEPHYSCHF</t>
  </si>
  <si>
    <t xml:space="preserve">0:00:00.122083</t>
  </si>
  <si>
    <t xml:space="preserve">                                             EZ551W278KH6</t>
  </si>
  <si>
    <t xml:space="preserve">Foreign_Exchange Forward EUR USD 20190221</t>
  </si>
  <si>
    <t xml:space="preserve">EZ551W278KH6</t>
  </si>
  <si>
    <t xml:space="preserve">EURUSD2019-02-211NONEPHYSUSD</t>
  </si>
  <si>
    <t xml:space="preserve">0:00:00.116303</t>
  </si>
  <si>
    <t xml:space="preserve">                                             EZ56FLPVM5Q6</t>
  </si>
  <si>
    <t xml:space="preserve">Foreign_Exchange Forward EUR GBP 20190131</t>
  </si>
  <si>
    <t xml:space="preserve">EZ56FLPVM5Q6</t>
  </si>
  <si>
    <t xml:space="preserve">EURGBP2019-01-311NONECASHGBP</t>
  </si>
  <si>
    <t xml:space="preserve">EURGBP</t>
  </si>
  <si>
    <t xml:space="preserve">0:00:00.382236</t>
  </si>
  <si>
    <t xml:space="preserve">                                             EZ584Y4Z23N3</t>
  </si>
  <si>
    <t xml:space="preserve">Foreign_Exchange Forward EUR USD 20181227</t>
  </si>
  <si>
    <t xml:space="preserve">EZ584Y4Z23N3</t>
  </si>
  <si>
    <t xml:space="preserve">EURUSD2018-12-271NONEPHYSUSD</t>
  </si>
  <si>
    <t xml:space="preserve">                                             EZ58LBHRSFX5</t>
  </si>
  <si>
    <t xml:space="preserve">Foreign_Exchange Forward EUR USD 20190111</t>
  </si>
  <si>
    <t xml:space="preserve">EZ58LBHRSFX5</t>
  </si>
  <si>
    <t xml:space="preserve">EURUSD2019-01-111NONEPHYS</t>
  </si>
  <si>
    <t xml:space="preserve">13:45:20.000000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0:00:00.002000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6LSJKF00G9</t>
  </si>
  <si>
    <t xml:space="preserve">Foreign_Exchange Forward GBP ZAR 20181227</t>
  </si>
  <si>
    <t xml:space="preserve">EZ6LSJKF00G9</t>
  </si>
  <si>
    <t xml:space="preserve">ZARGBP2018-12-271NONECASHGBP</t>
  </si>
  <si>
    <t xml:space="preserve">ZARGBP</t>
  </si>
  <si>
    <t xml:space="preserve">                                             EZ6ZGLZNQL12</t>
  </si>
  <si>
    <t xml:space="preserve">Foreign_Exchange Forward EUR USD 20190215</t>
  </si>
  <si>
    <t xml:space="preserve">EZ6ZGLZNQL12</t>
  </si>
  <si>
    <t xml:space="preserve">EURUSD2019-02-151NONEPHYSUSD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USDEUR2019-06-211NONEPHYSEUR</t>
  </si>
  <si>
    <t xml:space="preserve">0:00:00.180993</t>
  </si>
  <si>
    <t xml:space="preserve">                                             EZ72ZR7S3F83</t>
  </si>
  <si>
    <t xml:space="preserve">Foreign_Exchange Forward CAD GBP 20190114</t>
  </si>
  <si>
    <t xml:space="preserve">EZ72ZR7S3F83</t>
  </si>
  <si>
    <t xml:space="preserve">CADGBP2019-01-141NONECASHGBP</t>
  </si>
  <si>
    <t xml:space="preserve">CADGBP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EURUSD2019-03-201NONEPHYS</t>
  </si>
  <si>
    <t xml:space="preserve">16:10:58.930000</t>
  </si>
  <si>
    <t xml:space="preserve">0:00:02.473000</t>
  </si>
  <si>
    <t xml:space="preserve">0:00:00.000333</t>
  </si>
  <si>
    <t xml:space="preserve">                                             EZ78S7Q1DL64</t>
  </si>
  <si>
    <t xml:space="preserve">Foreign_Exchange Forward EUR USD 20190131</t>
  </si>
  <si>
    <t xml:space="preserve">EZ78S7Q1DL64</t>
  </si>
  <si>
    <t xml:space="preserve">USDEUR2019-01-311NONEPHYSEUR</t>
  </si>
  <si>
    <t xml:space="preserve">0:00:00.199550</t>
  </si>
  <si>
    <t xml:space="preserve">                                             EZ7CBXV9WMD8</t>
  </si>
  <si>
    <t xml:space="preserve">Foreign_Exchange Forward EUR USD 20190122</t>
  </si>
  <si>
    <t xml:space="preserve">EZ7CBXV9WMD8</t>
  </si>
  <si>
    <t xml:space="preserve">EURUSD2019-01-221NONEPHYSUSD</t>
  </si>
  <si>
    <t xml:space="preserve">0:00:00.007512</t>
  </si>
  <si>
    <t xml:space="preserve">0:00:00.079936</t>
  </si>
  <si>
    <t xml:space="preserve">0:00:00.109304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6PNZ1KML9</t>
  </si>
  <si>
    <t xml:space="preserve">Foreign_Exchange Forward EUR JPY 20190118</t>
  </si>
  <si>
    <t xml:space="preserve">EZ86PNZ1KML9</t>
  </si>
  <si>
    <t xml:space="preserve">JPYEUR2019-01-181NONECASHEUR</t>
  </si>
  <si>
    <t xml:space="preserve">                                             EZ93CZ3J0C48</t>
  </si>
  <si>
    <t xml:space="preserve">Foreign_Exchange Forward CHF USD 20190124</t>
  </si>
  <si>
    <t xml:space="preserve">EZ93CZ3J0C48</t>
  </si>
  <si>
    <t xml:space="preserve">USDCHF2019-01-241NONEPHYSCHF</t>
  </si>
  <si>
    <t xml:space="preserve">0:00:00.198188</t>
  </si>
  <si>
    <t xml:space="preserve">                                             EZ96BLGB8QY6</t>
  </si>
  <si>
    <t xml:space="preserve">Foreign_Exchange Forward EUR USD 20190123</t>
  </si>
  <si>
    <t xml:space="preserve">EZ96BLGB8QY6</t>
  </si>
  <si>
    <t xml:space="preserve">USDEUR2019-01-231NONEPHYSEUR</t>
  </si>
  <si>
    <t xml:space="preserve">0:00:00.007950</t>
  </si>
  <si>
    <t xml:space="preserve">0:00:00.030897</t>
  </si>
  <si>
    <t xml:space="preserve">                                             EZ9C1JNX5PP4</t>
  </si>
  <si>
    <t xml:space="preserve">Foreign_Exchange Forward EUR USD 20190124</t>
  </si>
  <si>
    <t xml:space="preserve">EZ9C1JNX5PP4</t>
  </si>
  <si>
    <t xml:space="preserve">USDEUR2019-01-241NONEPHYSEUR</t>
  </si>
  <si>
    <t xml:space="preserve">0:00:00.161027</t>
  </si>
  <si>
    <t xml:space="preserve">                                             EZ9K8BRK58M7</t>
  </si>
  <si>
    <t xml:space="preserve">Foreign_Exchange Forward GBP USD 20181228</t>
  </si>
  <si>
    <t xml:space="preserve">EZ9K8BRK58M7</t>
  </si>
  <si>
    <t xml:space="preserve">GBPUSD2018-12-281NONEPHYS</t>
  </si>
  <si>
    <t xml:space="preserve">GBPUSD</t>
  </si>
  <si>
    <t xml:space="preserve">12:04:41.171000</t>
  </si>
  <si>
    <t xml:space="preserve">RFQ</t>
  </si>
  <si>
    <t xml:space="preserve">0:00:00.007462</t>
  </si>
  <si>
    <t xml:space="preserve">                                             EZB126Y0JN79</t>
  </si>
  <si>
    <t xml:space="preserve">Foreign_Exchange Forward JPY USD 20190104</t>
  </si>
  <si>
    <t xml:space="preserve">EZB126Y0JN79</t>
  </si>
  <si>
    <t xml:space="preserve">JPYUSD2019-01-041NONEPHYSUSD</t>
  </si>
  <si>
    <t xml:space="preserve">JPYUSD</t>
  </si>
  <si>
    <t xml:space="preserve">0:00:00.195593</t>
  </si>
  <si>
    <t xml:space="preserve">                                             EZBG8KP90HL1</t>
  </si>
  <si>
    <t xml:space="preserve">Foreign_Exchange Forward EUR JPY 20181228</t>
  </si>
  <si>
    <t xml:space="preserve">EZBG8KP90HL1</t>
  </si>
  <si>
    <t xml:space="preserve">EURJPY2018-12-281NONEPHYSJPY</t>
  </si>
  <si>
    <t xml:space="preserve">EURJPY</t>
  </si>
  <si>
    <t xml:space="preserve">                                             EZBS9VMFZYD4</t>
  </si>
  <si>
    <t xml:space="preserve">Foreign_Exchange Forward EUR USD 20190325</t>
  </si>
  <si>
    <t xml:space="preserve">EZBS9VMFZYD4</t>
  </si>
  <si>
    <t xml:space="preserve">EURUSD2019-03-251NONECASHUSD</t>
  </si>
  <si>
    <t xml:space="preserve">0:00:00.114233</t>
  </si>
  <si>
    <t xml:space="preserve">                                             EZBWPZZW1WK2</t>
  </si>
  <si>
    <t xml:space="preserve">Foreign_Exchange Forward EUR GBP 20181227</t>
  </si>
  <si>
    <t xml:space="preserve">EZBWPZZW1WK2</t>
  </si>
  <si>
    <t xml:space="preserve">EURGBP2018-12-271NONEPHYSGBP</t>
  </si>
  <si>
    <t xml:space="preserve">0:00:03.187500</t>
  </si>
  <si>
    <t xml:space="preserve">                                             EZBWRYKFM8H1</t>
  </si>
  <si>
    <t xml:space="preserve">Foreign_Exchange Forward CHF USD 20190322</t>
  </si>
  <si>
    <t xml:space="preserve">EZBWRYKFM8H1</t>
  </si>
  <si>
    <t xml:space="preserve">USDCHF2019-03-221NONECASHCHF</t>
  </si>
  <si>
    <t xml:space="preserve">0:00:00.152654</t>
  </si>
  <si>
    <t xml:space="preserve">                                             EZBX69HTS0C0</t>
  </si>
  <si>
    <t xml:space="preserve">Foreign_Exchange Forward JPY USD 20181227</t>
  </si>
  <si>
    <t xml:space="preserve">EZBX69HTS0C0</t>
  </si>
  <si>
    <t xml:space="preserve">JPYUSD2018-12-271NONEPHYSUSD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                                             EZV6YZYBDXV3</t>
  </si>
  <si>
    <t xml:space="preserve">Foreign_Exchange Forward CHF EUR 20190103</t>
  </si>
  <si>
    <t xml:space="preserve">EZV6YZYBDXV3</t>
  </si>
  <si>
    <t xml:space="preserve">EURCHF2019-01-031NONECASHCHF</t>
  </si>
  <si>
    <t xml:space="preserve">0:00:00.346605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JPYGBP</t>
  </si>
  <si>
    <t xml:space="preserve">                                             EZVM3MDWM0T7</t>
  </si>
  <si>
    <t xml:space="preserve">Foreign_Exchange Forward CHF EUR 20190121</t>
  </si>
  <si>
    <t xml:space="preserve">EZVM3MDWM0T7</t>
  </si>
  <si>
    <t xml:space="preserve">EURCHF2019-01-211NONECASHCHF</t>
  </si>
  <si>
    <t xml:space="preserve">                                             EZVNQLLQY3K1</t>
  </si>
  <si>
    <t xml:space="preserve">Foreign_Exchange Forward AUD EUR 20190118</t>
  </si>
  <si>
    <t xml:space="preserve">EZVNQLLQY3K1</t>
  </si>
  <si>
    <t xml:space="preserve">AUDEUR2019-01-181NONECASHEUR</t>
  </si>
  <si>
    <t xml:space="preserve">0:00:00.004000</t>
  </si>
  <si>
    <t xml:space="preserve">0:00:00.003000</t>
  </si>
  <si>
    <t xml:space="preserve">                                             EZVS8CFB96X6</t>
  </si>
  <si>
    <t xml:space="preserve">Foreign_Exchange Forward CHF USD 20190308</t>
  </si>
  <si>
    <t xml:space="preserve">EZVS8CFB96X6</t>
  </si>
  <si>
    <t xml:space="preserve">USDCHF2019-03-081NONEPHYSCHF</t>
  </si>
  <si>
    <t xml:space="preserve">0:00:00.126398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0:00:03.695688</t>
  </si>
  <si>
    <t xml:space="preserve">0:00:00.071226</t>
  </si>
  <si>
    <t xml:space="preserve">                                             EZVW20Y6R8H2</t>
  </si>
  <si>
    <t xml:space="preserve">Foreign_Exchange Forward EUR USD 20190208</t>
  </si>
  <si>
    <t xml:space="preserve">EZVW20Y6R8H2</t>
  </si>
  <si>
    <t xml:space="preserve">USDEUR2019-02-081NONEPHYSEUR</t>
  </si>
  <si>
    <t xml:space="preserve">0:00:00.09158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90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64625.12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24911.0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3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3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8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654817.52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8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8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57926.88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5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71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71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71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72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72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72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73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73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73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74</v>
      </c>
      <c r="B744" s="4" t="n">
        <v>1</v>
      </c>
      <c r="C744" s="5"/>
      <c r="D744" s="5"/>
      <c r="E744" s="6" t="n">
        <v>1.15129</v>
      </c>
      <c r="F744" s="6" t="s">
        <v>175</v>
      </c>
      <c r="G744" s="6" t="n">
        <v>4983469.27</v>
      </c>
      <c r="H744" s="5" t="s">
        <v>176</v>
      </c>
      <c r="I744" s="5"/>
      <c r="J744" s="5" t="s">
        <v>177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74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74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 t="n">
        <v>1.15129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 t="n">
        <v>1.15129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 t="n">
        <v>1.15129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 t="n">
        <v>1.15129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9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63025481.75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 t="n">
        <v>4500000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450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71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171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171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172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172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172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73</v>
      </c>
      <c r="B976" s="4" t="n">
        <v>1</v>
      </c>
      <c r="C976" s="5"/>
      <c r="D976" s="5"/>
      <c r="E976" s="6" t="n">
        <v>1.14782</v>
      </c>
      <c r="F976" s="6" t="s">
        <v>204</v>
      </c>
      <c r="G976" s="6" t="n">
        <v>302000</v>
      </c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73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73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74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74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74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/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302000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9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30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8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8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4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2345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8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8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8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8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8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8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29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2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8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8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8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8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9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71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171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171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172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172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172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173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173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173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174</v>
      </c>
      <c r="B1308" s="4" t="n">
        <v>1</v>
      </c>
      <c r="C1308" s="5"/>
      <c r="D1308" s="5"/>
      <c r="E1308" s="6" t="n">
        <v>1.14978</v>
      </c>
      <c r="F1308" s="6" t="s">
        <v>239</v>
      </c>
      <c r="G1308" s="6" t="n">
        <v>2365665.84</v>
      </c>
      <c r="H1308" s="5"/>
      <c r="I1308" s="5"/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174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174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4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2365665.84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2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2365026.4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4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4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4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46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46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9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5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26183283.68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4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261834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1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51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5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53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4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5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6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7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4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3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1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66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66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4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6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26184981.71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5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262701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71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7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7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4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2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77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77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171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171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171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172</v>
      </c>
      <c r="B1678" s="4" t="n">
        <v>1</v>
      </c>
      <c r="C1678" s="5"/>
      <c r="D1678" s="5"/>
      <c r="E1678" s="6" t="n">
        <v>1.26902</v>
      </c>
      <c r="F1678" s="6" t="s">
        <v>283</v>
      </c>
      <c r="G1678" s="6" t="n">
        <v>4116825</v>
      </c>
      <c r="H1678" s="5" t="s">
        <v>284</v>
      </c>
      <c r="I1678" s="5"/>
      <c r="J1678" s="5" t="s">
        <v>177</v>
      </c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172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172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173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173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173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174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174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174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4116825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85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85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6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7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8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9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9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291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91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2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3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4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5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96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7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8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9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0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95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301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301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2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3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4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5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94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577454.12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06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306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111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111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7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8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9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0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8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16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311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311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2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3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4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5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9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80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80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80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80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6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7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8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9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8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2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80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80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 t="s">
        <v>80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80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8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50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 t="s">
        <v>325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325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6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7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8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9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8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30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80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80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 t="s">
        <v>80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80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31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2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3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4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8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50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2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2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5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36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37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38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8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209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339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 t="s">
        <v>339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2</v>
      </c>
      <c r="B2224" s="4" t="s">
        <v>340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340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41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42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43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44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16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2</v>
      </c>
      <c r="B2271" s="4" t="s">
        <v>345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 t="s">
        <v>345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46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47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48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49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95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171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N2286" s="8" t="s">
        <v>2</v>
      </c>
    </row>
    <row r="2287" s="8" customFormat="true" ht="33.75" hidden="false" customHeight="false" outlineLevel="0" collapsed="false">
      <c r="A2287" s="3" t="s">
        <v>171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N2287" s="8" t="s">
        <v>2</v>
      </c>
    </row>
    <row r="2288" s="8" customFormat="true" ht="33.75" hidden="false" customHeight="false" outlineLevel="0" collapsed="false">
      <c r="A2288" s="3" t="s">
        <v>171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N2288" s="8" t="s">
        <v>2</v>
      </c>
    </row>
    <row r="2289" s="8" customFormat="true" ht="33.75" hidden="false" customHeight="false" outlineLevel="0" collapsed="false">
      <c r="A2289" s="3" t="s">
        <v>172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N2289" s="8" t="s">
        <v>2</v>
      </c>
    </row>
    <row r="2290" s="8" customFormat="true" ht="33.75" hidden="false" customHeight="false" outlineLevel="0" collapsed="false">
      <c r="A2290" s="3" t="s">
        <v>172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N2290" s="8" t="s">
        <v>2</v>
      </c>
    </row>
    <row r="2291" s="8" customFormat="true" ht="33.75" hidden="false" customHeight="false" outlineLevel="0" collapsed="false">
      <c r="A2291" s="3" t="s">
        <v>172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N2291" s="8" t="s">
        <v>2</v>
      </c>
    </row>
    <row r="2292" s="8" customFormat="true" ht="33.75" hidden="false" customHeight="false" outlineLevel="0" collapsed="false">
      <c r="A2292" s="3" t="s">
        <v>173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N2292" s="8" t="s">
        <v>2</v>
      </c>
    </row>
    <row r="2293" s="8" customFormat="true" ht="33.75" hidden="false" customHeight="false" outlineLevel="0" collapsed="false">
      <c r="A2293" s="3" t="s">
        <v>173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N2293" s="8" t="s">
        <v>2</v>
      </c>
    </row>
    <row r="2294" s="8" customFormat="true" ht="33.75" hidden="false" customHeight="false" outlineLevel="0" collapsed="false">
      <c r="A2294" s="3" t="s">
        <v>173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N2294" s="8" t="s">
        <v>2</v>
      </c>
    </row>
    <row r="2295" s="8" customFormat="true" ht="33.75" hidden="false" customHeight="false" outlineLevel="0" collapsed="false">
      <c r="A2295" s="3" t="s">
        <v>174</v>
      </c>
      <c r="B2295" s="4" t="n">
        <v>1</v>
      </c>
      <c r="C2295" s="5"/>
      <c r="D2295" s="5"/>
      <c r="E2295" s="6" t="n">
        <v>1.14227</v>
      </c>
      <c r="F2295" s="6" t="s">
        <v>175</v>
      </c>
      <c r="G2295" s="6" t="n">
        <v>4983469.27</v>
      </c>
      <c r="H2295" s="5" t="s">
        <v>176</v>
      </c>
      <c r="I2295" s="5"/>
      <c r="J2295" s="5" t="s">
        <v>177</v>
      </c>
      <c r="K2295" s="5"/>
      <c r="L2295" s="7" t="n">
        <v>12</v>
      </c>
      <c r="N2295" s="8" t="s">
        <v>2</v>
      </c>
    </row>
    <row r="2296" s="8" customFormat="true" ht="33.75" hidden="false" customHeight="false" outlineLevel="0" collapsed="false">
      <c r="A2296" s="3" t="s">
        <v>174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N2296" s="8" t="s">
        <v>2</v>
      </c>
    </row>
    <row r="2297" s="8" customFormat="true" ht="33.75" hidden="false" customHeight="false" outlineLevel="0" collapsed="false">
      <c r="A2297" s="3" t="s">
        <v>174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 t="n">
        <v>1.14227</v>
      </c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 t="n">
        <v>1.14227</v>
      </c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 t="n">
        <v>1.14227</v>
      </c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 t="n">
        <v>1.14227</v>
      </c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0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9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 t="n">
        <v>63025481.75</v>
      </c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 t="n">
        <v>4500000</v>
      </c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 t="n">
        <v>4500000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178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 t="s">
        <v>178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2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50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51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52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53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194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2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3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 t="n">
        <v>166000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 t="s">
        <v>354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1</v>
      </c>
      <c r="B2364" s="4" t="s">
        <v>80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2</v>
      </c>
      <c r="B2365" s="4" t="s">
        <v>355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3</v>
      </c>
      <c r="B2366" s="4" t="s">
        <v>80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56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57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58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59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40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/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 t="n">
        <v>1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/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1</v>
      </c>
      <c r="B2411" s="4"/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2</v>
      </c>
      <c r="B2412" s="4" t="s">
        <v>360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3</v>
      </c>
      <c r="B2413" s="4" t="s">
        <v>360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customFormat="false" ht="15" hidden="false" customHeight="false" outlineLevel="0" collapsed="false">
      <c r="A2415" s="9"/>
      <c r="L2415" s="10"/>
    </row>
    <row r="2416" customFormat="false" ht="15" hidden="false" customHeight="false" outlineLevel="0" collapsed="false">
      <c r="A2416" s="2"/>
      <c r="L2416" s="10"/>
    </row>
    <row r="2417" customFormat="false" ht="15" hidden="false" customHeight="false" outlineLevel="0" collapsed="false">
      <c r="A2417" s="2"/>
      <c r="L2417" s="10"/>
    </row>
    <row r="2418" customFormat="false" ht="15" hidden="false" customHeight="false" outlineLevel="0" collapsed="false">
      <c r="A2418" s="2"/>
      <c r="L2418" s="10"/>
    </row>
    <row r="2419" customFormat="false" ht="15" hidden="false" customHeight="false" outlineLevel="0" collapsed="false">
      <c r="A2419" s="2"/>
      <c r="L2419" s="10"/>
    </row>
    <row r="2420" customFormat="false" ht="15" hidden="false" customHeight="false" outlineLevel="0" collapsed="false">
      <c r="A2420" s="2"/>
      <c r="L2420" s="10"/>
    </row>
    <row r="2421" customFormat="false" ht="15" hidden="false" customHeight="false" outlineLevel="0" collapsed="false">
      <c r="A2421" s="2"/>
      <c r="L2421" s="10"/>
    </row>
    <row r="2422" customFormat="false" ht="15" hidden="false" customHeight="false" outlineLevel="0" collapsed="false">
      <c r="A2422" s="2"/>
      <c r="L2422" s="10"/>
    </row>
    <row r="2423" customFormat="false" ht="15" hidden="false" customHeight="false" outlineLevel="0" collapsed="false">
      <c r="A2423" s="2"/>
      <c r="L2423" s="10"/>
    </row>
    <row r="2424" customFormat="false" ht="15" hidden="false" customHeight="false" outlineLevel="0" collapsed="false">
      <c r="A2424" s="11"/>
      <c r="L2424" s="10"/>
    </row>
    <row r="2425" customFormat="false" ht="15" hidden="false" customHeight="false" outlineLevel="0" collapsed="false">
      <c r="A2425" s="2"/>
      <c r="L2425" s="10"/>
    </row>
    <row r="2426" customFormat="false" ht="15" hidden="false" customHeight="false" outlineLevel="0" collapsed="false">
      <c r="A2426" s="2"/>
      <c r="L2426" s="10"/>
    </row>
    <row r="2427" customFormat="false" ht="15" hidden="false" customHeight="false" outlineLevel="0" collapsed="false">
      <c r="A2427" s="2"/>
      <c r="L2427" s="10"/>
    </row>
    <row r="2428" customFormat="false" ht="15" hidden="false" customHeight="false" outlineLevel="0" collapsed="false">
      <c r="A2428" s="2"/>
      <c r="L2428" s="10"/>
    </row>
    <row r="2429" customFormat="false" ht="15" hidden="false" customHeight="false" outlineLevel="0" collapsed="false">
      <c r="A2429" s="2"/>
      <c r="L2429" s="10"/>
    </row>
    <row r="2430" customFormat="false" ht="15" hidden="false" customHeight="false" outlineLevel="0" collapsed="false">
      <c r="A2430" s="2"/>
      <c r="L2430" s="10"/>
    </row>
    <row r="2431" customFormat="false" ht="15" hidden="false" customHeight="false" outlineLevel="0" collapsed="false">
      <c r="A2431" s="2"/>
      <c r="L2431" s="10"/>
    </row>
    <row r="2432" customFormat="false" ht="15" hidden="false" customHeight="false" outlineLevel="0" collapsed="false">
      <c r="A2432" s="2"/>
      <c r="L2432" s="10"/>
    </row>
    <row r="2433" customFormat="false" ht="15" hidden="false" customHeight="false" outlineLevel="0" collapsed="false">
      <c r="A2433" s="2"/>
      <c r="L2433" s="10"/>
    </row>
    <row r="2434" customFormat="false" ht="15" hidden="false" customHeight="false" outlineLevel="0" collapsed="false">
      <c r="A2434" s="2"/>
      <c r="L2434" s="10"/>
    </row>
    <row r="2435" customFormat="false" ht="15" hidden="false" customHeight="false" outlineLevel="0" collapsed="false">
      <c r="A2435" s="2"/>
      <c r="L2435" s="10"/>
    </row>
    <row r="2436" customFormat="false" ht="15" hidden="false" customHeight="false" outlineLevel="0" collapsed="false">
      <c r="A2436" s="2"/>
      <c r="L2436" s="10"/>
    </row>
    <row r="2437" customFormat="false" ht="15" hidden="false" customHeight="false" outlineLevel="0" collapsed="false">
      <c r="A2437" s="2"/>
      <c r="L2437" s="10"/>
    </row>
    <row r="2438" customFormat="false" ht="15" hidden="false" customHeight="false" outlineLevel="0" collapsed="false">
      <c r="A2438" s="2"/>
      <c r="L2438" s="10"/>
    </row>
    <row r="2439" customFormat="false" ht="15" hidden="false" customHeight="false" outlineLevel="0" collapsed="false">
      <c r="A2439" s="2"/>
      <c r="L2439" s="10"/>
    </row>
    <row r="2440" customFormat="false" ht="15" hidden="false" customHeight="false" outlineLevel="0" collapsed="false">
      <c r="A2440" s="2"/>
      <c r="L2440" s="10"/>
    </row>
    <row r="2441" customFormat="false" ht="15" hidden="false" customHeight="false" outlineLevel="0" collapsed="false">
      <c r="A2441" s="2"/>
      <c r="L2441" s="10"/>
    </row>
    <row r="2442" customFormat="false" ht="15" hidden="false" customHeight="false" outlineLevel="0" collapsed="false">
      <c r="A2442" s="2"/>
      <c r="L2442" s="10"/>
    </row>
    <row r="2443" customFormat="false" ht="15" hidden="false" customHeight="false" outlineLevel="0" collapsed="false">
      <c r="A2443" s="2"/>
      <c r="L2443" s="10"/>
    </row>
    <row r="2444" customFormat="false" ht="15" hidden="false" customHeight="false" outlineLevel="0" collapsed="false">
      <c r="A2444" s="2"/>
      <c r="L2444" s="10"/>
    </row>
    <row r="2445" customFormat="false" ht="15" hidden="false" customHeight="false" outlineLevel="0" collapsed="false">
      <c r="A2445" s="2"/>
      <c r="L2445" s="10"/>
    </row>
    <row r="2446" customFormat="false" ht="15" hidden="false" customHeight="false" outlineLevel="0" collapsed="false">
      <c r="A2446" s="2"/>
      <c r="L2446" s="10"/>
    </row>
    <row r="2447" customFormat="false" ht="15" hidden="false" customHeight="false" outlineLevel="0" collapsed="false">
      <c r="A2447" s="2"/>
      <c r="L2447" s="10"/>
    </row>
    <row r="2448" customFormat="false" ht="15" hidden="false" customHeight="false" outlineLevel="0" collapsed="false">
      <c r="A2448" s="2"/>
      <c r="L2448" s="10"/>
    </row>
    <row r="2449" customFormat="false" ht="15" hidden="false" customHeight="false" outlineLevel="0" collapsed="false">
      <c r="A2449" s="2"/>
      <c r="L2449" s="10"/>
    </row>
    <row r="2450" customFormat="false" ht="15" hidden="false" customHeight="false" outlineLevel="0" collapsed="false">
      <c r="A2450" s="2"/>
      <c r="L2450" s="10"/>
    </row>
    <row r="2451" customFormat="false" ht="15" hidden="false" customHeight="false" outlineLevel="0" collapsed="false">
      <c r="A2451" s="2"/>
      <c r="L2451" s="10"/>
    </row>
    <row r="2452" customFormat="false" ht="15" hidden="false" customHeight="false" outlineLevel="0" collapsed="false">
      <c r="A2452" s="2"/>
      <c r="L2452" s="10"/>
    </row>
    <row r="2453" customFormat="false" ht="15" hidden="false" customHeight="false" outlineLevel="0" collapsed="false">
      <c r="A2453" s="2"/>
      <c r="L2453" s="10"/>
    </row>
    <row r="2454" customFormat="false" ht="15" hidden="false" customHeight="false" outlineLevel="0" collapsed="false">
      <c r="A2454" s="2"/>
      <c r="L2454" s="10"/>
    </row>
    <row r="2455" customFormat="false" ht="15" hidden="false" customHeight="false" outlineLevel="0" collapsed="false">
      <c r="A2455" s="2"/>
      <c r="L2455" s="10"/>
    </row>
    <row r="2456" customFormat="false" ht="15" hidden="false" customHeight="false" outlineLevel="0" collapsed="false">
      <c r="A2456" s="2"/>
      <c r="L2456" s="10"/>
    </row>
    <row r="2457" customFormat="false" ht="15" hidden="false" customHeight="false" outlineLevel="0" collapsed="false">
      <c r="A2457" s="2"/>
      <c r="L2457" s="10"/>
    </row>
    <row r="2458" customFormat="false" ht="15" hidden="false" customHeight="false" outlineLevel="0" collapsed="false">
      <c r="A2458" s="2"/>
      <c r="L2458" s="10"/>
    </row>
    <row r="2459" customFormat="false" ht="15" hidden="false" customHeight="false" outlineLevel="0" collapsed="false">
      <c r="A2459" s="2"/>
      <c r="L2459" s="10"/>
    </row>
    <row r="2460" customFormat="false" ht="15" hidden="false" customHeight="false" outlineLevel="0" collapsed="false">
      <c r="A2460" s="2"/>
      <c r="L2460" s="10"/>
    </row>
    <row r="2461" customFormat="false" ht="15" hidden="false" customHeight="false" outlineLevel="0" collapsed="false">
      <c r="A2461" s="2"/>
      <c r="L2461" s="10"/>
    </row>
    <row r="2462" customFormat="false" ht="15" hidden="false" customHeight="false" outlineLevel="0" collapsed="false">
      <c r="A2462" s="2"/>
      <c r="L2462" s="10"/>
    </row>
    <row r="2463" customFormat="false" ht="15" hidden="false" customHeight="false" outlineLevel="0" collapsed="false">
      <c r="A2463" s="2"/>
      <c r="L2463" s="10"/>
    </row>
    <row r="2464" customFormat="false" ht="15" hidden="false" customHeight="false" outlineLevel="0" collapsed="false">
      <c r="A2464" s="2"/>
      <c r="L2464" s="10"/>
    </row>
    <row r="2465" customFormat="false" ht="15" hidden="false" customHeight="false" outlineLevel="0" collapsed="false">
      <c r="A2465" s="2"/>
      <c r="L2465" s="10"/>
    </row>
    <row r="2466" customFormat="false" ht="15" hidden="false" customHeight="false" outlineLevel="0" collapsed="false">
      <c r="A2466" s="2"/>
      <c r="L2466" s="10"/>
    </row>
    <row r="2467" customFormat="false" ht="15" hidden="false" customHeight="false" outlineLevel="0" collapsed="false">
      <c r="A2467" s="2"/>
      <c r="L2467" s="10"/>
    </row>
    <row r="2468" customFormat="false" ht="15" hidden="false" customHeight="false" outlineLevel="0" collapsed="false">
      <c r="A2468" s="2"/>
      <c r="L2468" s="10"/>
    </row>
    <row r="2469" customFormat="false" ht="15" hidden="false" customHeight="false" outlineLevel="0" collapsed="false">
      <c r="A2469" s="2"/>
      <c r="L2469" s="10"/>
    </row>
    <row r="2470" customFormat="false" ht="15" hidden="false" customHeight="false" outlineLevel="0" collapsed="false">
      <c r="A2470" s="2"/>
      <c r="L2470" s="10"/>
    </row>
    <row r="2471" customFormat="false" ht="15" hidden="false" customHeight="false" outlineLevel="0" collapsed="false">
      <c r="A2471" s="2"/>
      <c r="L2471" s="10"/>
    </row>
    <row r="2472" customFormat="false" ht="15" hidden="false" customHeight="false" outlineLevel="0" collapsed="false">
      <c r="A2472" s="2"/>
      <c r="L2472" s="10"/>
    </row>
    <row r="2473" customFormat="false" ht="15" hidden="false" customHeight="false" outlineLevel="0" collapsed="false">
      <c r="A2473" s="2"/>
      <c r="L2473" s="10"/>
    </row>
    <row r="2474" customFormat="false" ht="15" hidden="false" customHeight="false" outlineLevel="0" collapsed="false">
      <c r="A2474" s="2"/>
      <c r="L2474" s="10"/>
    </row>
    <row r="2475" customFormat="false" ht="15" hidden="false" customHeight="false" outlineLevel="0" collapsed="false">
      <c r="A2475" s="2"/>
      <c r="L2475" s="10"/>
    </row>
    <row r="2476" customFormat="false" ht="15" hidden="false" customHeight="false" outlineLevel="0" collapsed="false">
      <c r="A2476" s="2"/>
      <c r="L2476" s="10"/>
    </row>
    <row r="2477" customFormat="false" ht="15" hidden="false" customHeight="false" outlineLevel="0" collapsed="false">
      <c r="A2477" s="2"/>
    </row>
    <row r="2478" customFormat="false" ht="15" hidden="false" customHeight="false" outlineLevel="0" collapsed="false">
      <c r="A2478" s="2"/>
    </row>
    <row r="2479" customFormat="false" ht="15" hidden="false" customHeight="false" outlineLevel="0" collapsed="false">
      <c r="A2479" s="2"/>
    </row>
    <row r="2480" customFormat="false" ht="15" hidden="false" customHeight="false" outlineLevel="0" collapsed="false">
      <c r="A2480" s="2"/>
    </row>
    <row r="2481" customFormat="false" ht="15" hidden="false" customHeight="false" outlineLevel="0" collapsed="false">
      <c r="A2481" s="2"/>
    </row>
    <row r="2482" customFormat="false" ht="15" hidden="false" customHeight="false" outlineLevel="0" collapsed="false">
      <c r="A2482" s="2"/>
    </row>
    <row r="2483" customFormat="false" ht="15" hidden="false" customHeight="false" outlineLevel="0" collapsed="false">
      <c r="A2483" s="2"/>
    </row>
    <row r="2484" customFormat="false" ht="15" hidden="false" customHeight="false" outlineLevel="0" collapsed="false">
      <c r="A2484" s="2"/>
    </row>
    <row r="2485" customFormat="false" ht="15" hidden="false" customHeight="false" outlineLevel="0" collapsed="false">
      <c r="A2485" s="2"/>
    </row>
    <row r="2486" customFormat="false" ht="15" hidden="false" customHeight="false" outlineLevel="0" collapsed="false">
      <c r="A2486" s="2"/>
    </row>
    <row r="2487" customFormat="false" ht="15" hidden="false" customHeight="false" outlineLevel="0" collapsed="false">
      <c r="A2487" s="2"/>
    </row>
    <row r="2488" customFormat="false" ht="15" hidden="false" customHeight="false" outlineLevel="0" collapsed="false">
      <c r="A2488" s="2"/>
    </row>
    <row r="2489" customFormat="false" ht="15" hidden="false" customHeight="false" outlineLevel="0" collapsed="false">
      <c r="A2489" s="2"/>
    </row>
    <row r="2490" customFormat="false" ht="15" hidden="false" customHeight="false" outlineLevel="0" collapsed="false">
      <c r="A2490" s="2"/>
    </row>
    <row r="2491" customFormat="false" ht="15" hidden="false" customHeight="false" outlineLevel="0" collapsed="false">
      <c r="A2491" s="2"/>
    </row>
    <row r="2492" customFormat="false" ht="15" hidden="false" customHeight="false" outlineLevel="0" collapsed="false">
      <c r="A2492" s="2"/>
    </row>
    <row r="2493" customFormat="false" ht="15" hidden="false" customHeight="false" outlineLevel="0" collapsed="false">
      <c r="A2493" s="2"/>
    </row>
    <row r="2494" customFormat="false" ht="15" hidden="false" customHeight="false" outlineLevel="0" collapsed="false">
      <c r="A2494" s="2"/>
    </row>
    <row r="2495" customFormat="false" ht="15" hidden="false" customHeight="false" outlineLevel="0" collapsed="false">
      <c r="A2495" s="2"/>
    </row>
    <row r="2496" customFormat="false" ht="15" hidden="false" customHeight="false" outlineLevel="0" collapsed="false">
      <c r="A2496" s="2"/>
    </row>
    <row r="2497" customFormat="false" ht="15" hidden="false" customHeight="false" outlineLevel="0" collapsed="false">
      <c r="A2497" s="2"/>
    </row>
    <row r="2498" customFormat="false" ht="15" hidden="false" customHeight="false" outlineLevel="0" collapsed="false">
      <c r="A2498" s="2"/>
    </row>
    <row r="2499" customFormat="false" ht="15" hidden="false" customHeight="false" outlineLevel="0" collapsed="false">
      <c r="A2499" s="2"/>
    </row>
    <row r="2500" customFormat="false" ht="15" hidden="false" customHeight="false" outlineLevel="0" collapsed="false">
      <c r="A2500" s="2"/>
    </row>
    <row r="2501" customFormat="false" ht="15" hidden="false" customHeight="false" outlineLevel="0" collapsed="false">
      <c r="A2501" s="2"/>
    </row>
    <row r="2502" customFormat="false" ht="15" hidden="false" customHeight="false" outlineLevel="0" collapsed="false">
      <c r="A2502" s="2"/>
    </row>
    <row r="2503" customFormat="false" ht="15" hidden="false" customHeight="false" outlineLevel="0" collapsed="false">
      <c r="A2503" s="2"/>
    </row>
    <row r="2504" customFormat="false" ht="15" hidden="false" customHeight="false" outlineLevel="0" collapsed="false">
      <c r="A2504" s="2"/>
    </row>
    <row r="2505" customFormat="false" ht="15" hidden="false" customHeight="false" outlineLevel="0" collapsed="false">
      <c r="A2505" s="2"/>
    </row>
    <row r="2506" customFormat="false" ht="15" hidden="false" customHeight="false" outlineLevel="0" collapsed="false">
      <c r="A2506" s="2"/>
    </row>
    <row r="2507" customFormat="false" ht="15" hidden="false" customHeight="false" outlineLevel="0" collapsed="false">
      <c r="A2507" s="2"/>
    </row>
    <row r="2508" customFormat="false" ht="15" hidden="false" customHeight="false" outlineLevel="0" collapsed="false">
      <c r="A2508" s="2"/>
    </row>
    <row r="2509" customFormat="false" ht="15" hidden="false" customHeight="false" outlineLevel="0" collapsed="false">
      <c r="A2509" s="2"/>
    </row>
    <row r="2510" customFormat="false" ht="15" hidden="false" customHeight="false" outlineLevel="0" collapsed="false">
      <c r="A2510" s="2"/>
    </row>
    <row r="2511" customFormat="false" ht="15" hidden="false" customHeight="false" outlineLevel="0" collapsed="false">
      <c r="A2511" s="2"/>
    </row>
    <row r="2512" customFormat="false" ht="15" hidden="false" customHeight="false" outlineLevel="0" collapsed="false">
      <c r="A2512" s="2"/>
    </row>
    <row r="2513" customFormat="false" ht="15" hidden="false" customHeight="false" outlineLevel="0" collapsed="false">
      <c r="A2513" s="2"/>
    </row>
    <row r="2514" customFormat="false" ht="15" hidden="false" customHeight="false" outlineLevel="0" collapsed="false">
      <c r="A2514" s="2"/>
    </row>
    <row r="2515" customFormat="false" ht="15" hidden="false" customHeight="false" outlineLevel="0" collapsed="false">
      <c r="A2515" s="2"/>
    </row>
    <row r="2516" customFormat="false" ht="15" hidden="false" customHeight="false" outlineLevel="0" collapsed="false">
      <c r="A2516" s="2"/>
    </row>
    <row r="2517" customFormat="false" ht="15" hidden="false" customHeight="false" outlineLevel="0" collapsed="false">
      <c r="A2517" s="2"/>
    </row>
    <row r="2518" customFormat="false" ht="15" hidden="false" customHeight="false" outlineLevel="0" collapsed="false">
      <c r="A2518" s="2"/>
    </row>
    <row r="2519" customFormat="false" ht="15" hidden="false" customHeight="false" outlineLevel="0" collapsed="false">
      <c r="A2519" s="2"/>
    </row>
    <row r="2520" customFormat="false" ht="15" hidden="false" customHeight="false" outlineLevel="0" collapsed="false">
      <c r="A2520" s="2"/>
    </row>
    <row r="2521" customFormat="false" ht="15" hidden="false" customHeight="false" outlineLevel="0" collapsed="false">
      <c r="A2521" s="2"/>
    </row>
    <row r="2522" customFormat="false" ht="15" hidden="false" customHeight="false" outlineLevel="0" collapsed="false">
      <c r="A2522" s="2"/>
    </row>
    <row r="2523" customFormat="false" ht="15" hidden="false" customHeight="false" outlineLevel="0" collapsed="false">
      <c r="A2523" s="2"/>
    </row>
    <row r="2524" customFormat="false" ht="15" hidden="false" customHeight="false" outlineLevel="0" collapsed="false">
      <c r="A2524" s="2"/>
    </row>
    <row r="2525" customFormat="false" ht="15" hidden="false" customHeight="false" outlineLevel="0" collapsed="false">
      <c r="A2525" s="2"/>
    </row>
    <row r="2526" customFormat="false" ht="15" hidden="false" customHeight="false" outlineLevel="0" collapsed="false">
      <c r="A2526" s="2"/>
    </row>
    <row r="2527" customFormat="false" ht="15" hidden="false" customHeight="false" outlineLevel="0" collapsed="false">
      <c r="A2527" s="2"/>
    </row>
    <row r="2528" customFormat="false" ht="15" hidden="false" customHeight="false" outlineLevel="0" collapsed="false">
      <c r="A2528" s="2"/>
    </row>
    <row r="2529" customFormat="false" ht="15" hidden="false" customHeight="false" outlineLevel="0" collapsed="false">
      <c r="A2529" s="2"/>
    </row>
    <row r="2530" customFormat="false" ht="15" hidden="false" customHeight="false" outlineLevel="0" collapsed="false">
      <c r="A2530" s="2"/>
    </row>
    <row r="2531" customFormat="false" ht="15" hidden="false" customHeight="false" outlineLevel="0" collapsed="false">
      <c r="A2531" s="2"/>
    </row>
    <row r="2532" customFormat="false" ht="15" hidden="false" customHeight="false" outlineLevel="0" collapsed="false">
      <c r="A2532" s="2"/>
    </row>
    <row r="2533" customFormat="false" ht="15" hidden="false" customHeight="false" outlineLevel="0" collapsed="false">
      <c r="A2533" s="2"/>
    </row>
    <row r="2534" customFormat="false" ht="15" hidden="false" customHeight="false" outlineLevel="0" collapsed="false">
      <c r="A2534" s="2"/>
    </row>
    <row r="2535" customFormat="false" ht="15" hidden="false" customHeight="false" outlineLevel="0" collapsed="false">
      <c r="A2535" s="2"/>
    </row>
    <row r="2536" customFormat="false" ht="15" hidden="false" customHeight="false" outlineLevel="0" collapsed="false">
      <c r="A2536" s="2"/>
    </row>
    <row r="2537" customFormat="false" ht="15" hidden="false" customHeight="false" outlineLevel="0" collapsed="false">
      <c r="A2537" s="2"/>
    </row>
    <row r="2538" customFormat="false" ht="15" hidden="false" customHeight="false" outlineLevel="0" collapsed="false">
      <c r="A2538" s="2"/>
    </row>
    <row r="2539" customFormat="false" ht="15" hidden="false" customHeight="false" outlineLevel="0" collapsed="false">
      <c r="A2539" s="2"/>
    </row>
    <row r="2540" customFormat="false" ht="15" hidden="false" customHeight="false" outlineLevel="0" collapsed="false">
      <c r="A2540" s="2"/>
    </row>
    <row r="2541" customFormat="false" ht="15" hidden="false" customHeight="false" outlineLevel="0" collapsed="false">
      <c r="A2541" s="2"/>
    </row>
    <row r="2542" customFormat="false" ht="15" hidden="false" customHeight="false" outlineLevel="0" collapsed="false">
      <c r="A2542" s="2"/>
    </row>
    <row r="2543" customFormat="false" ht="15" hidden="false" customHeight="false" outlineLevel="0" collapsed="false">
      <c r="A2543" s="2"/>
    </row>
    <row r="2544" customFormat="false" ht="15" hidden="false" customHeight="false" outlineLevel="0" collapsed="false">
      <c r="A2544" s="2"/>
    </row>
    <row r="2545" customFormat="false" ht="15" hidden="false" customHeight="false" outlineLevel="0" collapsed="false">
      <c r="A2545" s="2"/>
    </row>
    <row r="2546" customFormat="false" ht="15" hidden="false" customHeight="false" outlineLevel="0" collapsed="false">
      <c r="A2546" s="2"/>
    </row>
    <row r="2547" customFormat="false" ht="15" hidden="false" customHeight="false" outlineLevel="0" collapsed="false">
      <c r="A2547" s="2"/>
    </row>
    <row r="2548" customFormat="false" ht="15" hidden="false" customHeight="false" outlineLevel="0" collapsed="false">
      <c r="A2548" s="2"/>
    </row>
    <row r="2549" customFormat="false" ht="15" hidden="false" customHeight="false" outlineLevel="0" collapsed="false">
      <c r="A2549" s="2"/>
    </row>
    <row r="2550" customFormat="false" ht="15" hidden="false" customHeight="false" outlineLevel="0" collapsed="false">
      <c r="A2550" s="2"/>
    </row>
    <row r="2551" customFormat="false" ht="15" hidden="false" customHeight="false" outlineLevel="0" collapsed="false">
      <c r="A2551" s="2"/>
    </row>
    <row r="2552" customFormat="false" ht="15" hidden="false" customHeight="false" outlineLevel="0" collapsed="false">
      <c r="A2552" s="2"/>
    </row>
    <row r="2553" customFormat="false" ht="15" hidden="false" customHeight="false" outlineLevel="0" collapsed="false">
      <c r="A2553" s="2"/>
    </row>
    <row r="2554" customFormat="false" ht="15" hidden="false" customHeight="false" outlineLevel="0" collapsed="false">
      <c r="A2554" s="2"/>
    </row>
    <row r="2555" customFormat="false" ht="15" hidden="false" customHeight="false" outlineLevel="0" collapsed="false">
      <c r="A2555" s="2"/>
    </row>
  </sheetData>
  <conditionalFormatting sqref="A1:B241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41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41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41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41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414">
    <cfRule type="expression" priority="15" aboveAverage="0" equalAverage="0" bottom="0" percent="0" rank="0" text="" dxfId="13">
      <formula>IF($L1=5,TRUE(),FALSE())</formula>
    </cfRule>
  </conditionalFormatting>
  <conditionalFormatting sqref="C1:C241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41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41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41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414">
    <cfRule type="expression" priority="27" aboveAverage="0" equalAverage="0" bottom="0" percent="0" rank="0" text="" dxfId="25">
      <formula>IF($L1=5,TRUE(),FALSE())</formula>
    </cfRule>
  </conditionalFormatting>
  <conditionalFormatting sqref="E1:E241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41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41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41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41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41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41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41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41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41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41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6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