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1" uniqueCount="31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L81DV72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1214</t>
  </si>
  <si>
    <t xml:space="preserve">Financial Instrument Identifier(ISO 6166)</t>
  </si>
  <si>
    <t xml:space="preserve">EZ10HL81DV72</t>
  </si>
  <si>
    <t xml:space="preserve">Description of Financial Instrument</t>
  </si>
  <si>
    <t xml:space="preserve">USDJPY2018-12-141NONEPHYSJPY</t>
  </si>
  <si>
    <t xml:space="preserve">Instrument Classification</t>
  </si>
  <si>
    <t xml:space="preserve">JFTXFP</t>
  </si>
  <si>
    <t xml:space="preserve">Currency</t>
  </si>
  <si>
    <t xml:space="preserve">USD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131866</t>
  </si>
  <si>
    <t xml:space="preserve">Median time elapsed between acceptance and execution</t>
  </si>
  <si>
    <t xml:space="preserve">0:00:00.003000</t>
  </si>
  <si>
    <t xml:space="preserve">Mean time elapsed between request and provision of any corresponding quotes</t>
  </si>
  <si>
    <t xml:space="preserve">0:00:00.002582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2714SVYV5</t>
  </si>
  <si>
    <t xml:space="preserve">Foreign_Exchange Forward EUR NOK 20190412</t>
  </si>
  <si>
    <t xml:space="preserve">EZ12714SVYV5</t>
  </si>
  <si>
    <t xml:space="preserve">EURNOK2019-04-121NONECASHNOK</t>
  </si>
  <si>
    <t xml:space="preserve">JFTXFC</t>
  </si>
  <si>
    <t xml:space="preserve">EURNOK</t>
  </si>
  <si>
    <t xml:space="preserve">0:00:00.198328</t>
  </si>
  <si>
    <t xml:space="preserve">                                             EZ1DV7G062X5</t>
  </si>
  <si>
    <t xml:space="preserve">Foreign_Exchange Forward GBP JPY 20181214</t>
  </si>
  <si>
    <t xml:space="preserve">EZ1DV7G062X5</t>
  </si>
  <si>
    <t xml:space="preserve">JPYGBP2018-12-141NONEPHYSGBP</t>
  </si>
  <si>
    <t xml:space="preserve">JPYGBP</t>
  </si>
  <si>
    <t xml:space="preserve">0:00:02.828655</t>
  </si>
  <si>
    <t xml:space="preserve">0:00:00.001500</t>
  </si>
  <si>
    <t xml:space="preserve">0:00:00.017820</t>
  </si>
  <si>
    <t xml:space="preserve">                                             EZ1HQDPCQ828</t>
  </si>
  <si>
    <t xml:space="preserve">Foreign_Exchange Forward CHF GBP 20181219</t>
  </si>
  <si>
    <t xml:space="preserve">EZ1HQDPCQ828</t>
  </si>
  <si>
    <t xml:space="preserve">CHFGBP2018-12-191NONEPHYSGBP</t>
  </si>
  <si>
    <t xml:space="preserve">CHFGBP</t>
  </si>
  <si>
    <t xml:space="preserve">                                             EZ263233XJF5</t>
  </si>
  <si>
    <t xml:space="preserve">Foreign_Exchange Forward CZK USD 20181219</t>
  </si>
  <si>
    <t xml:space="preserve">EZ263233XJF5</t>
  </si>
  <si>
    <t xml:space="preserve">CZKUSD2018-12-191NONEPHYSUSD</t>
  </si>
  <si>
    <t xml:space="preserve">CZKUSD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USD</t>
  </si>
  <si>
    <t xml:space="preserve">EURUSD</t>
  </si>
  <si>
    <t xml:space="preserve">0:00:00.124679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                                             EZ2BKG6TD4C3</t>
  </si>
  <si>
    <t xml:space="preserve">Foreign_Exchange Forward EUR JPY 20190320</t>
  </si>
  <si>
    <t xml:space="preserve">EZ2BKG6TD4C3</t>
  </si>
  <si>
    <t xml:space="preserve">EURJPY2019-03-201NONECASHJPY</t>
  </si>
  <si>
    <t xml:space="preserve">EURJPY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0:00:00.709000</t>
  </si>
  <si>
    <t xml:space="preserve">0:00:00.068975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0:00:00.257651</t>
  </si>
  <si>
    <t xml:space="preserve">0:00:00.002000</t>
  </si>
  <si>
    <t xml:space="preserve">0:00:00.017523</t>
  </si>
  <si>
    <t xml:space="preserve">                                             EZ2RWHKZFMY4</t>
  </si>
  <si>
    <t xml:space="preserve">Foreign_Exchange Forward DKK EUR 20190315</t>
  </si>
  <si>
    <t xml:space="preserve">EZ2RWHKZFMY4</t>
  </si>
  <si>
    <t xml:space="preserve">DKKEUR2019-03-151NONEPHYS</t>
  </si>
  <si>
    <t xml:space="preserve">DKKEUR</t>
  </si>
  <si>
    <t xml:space="preserve">1:49:41.918000</t>
  </si>
  <si>
    <t xml:space="preserve">                                             EZ2ZV9B2NGJ2</t>
  </si>
  <si>
    <t xml:space="preserve">Foreign_Exchange Forward HKD USD 20181227</t>
  </si>
  <si>
    <t xml:space="preserve">EZ2ZV9B2NGJ2</t>
  </si>
  <si>
    <t xml:space="preserve">HKDUSD2018-12-271NONEPHYSUSD</t>
  </si>
  <si>
    <t xml:space="preserve">HKDUSD</t>
  </si>
  <si>
    <t xml:space="preserve">0:00:00.110482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0:00:00.122446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CHFEUR2019-01-181NONECASHEUR</t>
  </si>
  <si>
    <t xml:space="preserve">CHFEUR</t>
  </si>
  <si>
    <t xml:space="preserve">                                             EZ3R5836PLZ1</t>
  </si>
  <si>
    <t xml:space="preserve">Foreign_Exchange Forward EUR HKD 20190125</t>
  </si>
  <si>
    <t xml:space="preserve">EZ3R5836PLZ1</t>
  </si>
  <si>
    <t xml:space="preserve">HKDEUR2019-01-251NONECASHEUR</t>
  </si>
  <si>
    <t xml:space="preserve">HKDEUR</t>
  </si>
  <si>
    <t xml:space="preserve">0:00:14.324500</t>
  </si>
  <si>
    <t xml:space="preserve">0:00:00.094485</t>
  </si>
  <si>
    <t xml:space="preserve">                                             EZ3V2TDBWY35</t>
  </si>
  <si>
    <t xml:space="preserve">Foreign_Exchange Forward EUR GBP 20190107</t>
  </si>
  <si>
    <t xml:space="preserve">EZ3V2TDBWY35</t>
  </si>
  <si>
    <t xml:space="preserve">EURGBP2019-01-071NONEPHYSGBP</t>
  </si>
  <si>
    <t xml:space="preserve">EURGBP</t>
  </si>
  <si>
    <t xml:space="preserve">                                             EZ49BLXM45J7</t>
  </si>
  <si>
    <t xml:space="preserve">Foreign_Exchange Forward CHF EUR 20181219</t>
  </si>
  <si>
    <t xml:space="preserve">EZ49BLXM45J7</t>
  </si>
  <si>
    <t xml:space="preserve">CHFEUR2018-12-191NONEPHYSEUR</t>
  </si>
  <si>
    <t xml:space="preserve">                                             EZ4HKMP7M4J7</t>
  </si>
  <si>
    <t xml:space="preserve">Foreign_Exchange Forward EUR USD 20190319</t>
  </si>
  <si>
    <t xml:space="preserve">EZ4HKMP7M4J7</t>
  </si>
  <si>
    <t xml:space="preserve">EURUSD2019-03-191NONEPHYSUSD</t>
  </si>
  <si>
    <t xml:space="preserve">0:00:00.133147</t>
  </si>
  <si>
    <t xml:space="preserve">                                             EZ4JTSRQW1J6</t>
  </si>
  <si>
    <t xml:space="preserve">Foreign_Exchange Forward EUR HKD 20181217</t>
  </si>
  <si>
    <t xml:space="preserve">EZ4JTSRQW1J6</t>
  </si>
  <si>
    <t xml:space="preserve">HKDEUR2018-12-171NONECASHEUR</t>
  </si>
  <si>
    <t xml:space="preserve">0:00:00.094985</t>
  </si>
  <si>
    <t xml:space="preserve">                                             EZ5Q5VCJ7KP0</t>
  </si>
  <si>
    <t xml:space="preserve">Foreign_Exchange Forward EUR NOK 20190118</t>
  </si>
  <si>
    <t xml:space="preserve">EZ5Q5VCJ7KP0</t>
  </si>
  <si>
    <t xml:space="preserve">NOKEUR2019-01-181NONECASHEUR</t>
  </si>
  <si>
    <t xml:space="preserve">NOKEUR</t>
  </si>
  <si>
    <t xml:space="preserve">                                             EZ5Q74SLLR91</t>
  </si>
  <si>
    <t xml:space="preserve">Foreign_Exchange Forward EUR GBP 20181219</t>
  </si>
  <si>
    <t xml:space="preserve">EZ5Q74SLLR91</t>
  </si>
  <si>
    <t xml:space="preserve">EURGBP2018-12-191NONEPHYSGBP</t>
  </si>
  <si>
    <t xml:space="preserve">0:00:25.802539</t>
  </si>
  <si>
    <t xml:space="preserve">0:00:00.064357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45:01.888000</t>
  </si>
  <si>
    <t xml:space="preserve">RFQ</t>
  </si>
  <si>
    <t xml:space="preserve">Electronic</t>
  </si>
  <si>
    <t xml:space="preserve">0:00:00.016654</t>
  </si>
  <si>
    <t xml:space="preserve">0:00:00.009483</t>
  </si>
  <si>
    <t xml:space="preserve">0:00:00.102665</t>
  </si>
  <si>
    <t xml:space="preserve">0:00:00.100104</t>
  </si>
  <si>
    <t xml:space="preserve">                                             EZ5WCZS32ZH0</t>
  </si>
  <si>
    <t xml:space="preserve">Foreign_Exchange Forward CHF EUR 20190313</t>
  </si>
  <si>
    <t xml:space="preserve">EZ5WCZS32ZH0</t>
  </si>
  <si>
    <t xml:space="preserve">EURCHF2019-03-131NONECASHCHF</t>
  </si>
  <si>
    <t xml:space="preserve">EURCHF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62T9YW9Z9</t>
  </si>
  <si>
    <t xml:space="preserve">Foreign_Exchange Forward CHF USD 20190313</t>
  </si>
  <si>
    <t xml:space="preserve">EZ662T9YW9Z9</t>
  </si>
  <si>
    <t xml:space="preserve">USDCHF2019-03-131NONEPHYSCHF</t>
  </si>
  <si>
    <t xml:space="preserve">USDCHF</t>
  </si>
  <si>
    <t xml:space="preserve">0:00:00.119078</t>
  </si>
  <si>
    <t xml:space="preserve">                                             EZ6ZWPQW7R48</t>
  </si>
  <si>
    <t xml:space="preserve">Foreign_Exchange Forward CHF USD 20181231</t>
  </si>
  <si>
    <t xml:space="preserve">EZ6ZWPQW7R48</t>
  </si>
  <si>
    <t xml:space="preserve">USDCHF2018-12-311NONEPHYSCHF</t>
  </si>
  <si>
    <t xml:space="preserve">0:00:00.098262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                                             EZ8BCCG944D2</t>
  </si>
  <si>
    <t xml:space="preserve">Foreign_Exchange Forward NOK USD 20181227</t>
  </si>
  <si>
    <t xml:space="preserve">EZ8BCCG944D2</t>
  </si>
  <si>
    <t xml:space="preserve">NOKUSD2018-12-271NONECASHUSD</t>
  </si>
  <si>
    <t xml:space="preserve">NOKUSD</t>
  </si>
  <si>
    <t xml:space="preserve">                                             EZ8VDRQVK971</t>
  </si>
  <si>
    <t xml:space="preserve">Foreign_Exchange Forward JPY USD 20190107</t>
  </si>
  <si>
    <t xml:space="preserve">EZ8VDRQVK971</t>
  </si>
  <si>
    <t xml:space="preserve">USDJPY2019-01-071NONEPHYSJPY</t>
  </si>
  <si>
    <t xml:space="preserve">0:00:00.154399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USD</t>
  </si>
  <si>
    <t xml:space="preserve">0:00:00.130788</t>
  </si>
  <si>
    <t xml:space="preserve">                                             EZ9K8BRK58M7</t>
  </si>
  <si>
    <t xml:space="preserve">Foreign_Exchange Forward GBP USD 20181228</t>
  </si>
  <si>
    <t xml:space="preserve">EZ9K8BRK58M7</t>
  </si>
  <si>
    <t xml:space="preserve">GBPUSD2018-12-281NONEPHYSUSD</t>
  </si>
  <si>
    <t xml:space="preserve">GBPUSD</t>
  </si>
  <si>
    <t xml:space="preserve">                                             EZ9V3M40GJ94</t>
  </si>
  <si>
    <t xml:space="preserve">Foreign_Exchange Forward EUR MXN 20191216</t>
  </si>
  <si>
    <t xml:space="preserve">EZ9V3M40GJ94</t>
  </si>
  <si>
    <t xml:space="preserve">MXNEUR2019-12-161NONECASHEUR</t>
  </si>
  <si>
    <t xml:space="preserve">MXNEUR</t>
  </si>
  <si>
    <t xml:space="preserve">                                             EZB10ZKYLS89</t>
  </si>
  <si>
    <t xml:space="preserve">Foreign_Exchange Forward HUF USD 20181219</t>
  </si>
  <si>
    <t xml:space="preserve">EZB10ZKYLS89</t>
  </si>
  <si>
    <t xml:space="preserve">HUFUSD2018-12-191NONEPHYSUSD</t>
  </si>
  <si>
    <t xml:space="preserve">HUFUSD</t>
  </si>
  <si>
    <t xml:space="preserve">                                             EZB8NYWDZTR8</t>
  </si>
  <si>
    <t xml:space="preserve">Foreign_Exchange Forward EUR GBP 20190104</t>
  </si>
  <si>
    <t xml:space="preserve">EZB8NYWDZTR8</t>
  </si>
  <si>
    <t xml:space="preserve">EURGBP2019-01-041NONEPHYSGBP</t>
  </si>
  <si>
    <t xml:space="preserve">                                             EZBCWKTS5B51</t>
  </si>
  <si>
    <t xml:space="preserve">Foreign_Exchange Forward EUR USD 20190108</t>
  </si>
  <si>
    <t xml:space="preserve">EZBCWKTS5B51</t>
  </si>
  <si>
    <t xml:space="preserve">EURUSD2019-01-081NONEPHYSUSD</t>
  </si>
  <si>
    <t xml:space="preserve">                                             EZBG8KP90HL1</t>
  </si>
  <si>
    <t xml:space="preserve">Foreign_Exchange Forward EUR JPY 20181228</t>
  </si>
  <si>
    <t xml:space="preserve">EZBG8KP90HL1</t>
  </si>
  <si>
    <t xml:space="preserve">EURJPY2018-12-281NONEPHYSJPY</t>
  </si>
  <si>
    <t xml:space="preserve">0:00:00.127279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USD</t>
  </si>
  <si>
    <t xml:space="preserve">0:00:00.118844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0:00:01.904000</t>
  </si>
  <si>
    <t xml:space="preserve">0:00:00.042388</t>
  </si>
  <si>
    <t xml:space="preserve">                                             EZVJ14HY7R73</t>
  </si>
  <si>
    <t xml:space="preserve">Foreign_Exchange Forward CHF EUR 20190116</t>
  </si>
  <si>
    <t xml:space="preserve">EZVJ14HY7R73</t>
  </si>
  <si>
    <t xml:space="preserve">CHFEUR2019-01-161NONECASHEUR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0:00:00.008996</t>
  </si>
  <si>
    <t xml:space="preserve">0:00:00.201679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GBPEUR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:49:45.007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5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2225461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8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2104321.4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8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8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8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8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8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1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1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84037.0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5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21320.7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8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261014.8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1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8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8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8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8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1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471676.0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25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4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4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8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8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1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6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474039.45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7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7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1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8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8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8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8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7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64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0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1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20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20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20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207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207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207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208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208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208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209</v>
      </c>
      <c r="B1026" s="4" t="n">
        <v>1</v>
      </c>
      <c r="C1026" s="5"/>
      <c r="D1026" s="5"/>
      <c r="E1026" s="6" t="n">
        <v>1.14144</v>
      </c>
      <c r="F1026" s="6" t="s">
        <v>210</v>
      </c>
      <c r="G1026" s="6" t="n">
        <v>970000</v>
      </c>
      <c r="H1026" s="5" t="s">
        <v>211</v>
      </c>
      <c r="I1026" s="5"/>
      <c r="J1026" s="5" t="s">
        <v>212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209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209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 t="n">
        <v>1.14141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 t="n">
        <v>1.141576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 t="n">
        <v>1.14163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 t="n">
        <v>1.14113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30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4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27066246.53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26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 t="n">
        <v>1798856.86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798849.44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1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2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37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3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86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8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8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8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1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5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5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1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5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5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1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2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7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86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86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86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86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1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2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28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284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1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289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289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1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6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212662.5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94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294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29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29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1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6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2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2425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86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86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86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86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0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1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2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3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16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20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20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20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207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207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207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208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208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208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209</v>
      </c>
      <c r="B1872" s="4" t="n">
        <v>1</v>
      </c>
      <c r="C1872" s="5"/>
      <c r="D1872" s="5"/>
      <c r="E1872" s="6" t="n">
        <v>1.13386</v>
      </c>
      <c r="F1872" s="6" t="s">
        <v>210</v>
      </c>
      <c r="G1872" s="6" t="n">
        <v>970000</v>
      </c>
      <c r="H1872" s="5" t="s">
        <v>211</v>
      </c>
      <c r="I1872" s="5"/>
      <c r="J1872" s="5" t="s">
        <v>212</v>
      </c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209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209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970000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9700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0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30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305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 t="s">
        <v>305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1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6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110511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00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100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86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86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1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2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3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4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16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35775.99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15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15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customFormat="false" ht="15" hidden="false" customHeight="false" outlineLevel="0" collapsed="false">
      <c r="A1992" s="9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11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  <c r="L2007" s="10"/>
    </row>
    <row r="2008" customFormat="false" ht="15" hidden="false" customHeight="false" outlineLevel="0" collapsed="false">
      <c r="A2008" s="2"/>
      <c r="L2008" s="10"/>
    </row>
    <row r="2009" customFormat="false" ht="15" hidden="false" customHeight="false" outlineLevel="0" collapsed="false">
      <c r="A2009" s="2"/>
      <c r="L2009" s="10"/>
    </row>
    <row r="2010" customFormat="false" ht="15" hidden="false" customHeight="false" outlineLevel="0" collapsed="false">
      <c r="A2010" s="2"/>
      <c r="L2010" s="10"/>
    </row>
    <row r="2011" customFormat="false" ht="15" hidden="false" customHeight="false" outlineLevel="0" collapsed="false">
      <c r="A2011" s="2"/>
      <c r="L2011" s="10"/>
    </row>
    <row r="2012" customFormat="false" ht="15" hidden="false" customHeight="false" outlineLevel="0" collapsed="false">
      <c r="A2012" s="2"/>
      <c r="L2012" s="10"/>
    </row>
    <row r="2013" customFormat="false" ht="15" hidden="false" customHeight="false" outlineLevel="0" collapsed="false">
      <c r="A2013" s="2"/>
      <c r="L2013" s="10"/>
    </row>
    <row r="2014" customFormat="false" ht="15" hidden="false" customHeight="false" outlineLevel="0" collapsed="false">
      <c r="A2014" s="2"/>
      <c r="L2014" s="10"/>
    </row>
    <row r="2015" customFormat="false" ht="15" hidden="false" customHeight="false" outlineLevel="0" collapsed="false">
      <c r="A2015" s="2"/>
      <c r="L2015" s="10"/>
    </row>
    <row r="2016" customFormat="false" ht="15" hidden="false" customHeight="false" outlineLevel="0" collapsed="false">
      <c r="A2016" s="2"/>
      <c r="L2016" s="10"/>
    </row>
    <row r="2017" customFormat="false" ht="15" hidden="false" customHeight="false" outlineLevel="0" collapsed="false">
      <c r="A2017" s="2"/>
      <c r="L2017" s="10"/>
    </row>
    <row r="2018" customFormat="false" ht="15" hidden="false" customHeight="false" outlineLevel="0" collapsed="false">
      <c r="A2018" s="2"/>
      <c r="L2018" s="10"/>
    </row>
    <row r="2019" customFormat="false" ht="15" hidden="false" customHeight="false" outlineLevel="0" collapsed="false">
      <c r="A2019" s="2"/>
      <c r="L2019" s="10"/>
    </row>
    <row r="2020" customFormat="false" ht="15" hidden="false" customHeight="false" outlineLevel="0" collapsed="false">
      <c r="A2020" s="2"/>
      <c r="L2020" s="10"/>
    </row>
    <row r="2021" customFormat="false" ht="15" hidden="false" customHeight="false" outlineLevel="0" collapsed="false">
      <c r="A2021" s="2"/>
      <c r="L2021" s="10"/>
    </row>
    <row r="2022" customFormat="false" ht="15" hidden="false" customHeight="false" outlineLevel="0" collapsed="false">
      <c r="A2022" s="2"/>
      <c r="L2022" s="10"/>
    </row>
    <row r="2023" customFormat="false" ht="15" hidden="false" customHeight="false" outlineLevel="0" collapsed="false">
      <c r="A2023" s="2"/>
      <c r="L2023" s="10"/>
    </row>
    <row r="2024" customFormat="false" ht="15" hidden="false" customHeight="false" outlineLevel="0" collapsed="false">
      <c r="A2024" s="2"/>
      <c r="L2024" s="10"/>
    </row>
    <row r="2025" customFormat="false" ht="15" hidden="false" customHeight="false" outlineLevel="0" collapsed="false">
      <c r="A2025" s="2"/>
      <c r="L2025" s="10"/>
    </row>
    <row r="2026" customFormat="false" ht="15" hidden="false" customHeight="false" outlineLevel="0" collapsed="false">
      <c r="A2026" s="2"/>
      <c r="L2026" s="10"/>
    </row>
    <row r="2027" customFormat="false" ht="15" hidden="false" customHeight="false" outlineLevel="0" collapsed="false">
      <c r="A2027" s="2"/>
      <c r="L2027" s="10"/>
    </row>
    <row r="2028" customFormat="false" ht="15" hidden="false" customHeight="false" outlineLevel="0" collapsed="false">
      <c r="A2028" s="2"/>
      <c r="L2028" s="10"/>
    </row>
    <row r="2029" customFormat="false" ht="15" hidden="false" customHeight="false" outlineLevel="0" collapsed="false">
      <c r="A2029" s="2"/>
      <c r="L2029" s="10"/>
    </row>
    <row r="2030" customFormat="false" ht="15" hidden="false" customHeight="false" outlineLevel="0" collapsed="false">
      <c r="A2030" s="2"/>
      <c r="L2030" s="10"/>
    </row>
    <row r="2031" customFormat="false" ht="15" hidden="false" customHeight="false" outlineLevel="0" collapsed="false">
      <c r="A2031" s="2"/>
      <c r="L2031" s="10"/>
    </row>
    <row r="2032" customFormat="false" ht="15" hidden="false" customHeight="false" outlineLevel="0" collapsed="false">
      <c r="A2032" s="2"/>
      <c r="L2032" s="10"/>
    </row>
    <row r="2033" customFormat="false" ht="15" hidden="false" customHeight="false" outlineLevel="0" collapsed="false">
      <c r="A2033" s="2"/>
      <c r="L2033" s="10"/>
    </row>
    <row r="2034" customFormat="false" ht="15" hidden="false" customHeight="false" outlineLevel="0" collapsed="false">
      <c r="A2034" s="2"/>
      <c r="L2034" s="10"/>
    </row>
    <row r="2035" customFormat="false" ht="15" hidden="false" customHeight="false" outlineLevel="0" collapsed="false">
      <c r="A2035" s="2"/>
      <c r="L2035" s="10"/>
    </row>
    <row r="2036" customFormat="false" ht="15" hidden="false" customHeight="false" outlineLevel="0" collapsed="false">
      <c r="A2036" s="2"/>
      <c r="L2036" s="10"/>
    </row>
    <row r="2037" customFormat="false" ht="15" hidden="false" customHeight="false" outlineLevel="0" collapsed="false">
      <c r="A2037" s="2"/>
      <c r="L2037" s="10"/>
    </row>
    <row r="2038" customFormat="false" ht="15" hidden="false" customHeight="false" outlineLevel="0" collapsed="false">
      <c r="A2038" s="2"/>
      <c r="L2038" s="10"/>
    </row>
    <row r="2039" customFormat="false" ht="15" hidden="false" customHeight="false" outlineLevel="0" collapsed="false">
      <c r="A2039" s="2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2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  <row r="2086" customFormat="false" ht="15" hidden="false" customHeight="false" outlineLevel="0" collapsed="false">
      <c r="A2086" s="2"/>
    </row>
    <row r="2087" customFormat="false" ht="15" hidden="false" customHeight="false" outlineLevel="0" collapsed="false">
      <c r="A2087" s="2"/>
    </row>
    <row r="2088" customFormat="false" ht="15" hidden="false" customHeight="false" outlineLevel="0" collapsed="false">
      <c r="A2088" s="2"/>
    </row>
    <row r="2089" customFormat="false" ht="15" hidden="false" customHeight="false" outlineLevel="0" collapsed="false">
      <c r="A2089" s="2"/>
    </row>
    <row r="2090" customFormat="false" ht="15" hidden="false" customHeight="false" outlineLevel="0" collapsed="false">
      <c r="A2090" s="2"/>
    </row>
    <row r="2091" customFormat="false" ht="15" hidden="false" customHeight="false" outlineLevel="0" collapsed="false">
      <c r="A2091" s="2"/>
    </row>
    <row r="2092" customFormat="false" ht="15" hidden="false" customHeight="false" outlineLevel="0" collapsed="false">
      <c r="A2092" s="2"/>
    </row>
    <row r="2093" customFormat="false" ht="15" hidden="false" customHeight="false" outlineLevel="0" collapsed="false">
      <c r="A2093" s="2"/>
    </row>
    <row r="2094" customFormat="false" ht="15" hidden="false" customHeight="false" outlineLevel="0" collapsed="false">
      <c r="A2094" s="2"/>
    </row>
    <row r="2095" customFormat="false" ht="15" hidden="false" customHeight="false" outlineLevel="0" collapsed="false">
      <c r="A2095" s="2"/>
    </row>
    <row r="2096" customFormat="false" ht="15" hidden="false" customHeight="false" outlineLevel="0" collapsed="false">
      <c r="A2096" s="2"/>
    </row>
    <row r="2097" customFormat="false" ht="15" hidden="false" customHeight="false" outlineLevel="0" collapsed="false">
      <c r="A2097" s="2"/>
    </row>
    <row r="2098" customFormat="false" ht="15" hidden="false" customHeight="false" outlineLevel="0" collapsed="false">
      <c r="A2098" s="2"/>
    </row>
    <row r="2099" customFormat="false" ht="15" hidden="false" customHeight="false" outlineLevel="0" collapsed="false">
      <c r="A2099" s="2"/>
    </row>
    <row r="2100" customFormat="false" ht="15" hidden="false" customHeight="false" outlineLevel="0" collapsed="false">
      <c r="A2100" s="2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</sheetData>
  <conditionalFormatting sqref="A1:B199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9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9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9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9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91">
    <cfRule type="expression" priority="15" aboveAverage="0" equalAverage="0" bottom="0" percent="0" rank="0" text="" dxfId="13">
      <formula>IF($L1=5,TRUE(),FALSE())</formula>
    </cfRule>
  </conditionalFormatting>
  <conditionalFormatting sqref="C1:C199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9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9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9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91">
    <cfRule type="expression" priority="27" aboveAverage="0" equalAverage="0" bottom="0" percent="0" rank="0" text="" dxfId="25">
      <formula>IF($L1=5,TRUE(),FALSE())</formula>
    </cfRule>
  </conditionalFormatting>
  <conditionalFormatting sqref="E1:E199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9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9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9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9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9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9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9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9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9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9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