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7" uniqueCount="46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2-0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917NVHVP4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305</t>
  </si>
  <si>
    <t xml:space="preserve">Financial Instrument Identifier(ISO 6166)</t>
  </si>
  <si>
    <t xml:space="preserve">EZ1917NVHVP4</t>
  </si>
  <si>
    <t xml:space="preserve">Description of Financial Instrument</t>
  </si>
  <si>
    <t xml:space="preserve">EURUSD2019-03-05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DV7G062X5</t>
  </si>
  <si>
    <t xml:space="preserve">Foreign_Exchange Forward GBP JPY 20181214</t>
  </si>
  <si>
    <t xml:space="preserve">EZ1DV7G062X5</t>
  </si>
  <si>
    <t xml:space="preserve">GBPJPY2018-12-141NONEPHYS</t>
  </si>
  <si>
    <t xml:space="preserve">GBPJPY</t>
  </si>
  <si>
    <t xml:space="preserve">09:30:00.000000</t>
  </si>
  <si>
    <t xml:space="preserve">11:30:00.000000</t>
  </si>
  <si>
    <t xml:space="preserve">13:30:00.000000</t>
  </si>
  <si>
    <t xml:space="preserve">15:13:27.527000</t>
  </si>
  <si>
    <t xml:space="preserve">Others</t>
  </si>
  <si>
    <t xml:space="preserve">Electronic</t>
  </si>
  <si>
    <t xml:space="preserve">15:30:00.000000</t>
  </si>
  <si>
    <t xml:space="preserve">2:27:52.190000</t>
  </si>
  <si>
    <t xml:space="preserve">                                             EZ1JJ2SH4FJ8</t>
  </si>
  <si>
    <t xml:space="preserve">Foreign_Exchange Forward DKK USD 20190107</t>
  </si>
  <si>
    <t xml:space="preserve">EZ1JJ2SH4FJ8</t>
  </si>
  <si>
    <t xml:space="preserve">DKKUSD2019-01-071NONECASHUSD</t>
  </si>
  <si>
    <t xml:space="preserve">JFTXFC</t>
  </si>
  <si>
    <t xml:space="preserve">DKKUSD</t>
  </si>
  <si>
    <t xml:space="preserve">0:00:00.001500</t>
  </si>
  <si>
    <t xml:space="preserve">0:00:00.027485</t>
  </si>
  <si>
    <t xml:space="preserve">0:00:00.001000</t>
  </si>
  <si>
    <t xml:space="preserve">                                             EZ1QJKZBQ887</t>
  </si>
  <si>
    <t xml:space="preserve">Foreign_Exchange Forward EUR USD 20190107</t>
  </si>
  <si>
    <t xml:space="preserve">EZ1QJKZBQ887</t>
  </si>
  <si>
    <t xml:space="preserve">EURUSD2019-01-071NONEPHYSUSD</t>
  </si>
  <si>
    <t xml:space="preserve">0:00:30.441434</t>
  </si>
  <si>
    <t xml:space="preserve">0:00:00.094397</t>
  </si>
  <si>
    <t xml:space="preserve">0:00:00.128509</t>
  </si>
  <si>
    <t xml:space="preserve">                                             EZ1S29931PW7</t>
  </si>
  <si>
    <t xml:space="preserve">Foreign_Exchange Forward EUR GBP 20190118</t>
  </si>
  <si>
    <t xml:space="preserve">EZ1S29931PW7</t>
  </si>
  <si>
    <t xml:space="preserve">GBPEUR2019-01-181NONECASHEUR</t>
  </si>
  <si>
    <t xml:space="preserve">GBPEUR</t>
  </si>
  <si>
    <t xml:space="preserve">0:00:00.003000</t>
  </si>
  <si>
    <t xml:space="preserve">                                             EZ1VJRVBJ407</t>
  </si>
  <si>
    <t xml:space="preserve">Foreign_Exchange Forward EUR GBP 20181214</t>
  </si>
  <si>
    <t xml:space="preserve">EZ1VJRVBJ407</t>
  </si>
  <si>
    <t xml:space="preserve">EURGBP2018-12-141NONEPHYS</t>
  </si>
  <si>
    <t xml:space="preserve">EURGBP</t>
  </si>
  <si>
    <t xml:space="preserve">15:13:24.443000</t>
  </si>
  <si>
    <t xml:space="preserve">2:27:49.106000</t>
  </si>
  <si>
    <t xml:space="preserve">                                             EZ21BZ1JJDZ1</t>
  </si>
  <si>
    <t xml:space="preserve">Foreign_Exchange Forward EUR USD 20181207</t>
  </si>
  <si>
    <t xml:space="preserve">EZ21BZ1JJDZ1</t>
  </si>
  <si>
    <t xml:space="preserve">EURUSD2018-12-071NONEPHYSUSD</t>
  </si>
  <si>
    <t xml:space="preserve">0:00:00.002500</t>
  </si>
  <si>
    <t xml:space="preserve">0:00:00.014450</t>
  </si>
  <si>
    <t xml:space="preserve">                                             EZ266H2B4BR1</t>
  </si>
  <si>
    <t xml:space="preserve">Foreign_Exchange Forward EUR USD 20190118</t>
  </si>
  <si>
    <t xml:space="preserve">EZ266H2B4BR1</t>
  </si>
  <si>
    <t xml:space="preserve">USDEUR2019-01-181NONEPHYSEUR</t>
  </si>
  <si>
    <t xml:space="preserve">USDEUR</t>
  </si>
  <si>
    <t xml:space="preserve">                                             EZ2RYPNCP8S9</t>
  </si>
  <si>
    <t xml:space="preserve">Foreign_Exchange Forward EUR SEK 20190118</t>
  </si>
  <si>
    <t xml:space="preserve">EZ2RYPNCP8S9</t>
  </si>
  <si>
    <t xml:space="preserve">SEKEUR2019-01-181NONECASHEUR</t>
  </si>
  <si>
    <t xml:space="preserve">SEKEUR</t>
  </si>
  <si>
    <t xml:space="preserve">                                             EZ2VSJHFH3F2</t>
  </si>
  <si>
    <t xml:space="preserve">Foreign_Exchange Forward CHF EUR 20181207</t>
  </si>
  <si>
    <t xml:space="preserve">EZ2VSJHFH3F2</t>
  </si>
  <si>
    <t xml:space="preserve">CHFEUR2018-12-071NONEPHYSEUR</t>
  </si>
  <si>
    <t xml:space="preserve">CHFEUR</t>
  </si>
  <si>
    <t xml:space="preserve">                                             EZ2XZK2L4YH2</t>
  </si>
  <si>
    <t xml:space="preserve">Foreign_Exchange Forward NZD USD 20190107</t>
  </si>
  <si>
    <t xml:space="preserve">EZ2XZK2L4YH2</t>
  </si>
  <si>
    <t xml:space="preserve">NZDUSD2019-01-071NONECASHUSD</t>
  </si>
  <si>
    <t xml:space="preserve">NZDUSD</t>
  </si>
  <si>
    <t xml:space="preserve">0:00:11.963000</t>
  </si>
  <si>
    <t xml:space="preserve">0:00:00.086933</t>
  </si>
  <si>
    <t xml:space="preserve">                                             EZ39PBPNLZD3</t>
  </si>
  <si>
    <t xml:space="preserve">Foreign_Exchange Forward EUR USD 20190606</t>
  </si>
  <si>
    <t xml:space="preserve">EZ39PBPNLZD3</t>
  </si>
  <si>
    <t xml:space="preserve">EURUSD2019-06-061NONEPHYSUSD</t>
  </si>
  <si>
    <t xml:space="preserve">0:00:00.101250</t>
  </si>
  <si>
    <t xml:space="preserve">0:00:00.134574</t>
  </si>
  <si>
    <t xml:space="preserve">                                             EZ3D3TKMFT46</t>
  </si>
  <si>
    <t xml:space="preserve">Foreign_Exchange Forward TRY USD 20181219</t>
  </si>
  <si>
    <t xml:space="preserve">EZ3D3TKMFT46</t>
  </si>
  <si>
    <t xml:space="preserve">TRYUSD2018-12-191NONEPHYSUSD</t>
  </si>
  <si>
    <t xml:space="preserve">TRYUSD</t>
  </si>
  <si>
    <t xml:space="preserve">0:00:00.816909</t>
  </si>
  <si>
    <t xml:space="preserve">0:00:00.049820</t>
  </si>
  <si>
    <t xml:space="preserve">                                             EZ3DD9CDKN38</t>
  </si>
  <si>
    <t xml:space="preserve">Foreign_Exchange Forward EUR USD 20190125</t>
  </si>
  <si>
    <t xml:space="preserve">EZ3DD9CDKN38</t>
  </si>
  <si>
    <t xml:space="preserve">USDEUR2019-01-251NONEPHYSEUR</t>
  </si>
  <si>
    <t xml:space="preserve">15:05:37.411289</t>
  </si>
  <si>
    <t xml:space="preserve">RFQ</t>
  </si>
  <si>
    <t xml:space="preserve">0:01:00.940000</t>
  </si>
  <si>
    <t xml:space="preserve">                                             EZ3NS62WSFC7</t>
  </si>
  <si>
    <t xml:space="preserve">Foreign_Exchange Forward EUR GBP 20190207</t>
  </si>
  <si>
    <t xml:space="preserve">EZ3NS62WSFC7</t>
  </si>
  <si>
    <t xml:space="preserve">GBPEUR2019-02-071NONECASHEUR</t>
  </si>
  <si>
    <t xml:space="preserve">0:00:00.150583</t>
  </si>
  <si>
    <t xml:space="preserve">                                             EZ3QRZVY1CD1</t>
  </si>
  <si>
    <t xml:space="preserve">Foreign_Exchange Forward CHF EUR 20190118</t>
  </si>
  <si>
    <t xml:space="preserve">EZ3QRZVY1CD1</t>
  </si>
  <si>
    <t xml:space="preserve">CHFEUR2019-01-181NONECASHEUR</t>
  </si>
  <si>
    <t xml:space="preserve">                                             EZ3TRX3QW6L2</t>
  </si>
  <si>
    <t xml:space="preserve">Foreign_Exchange Forward HUF USD 20181217</t>
  </si>
  <si>
    <t xml:space="preserve">EZ3TRX3QW6L2</t>
  </si>
  <si>
    <t xml:space="preserve">HUFUSD2018-12-171NONECASHUSD</t>
  </si>
  <si>
    <t xml:space="preserve">HUFUSD</t>
  </si>
  <si>
    <t xml:space="preserve">                                             EZ40KFSRZ7J5</t>
  </si>
  <si>
    <t xml:space="preserve">Foreign_Exchange Forward NOK USD 20190107</t>
  </si>
  <si>
    <t xml:space="preserve">EZ40KFSRZ7J5</t>
  </si>
  <si>
    <t xml:space="preserve">NOKUSD2019-01-071NONECASHUSD</t>
  </si>
  <si>
    <t xml:space="preserve">NOKUSD</t>
  </si>
  <si>
    <t xml:space="preserve">                                             EZ40MDC7N4F1</t>
  </si>
  <si>
    <t xml:space="preserve">Foreign_Exchange Forward EUR USD 20190314</t>
  </si>
  <si>
    <t xml:space="preserve">EZ40MDC7N4F1</t>
  </si>
  <si>
    <t xml:space="preserve">EURUSD2019-03-141NONEPHYSUSD</t>
  </si>
  <si>
    <t xml:space="preserve">0:00:00.170063</t>
  </si>
  <si>
    <t xml:space="preserve">0:00:00.133622</t>
  </si>
  <si>
    <t xml:space="preserve">                                             EZ45J69PZ4Q4</t>
  </si>
  <si>
    <t xml:space="preserve">Foreign_Exchange Forward HKD USD 20181219</t>
  </si>
  <si>
    <t xml:space="preserve">EZ45J69PZ4Q4</t>
  </si>
  <si>
    <t xml:space="preserve">HKDUSD2018-12-191NONEPHYSUSD</t>
  </si>
  <si>
    <t xml:space="preserve">HKDUSD</t>
  </si>
  <si>
    <t xml:space="preserve">                                             EZ473SFY65Q8</t>
  </si>
  <si>
    <t xml:space="preserve">Foreign_Exchange Forward SEK USD 20190107</t>
  </si>
  <si>
    <t xml:space="preserve">EZ473SFY65Q8</t>
  </si>
  <si>
    <t xml:space="preserve">SEKUSD2019-01-071NONECASHUSD</t>
  </si>
  <si>
    <t xml:space="preserve">SEKUSD</t>
  </si>
  <si>
    <t xml:space="preserve">0:00:00.002000</t>
  </si>
  <si>
    <t xml:space="preserve">                                             EZ49BLXM45J7</t>
  </si>
  <si>
    <t xml:space="preserve">Foreign_Exchange Forward CHF EUR 20181219</t>
  </si>
  <si>
    <t xml:space="preserve">EZ49BLXM45J7</t>
  </si>
  <si>
    <t xml:space="preserve">EURCHF2018-12-191NONEPHYSCHF</t>
  </si>
  <si>
    <t xml:space="preserve">EURCHF</t>
  </si>
  <si>
    <t xml:space="preserve">0:00:00.148664</t>
  </si>
  <si>
    <t xml:space="preserve">                                             EZ4FB2M2ZYF1</t>
  </si>
  <si>
    <t xml:space="preserve">Foreign_Exchange Forward CAD GBP 20181207</t>
  </si>
  <si>
    <t xml:space="preserve">EZ4FB2M2ZYF1</t>
  </si>
  <si>
    <t xml:space="preserve">CADGBP2018-12-071NONEPHYSGBP</t>
  </si>
  <si>
    <t xml:space="preserve">CADGBP</t>
  </si>
  <si>
    <t xml:space="preserve">                                             EZ4HLTBK68N8</t>
  </si>
  <si>
    <t xml:space="preserve">Foreign_Exchange Forward JPY USD 20181207</t>
  </si>
  <si>
    <t xml:space="preserve">EZ4HLTBK68N8</t>
  </si>
  <si>
    <t xml:space="preserve">JPYUSD2018-12-071NONEPHYSUSD</t>
  </si>
  <si>
    <t xml:space="preserve">JPYUSD</t>
  </si>
  <si>
    <t xml:space="preserve">                                             EZ4J92TL27P7</t>
  </si>
  <si>
    <t xml:space="preserve">Foreign_Exchange Forward EUR USD 20190214</t>
  </si>
  <si>
    <t xml:space="preserve">EZ4J92TL27P7</t>
  </si>
  <si>
    <t xml:space="preserve">EURUSD2019-02-141NONEPHYSUSD</t>
  </si>
  <si>
    <t xml:space="preserve">14:19:08.834775</t>
  </si>
  <si>
    <t xml:space="preserve">0:03:26.824344</t>
  </si>
  <si>
    <t xml:space="preserve">0:00:00.156600</t>
  </si>
  <si>
    <t xml:space="preserve">                                             EZ4Z7SB0YMF0</t>
  </si>
  <si>
    <t xml:space="preserve">Foreign_Exchange Forward AUD GBP 20181207</t>
  </si>
  <si>
    <t xml:space="preserve">EZ4Z7SB0YMF0</t>
  </si>
  <si>
    <t xml:space="preserve">AUDGBP2018-12-071NONEPHYSGBP</t>
  </si>
  <si>
    <t xml:space="preserve">AUDGBP</t>
  </si>
  <si>
    <t xml:space="preserve">                                             EZ551W278KH6</t>
  </si>
  <si>
    <t xml:space="preserve">Foreign_Exchange Forward EUR USD 20190221</t>
  </si>
  <si>
    <t xml:space="preserve">EZ551W278KH6</t>
  </si>
  <si>
    <t xml:space="preserve">EURUSD2019-02-211NONEPHYSUSD</t>
  </si>
  <si>
    <t xml:space="preserve">0:00:00.233139</t>
  </si>
  <si>
    <t xml:space="preserve">                                             EZ5K3Z1FP5F8</t>
  </si>
  <si>
    <t xml:space="preserve">Foreign_Exchange Forward EUR SEK 20181207</t>
  </si>
  <si>
    <t xml:space="preserve">EZ5K3Z1FP5F8</t>
  </si>
  <si>
    <t xml:space="preserve">SEKEUR2018-12-071NONECASHEUR</t>
  </si>
  <si>
    <t xml:space="preserve">0:00:00.000500</t>
  </si>
  <si>
    <t xml:space="preserve">                                             EZ5MGW9T0NH9</t>
  </si>
  <si>
    <t xml:space="preserve">Foreign_Exchange Forward Non_Standard CNY USD 20181214</t>
  </si>
  <si>
    <t xml:space="preserve">EZ5MGW9T0NH9</t>
  </si>
  <si>
    <t xml:space="preserve">CNYUSD2018-12-141NONEPHYSUSD</t>
  </si>
  <si>
    <t xml:space="preserve">CNYUSD</t>
  </si>
  <si>
    <t xml:space="preserve">0:00:00.213700</t>
  </si>
  <si>
    <t xml:space="preserve">                                             EZ5Q5VCJ7KP0</t>
  </si>
  <si>
    <t xml:space="preserve">Foreign_Exchange Forward EUR NOK 20190118</t>
  </si>
  <si>
    <t xml:space="preserve">EZ5Q5VCJ7KP0</t>
  </si>
  <si>
    <t xml:space="preserve">NOKEUR2019-01-181NONECASHEUR</t>
  </si>
  <si>
    <t xml:space="preserve">NOKEUR</t>
  </si>
  <si>
    <t xml:space="preserve">                                             EZ5XTJJFV989</t>
  </si>
  <si>
    <t xml:space="preserve">Foreign_Exchange Forward PLN USD 20190107</t>
  </si>
  <si>
    <t xml:space="preserve">EZ5XTJJFV989</t>
  </si>
  <si>
    <t xml:space="preserve">PLNUSD2019-01-071NONECASHUSD</t>
  </si>
  <si>
    <t xml:space="preserve">PLNUSD</t>
  </si>
  <si>
    <t xml:space="preserve">                                             EZ5ZLYL7PP79</t>
  </si>
  <si>
    <t xml:space="preserve">Foreign_Exchange Forward GBP JPY 20181207</t>
  </si>
  <si>
    <t xml:space="preserve">EZ5ZLYL7PP79</t>
  </si>
  <si>
    <t xml:space="preserve">JPYGBP2018-12-071NONEPHYSGBP</t>
  </si>
  <si>
    <t xml:space="preserve">JPYGBP</t>
  </si>
  <si>
    <t xml:space="preserve">                                             EZ5ZQW226PB8</t>
  </si>
  <si>
    <t xml:space="preserve">Foreign_Exchange Forward CAD EUR 20190130</t>
  </si>
  <si>
    <t xml:space="preserve">EZ5ZQW226PB8</t>
  </si>
  <si>
    <t xml:space="preserve">EURCAD2019-01-301NONECASHCAD</t>
  </si>
  <si>
    <t xml:space="preserve">EURCAD</t>
  </si>
  <si>
    <t xml:space="preserve">                                             EZ62Q1KKZN70</t>
  </si>
  <si>
    <t xml:space="preserve">Foreign_Exchange Forward EUR USD 20190308</t>
  </si>
  <si>
    <t xml:space="preserve">EZ62Q1KKZN70</t>
  </si>
  <si>
    <t xml:space="preserve">EURUSD2019-03-081NONEPHYSUSD</t>
  </si>
  <si>
    <t xml:space="preserve">0:00:00.134512</t>
  </si>
  <si>
    <t xml:space="preserve">                                             EZ6DY96DBJT9</t>
  </si>
  <si>
    <t xml:space="preserve">Foreign_Exchange Forward DKK EUR 20181214</t>
  </si>
  <si>
    <t xml:space="preserve">EZ6DY96DBJT9</t>
  </si>
  <si>
    <t xml:space="preserve">DKKEUR2018-12-141NONEPHYS</t>
  </si>
  <si>
    <t xml:space="preserve">DKKEUR</t>
  </si>
  <si>
    <t xml:space="preserve">09:49:52.529000</t>
  </si>
  <si>
    <t xml:space="preserve">2:33:13.443000</t>
  </si>
  <si>
    <t xml:space="preserve">                                             EZ6Y850K90X9</t>
  </si>
  <si>
    <t xml:space="preserve">Foreign_Exchange Forward AUD EUR 20181207</t>
  </si>
  <si>
    <t xml:space="preserve">EZ6Y850K90X9</t>
  </si>
  <si>
    <t xml:space="preserve">AUDEUR2018-12-071NONEPHYSEUR</t>
  </si>
  <si>
    <t xml:space="preserve">AUDEUR</t>
  </si>
  <si>
    <t xml:space="preserve">0:00:00.003500</t>
  </si>
  <si>
    <t xml:space="preserve">                                             EZ6YDQQFHJ58</t>
  </si>
  <si>
    <t xml:space="preserve">Foreign_Exchange Forward GBP USD 20181207</t>
  </si>
  <si>
    <t xml:space="preserve">EZ6YDQQFHJ58</t>
  </si>
  <si>
    <t xml:space="preserve">GBPUSD2018-12-071NONEPHYSUSD</t>
  </si>
  <si>
    <t xml:space="preserve">GBPUSD</t>
  </si>
  <si>
    <t xml:space="preserve">                                             EZ75SPB4GC73</t>
  </si>
  <si>
    <t xml:space="preserve">Foreign_Exchange Forward CHF EUR 20181221</t>
  </si>
  <si>
    <t xml:space="preserve">EZ75SPB4GC73</t>
  </si>
  <si>
    <t xml:space="preserve">EURCHF2018-12-211NONECASHCHF</t>
  </si>
  <si>
    <t xml:space="preserve">0:00:00.252037</t>
  </si>
  <si>
    <t xml:space="preserve">                                             EZ79BWYLRZB2</t>
  </si>
  <si>
    <t xml:space="preserve">Foreign_Exchange Forward CHF EUR 20181212</t>
  </si>
  <si>
    <t xml:space="preserve">EZ79BWYLRZB2</t>
  </si>
  <si>
    <t xml:space="preserve">EURCHF2018-12-121NONEPHYSCHF</t>
  </si>
  <si>
    <t xml:space="preserve">0:00:00.221168</t>
  </si>
  <si>
    <t xml:space="preserve">                                             EZ79L2YC4L88</t>
  </si>
  <si>
    <t xml:space="preserve">Foreign_Exchange Forward EUR HKD 20190118</t>
  </si>
  <si>
    <t xml:space="preserve">EZ79L2YC4L88</t>
  </si>
  <si>
    <t xml:space="preserve">HKDEUR2019-01-181NONECASHEUR</t>
  </si>
  <si>
    <t xml:space="preserve">HKDEUR</t>
  </si>
  <si>
    <t xml:space="preserve">                                             EZ7DZFYR8XX1</t>
  </si>
  <si>
    <t xml:space="preserve">Foreign_Exchange Forward GBP USD 20190107</t>
  </si>
  <si>
    <t xml:space="preserve">EZ7DZFYR8XX1</t>
  </si>
  <si>
    <t xml:space="preserve">GBPUSD2019-01-071NONEPHYSUSD</t>
  </si>
  <si>
    <t xml:space="preserve">0:00:00.424359</t>
  </si>
  <si>
    <t xml:space="preserve">0:00:00.004000</t>
  </si>
  <si>
    <t xml:space="preserve">0:00:00.030923</t>
  </si>
  <si>
    <t xml:space="preserve">                                             EZ84M58CYKV0</t>
  </si>
  <si>
    <t xml:space="preserve">Foreign_Exchange Forward EUR USD 20190117</t>
  </si>
  <si>
    <t xml:space="preserve">EZ84M58CYKV0</t>
  </si>
  <si>
    <t xml:space="preserve">EURUSD2019-01-171NONEPHYSUSD</t>
  </si>
  <si>
    <t xml:space="preserve">0:00:01.181680</t>
  </si>
  <si>
    <t xml:space="preserve">0:00:00.000960</t>
  </si>
  <si>
    <t xml:space="preserve">                                             EZ86PNZ1KML9</t>
  </si>
  <si>
    <t xml:space="preserve">Foreign_Exchange Forward EUR JPY 20190118</t>
  </si>
  <si>
    <t xml:space="preserve">EZ86PNZ1KML9</t>
  </si>
  <si>
    <t xml:space="preserve">JPYEUR2019-01-181NONECASHEUR</t>
  </si>
  <si>
    <t xml:space="preserve">JPYEUR</t>
  </si>
  <si>
    <t xml:space="preserve">                                             EZ8FLQ4K3VQ1</t>
  </si>
  <si>
    <t xml:space="preserve">Foreign_Exchange Forward CAD EUR 20190118</t>
  </si>
  <si>
    <t xml:space="preserve">EZ8FLQ4K3VQ1</t>
  </si>
  <si>
    <t xml:space="preserve">CADEUR2019-01-181NONECASHEUR</t>
  </si>
  <si>
    <t xml:space="preserve">CADEUR</t>
  </si>
  <si>
    <t xml:space="preserve">                                             EZ8HWY8QVJ89</t>
  </si>
  <si>
    <t xml:space="preserve">Foreign_Exchange Forward MXN USD 20190107</t>
  </si>
  <si>
    <t xml:space="preserve">EZ8HWY8QVJ89</t>
  </si>
  <si>
    <t xml:space="preserve">MXNUSD2019-01-071NONECASHUSD</t>
  </si>
  <si>
    <t xml:space="preserve">MXNUSD</t>
  </si>
  <si>
    <t xml:space="preserve">0:00:29.747594</t>
  </si>
  <si>
    <t xml:space="preserve">0:00:00.055939</t>
  </si>
  <si>
    <t xml:space="preserve">                                             EZ8KCJ98ZPJ6</t>
  </si>
  <si>
    <t xml:space="preserve">Foreign_Exchange Forward AUD USD 20190107</t>
  </si>
  <si>
    <t xml:space="preserve">EZ8KCJ98ZPJ6</t>
  </si>
  <si>
    <t xml:space="preserve">AUDUSD2019-01-071NONECASHUSD</t>
  </si>
  <si>
    <t xml:space="preserve">AUDUSD</t>
  </si>
  <si>
    <t xml:space="preserve">0:00:01.834128</t>
  </si>
  <si>
    <t xml:space="preserve">0:00:00.023524</t>
  </si>
  <si>
    <t xml:space="preserve">                                             EZ8S9JWRSTS5</t>
  </si>
  <si>
    <t xml:space="preserve">Foreign_Exchange Forward GBP USD 20190117</t>
  </si>
  <si>
    <t xml:space="preserve">EZ8S9JWRSTS5</t>
  </si>
  <si>
    <t xml:space="preserve">GBPUSD2019-01-171NONEPHYSUSD</t>
  </si>
  <si>
    <t xml:space="preserve">                                             EZ8VDRQVK971</t>
  </si>
  <si>
    <t xml:space="preserve">Foreign_Exchange Forward JPY USD 20190107</t>
  </si>
  <si>
    <t xml:space="preserve">EZ8VDRQVK971</t>
  </si>
  <si>
    <t xml:space="preserve">USDJPY2019-01-071NONEPHYSJPY</t>
  </si>
  <si>
    <t xml:space="preserve">USDJPY</t>
  </si>
  <si>
    <t xml:space="preserve">0:00:06.565937</t>
  </si>
  <si>
    <t xml:space="preserve">0:00:00.077674</t>
  </si>
  <si>
    <t xml:space="preserve">                                             EZ9B9WXG16S3</t>
  </si>
  <si>
    <t xml:space="preserve">Foreign_Exchange Forward CAD USD 20190107</t>
  </si>
  <si>
    <t xml:space="preserve">EZ9B9WXG16S3</t>
  </si>
  <si>
    <t xml:space="preserve">CADUSD2019-01-071NONECASHUSD</t>
  </si>
  <si>
    <t xml:space="preserve">CADUSD</t>
  </si>
  <si>
    <t xml:space="preserve">0:00:02.927200</t>
  </si>
  <si>
    <t xml:space="preserve">0:00:00.000800</t>
  </si>
  <si>
    <t xml:space="preserve">                                             EZ9BS7L7PVL3</t>
  </si>
  <si>
    <t xml:space="preserve">Foreign_Exchange Forward EUR USD 20181214</t>
  </si>
  <si>
    <t xml:space="preserve">EZ9BS7L7PVL3</t>
  </si>
  <si>
    <t xml:space="preserve">USDEUR2018-12-141NONEPHYS</t>
  </si>
  <si>
    <t xml:space="preserve">09:49:49.552000</t>
  </si>
  <si>
    <t xml:space="preserve">1:00:50.782614</t>
  </si>
  <si>
    <t xml:space="preserve">0:28:55.772344</t>
  </si>
  <si>
    <t xml:space="preserve">0:00:00.136835</t>
  </si>
  <si>
    <t xml:space="preserve">0:00:00.117069</t>
  </si>
  <si>
    <t xml:space="preserve">                                             EZ9H2ZJH2GX8</t>
  </si>
  <si>
    <t xml:space="preserve">Foreign_Exchange Forward HKD USD 20181211</t>
  </si>
  <si>
    <t xml:space="preserve">EZ9H2ZJH2GX8</t>
  </si>
  <si>
    <t xml:space="preserve">HKDUSD2018-12-111NONEPHYSUSD</t>
  </si>
  <si>
    <t xml:space="preserve">                                             EZ9JTBPZTGK6</t>
  </si>
  <si>
    <t xml:space="preserve">Foreign_Exchange Forward EUR USD 20190304</t>
  </si>
  <si>
    <t xml:space="preserve">EZ9JTBPZTGK6</t>
  </si>
  <si>
    <t xml:space="preserve">EURUSD2019-03-041NONEPHYSUSD</t>
  </si>
  <si>
    <t xml:space="preserve">0:00:00.128802</t>
  </si>
  <si>
    <t xml:space="preserve">                                             EZ9LPXZ1RBY1</t>
  </si>
  <si>
    <t xml:space="preserve">Foreign_Exchange Forward EUR USD 20181224</t>
  </si>
  <si>
    <t xml:space="preserve">EZ9LPXZ1RBY1</t>
  </si>
  <si>
    <t xml:space="preserve">EURUSD2018-12-241NONEPHYS</t>
  </si>
  <si>
    <t xml:space="preserve">14:50:43.772000</t>
  </si>
  <si>
    <t xml:space="preserve">0:00:00.008935</t>
  </si>
  <si>
    <t xml:space="preserve">0:00:00.073484</t>
  </si>
  <si>
    <t xml:space="preserve">                                             EZ9WY1T4MWB8</t>
  </si>
  <si>
    <t xml:space="preserve">Foreign_Exchange Forward EUR GBP 20181207</t>
  </si>
  <si>
    <t xml:space="preserve">EZ9WY1T4MWB8</t>
  </si>
  <si>
    <t xml:space="preserve">GBPEUR2018-12-071NONEPHYSEUR</t>
  </si>
  <si>
    <t xml:space="preserve">0:00:00.003200</t>
  </si>
  <si>
    <t xml:space="preserve">0:00:00.000900</t>
  </si>
  <si>
    <t xml:space="preserve">                                             EZB5FBXKG1R9</t>
  </si>
  <si>
    <t xml:space="preserve">Foreign_Exchange Forward EUR USD 20181210</t>
  </si>
  <si>
    <t xml:space="preserve">EZB5FBXKG1R9</t>
  </si>
  <si>
    <t xml:space="preserve">EURUSD2018-12-101NONEPHYSUSD</t>
  </si>
  <si>
    <t xml:space="preserve">0:00:00.157205</t>
  </si>
  <si>
    <t xml:space="preserve">                                             EZQN0SPNGC12</t>
  </si>
  <si>
    <t xml:space="preserve">Foreign_Exchange Forward SGD USD 20181207</t>
  </si>
  <si>
    <t xml:space="preserve">EZQN0SPNGC12</t>
  </si>
  <si>
    <t xml:space="preserve">SGDUSD2018-12-071NONEPHYSUSD</t>
  </si>
  <si>
    <t xml:space="preserve">SGDUSD</t>
  </si>
  <si>
    <t xml:space="preserve">                                             EZT25Z08FQL1</t>
  </si>
  <si>
    <t xml:space="preserve">Foreign_Exchange Forward GBP USD 20190606</t>
  </si>
  <si>
    <t xml:space="preserve">EZT25Z08FQL1</t>
  </si>
  <si>
    <t xml:space="preserve">GBPUSD2019-06-061NONEPHYSUSD</t>
  </si>
  <si>
    <t xml:space="preserve">0:00:00.130152</t>
  </si>
  <si>
    <t xml:space="preserve">                                             EZV87QDX9P42</t>
  </si>
  <si>
    <t xml:space="preserve">Foreign_Exchange Forward PLN USD 20181212</t>
  </si>
  <si>
    <t xml:space="preserve">EZV87QDX9P42</t>
  </si>
  <si>
    <t xml:space="preserve">PLNUSD2018-12-121NONECASHUSD</t>
  </si>
  <si>
    <t xml:space="preserve">                                             EZVDHHJC09Z5</t>
  </si>
  <si>
    <t xml:space="preserve">Foreign_Exchange Forward EUR USD 20190228</t>
  </si>
  <si>
    <t xml:space="preserve">EZVDHHJC09Z5</t>
  </si>
  <si>
    <t xml:space="preserve">EURUSD2019-02-281NONEPHYSUSD</t>
  </si>
  <si>
    <t xml:space="preserve">                                             EZVGR8H64MY3</t>
  </si>
  <si>
    <t xml:space="preserve">Foreign_Exchange Forward CHF EUR 20181214</t>
  </si>
  <si>
    <t xml:space="preserve">EZVGR8H64MY3</t>
  </si>
  <si>
    <t xml:space="preserve">CHFEUR2018-12-141NONEPHYS</t>
  </si>
  <si>
    <t xml:space="preserve">09:49:46.187000</t>
  </si>
  <si>
    <t xml:space="preserve">2:33:07.101000</t>
  </si>
  <si>
    <t xml:space="preserve">                                             EZVMV3FGV212</t>
  </si>
  <si>
    <t xml:space="preserve">Foreign_Exchange Forward EUR JPY 20181207</t>
  </si>
  <si>
    <t xml:space="preserve">EZVMV3FGV212</t>
  </si>
  <si>
    <t xml:space="preserve">JPYEUR2018-12-071NONEPHYSEUR</t>
  </si>
  <si>
    <t xml:space="preserve">0:00:00.000600</t>
  </si>
  <si>
    <t xml:space="preserve">0:00:00.000200</t>
  </si>
  <si>
    <t xml:space="preserve">                                             EZVNQLLQY3K1</t>
  </si>
  <si>
    <t xml:space="preserve">Foreign_Exchange Forward AUD EUR 20190118</t>
  </si>
  <si>
    <t xml:space="preserve">EZVNQLLQY3K1</t>
  </si>
  <si>
    <t xml:space="preserve">AUDEUR2019-01-181NONECASHEUR</t>
  </si>
  <si>
    <t xml:space="preserve">0:00:00.002333</t>
  </si>
  <si>
    <t xml:space="preserve">                                             EZVTH9Y4NTD2</t>
  </si>
  <si>
    <t xml:space="preserve">Foreign_Exchange Forward EUR USD 20181231</t>
  </si>
  <si>
    <t xml:space="preserve">EZVTH9Y4NTD2</t>
  </si>
  <si>
    <t xml:space="preserve">EURUSD2018-12-311NONEPHYSUSD</t>
  </si>
  <si>
    <t xml:space="preserve">0:00:00.228598</t>
  </si>
  <si>
    <t xml:space="preserve">                                             EZVV4RF9ZWJ5</t>
  </si>
  <si>
    <t xml:space="preserve">Foreign_Exchange Forward EUR NOK 20181207</t>
  </si>
  <si>
    <t xml:space="preserve">EZVV4RF9ZWJ5</t>
  </si>
  <si>
    <t xml:space="preserve">NOKEUR2018-12-071NONECASHEUR</t>
  </si>
  <si>
    <t xml:space="preserve">                                             EZX92S6D1YJ2</t>
  </si>
  <si>
    <t xml:space="preserve">Foreign_Exchange Forward CAD EUR 20181207</t>
  </si>
  <si>
    <t xml:space="preserve">EZX92S6D1YJ2</t>
  </si>
  <si>
    <t xml:space="preserve">CADEUR2018-12-071NONEPHYSEUR</t>
  </si>
  <si>
    <t xml:space="preserve">0:00:00.002269</t>
  </si>
  <si>
    <t xml:space="preserve">                                             EZZN60P50NC8</t>
  </si>
  <si>
    <t xml:space="preserve">Foreign_Exchange Forward EUR USD 20190207</t>
  </si>
  <si>
    <t xml:space="preserve">EZZN60P50NC8</t>
  </si>
  <si>
    <t xml:space="preserve">USDEUR2019-02-071NONEPHYSEUR</t>
  </si>
  <si>
    <t xml:space="preserve">0:00:00.152460</t>
  </si>
  <si>
    <t xml:space="preserve">                                             EZZTSPG8SM91</t>
  </si>
  <si>
    <t xml:space="preserve">Foreign_Exchange Forward EUR HKD 20181207</t>
  </si>
  <si>
    <t xml:space="preserve">EZZTSPG8SM91</t>
  </si>
  <si>
    <t xml:space="preserve">HKDEUR2018-12-071NONEPHYS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7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88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88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88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89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89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89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0</v>
      </c>
      <c r="B83" s="4" t="n">
        <v>1</v>
      </c>
      <c r="C83" s="5"/>
      <c r="D83" s="5"/>
      <c r="E83" s="6" t="n">
        <v>0.00695</v>
      </c>
      <c r="F83" s="6" t="s">
        <v>91</v>
      </c>
      <c r="G83" s="6" t="n">
        <v>433702.78</v>
      </c>
      <c r="H83" s="5" t="s">
        <v>92</v>
      </c>
      <c r="I83" s="5"/>
      <c r="J83" s="5" t="s">
        <v>93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0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0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4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4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4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433702.78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5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5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6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7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8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9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100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4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18385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2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102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103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 t="s">
        <v>10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3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906300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9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9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1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 t="s">
        <v>11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00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30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1880254.5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 t="s">
        <v>10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88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88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88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89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89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89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90</v>
      </c>
      <c r="B271" s="4" t="n">
        <v>1</v>
      </c>
      <c r="C271" s="5"/>
      <c r="D271" s="5"/>
      <c r="E271" s="6" t="n">
        <v>0.89293</v>
      </c>
      <c r="F271" s="6" t="s">
        <v>123</v>
      </c>
      <c r="G271" s="6" t="n">
        <v>2600780.17</v>
      </c>
      <c r="H271" s="5" t="s">
        <v>92</v>
      </c>
      <c r="I271" s="5"/>
      <c r="J271" s="5" t="s">
        <v>93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90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90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94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94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94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2600780.17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2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4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5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36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3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2703685.6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2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3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 t="s">
        <v>104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20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5248036.36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9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29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04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 t="s">
        <v>104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100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4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58716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0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0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04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 t="s">
        <v>104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6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590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02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02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04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 t="s">
        <v>104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100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251975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1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51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52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 t="s">
        <v>152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3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3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7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 t="s">
        <v>158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3264005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4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64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65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 t="s">
        <v>165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3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88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88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88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89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89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89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90</v>
      </c>
      <c r="B647" s="4" t="n">
        <v>1</v>
      </c>
      <c r="C647" s="5"/>
      <c r="D647" s="5"/>
      <c r="E647" s="6" t="n">
        <v>1.1456</v>
      </c>
      <c r="F647" s="6" t="s">
        <v>170</v>
      </c>
      <c r="G647" s="6" t="n">
        <v>790415.5</v>
      </c>
      <c r="H647" s="5" t="s">
        <v>171</v>
      </c>
      <c r="I647" s="5"/>
      <c r="J647" s="5" t="s">
        <v>93</v>
      </c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90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90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94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94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94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790415.5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72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72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100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16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77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 t="s">
        <v>177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100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4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6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590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02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02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04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 t="s">
        <v>104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100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100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4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4086500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02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02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04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 t="s">
        <v>104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2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3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4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5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4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4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4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96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 t="s">
        <v>197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8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9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0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1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2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3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4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5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6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100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7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9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98100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08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208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104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 t="s">
        <v>104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9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0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1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2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3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14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 t="s">
        <v>214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5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6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7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8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9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17850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104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104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104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 t="s">
        <v>104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0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1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2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3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4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104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104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104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2</v>
      </c>
      <c r="B1144" s="4" t="s">
        <v>104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5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6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7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8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4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88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88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88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89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89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89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90</v>
      </c>
      <c r="B1164" s="4" t="n">
        <v>1</v>
      </c>
      <c r="C1164" s="5"/>
      <c r="D1164" s="5"/>
      <c r="E1164" s="6" t="n">
        <v>1.14645</v>
      </c>
      <c r="F1164" s="6" t="s">
        <v>229</v>
      </c>
      <c r="G1164" s="6" t="n">
        <v>5500000</v>
      </c>
      <c r="H1164" s="5" t="s">
        <v>171</v>
      </c>
      <c r="I1164" s="5"/>
      <c r="J1164" s="5" t="s">
        <v>93</v>
      </c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90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90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94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94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94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 t="n">
        <v>5500000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5500000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30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230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31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2</v>
      </c>
      <c r="B1191" s="4" t="s">
        <v>231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2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3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4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5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6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4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13550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102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102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104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2</v>
      </c>
      <c r="B1238" s="4" t="s">
        <v>104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7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8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9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0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4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41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2</v>
      </c>
      <c r="B1285" s="4" t="s">
        <v>241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2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3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4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5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100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4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4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5871000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46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246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2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7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8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9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0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1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52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2</v>
      </c>
      <c r="B1379" s="4" t="s">
        <v>252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3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4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5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6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100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57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9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565000.8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08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 t="s">
        <v>208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104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2</v>
      </c>
      <c r="B1426" s="4" t="s">
        <v>104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8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9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0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1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100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62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104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 t="s">
        <v>104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104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2</v>
      </c>
      <c r="B1473" s="4" t="s">
        <v>104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3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4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5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6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67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80746.16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102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102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102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2</v>
      </c>
      <c r="B1520" s="4" t="s">
        <v>102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8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9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0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1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100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72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104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 t="s">
        <v>104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104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2</v>
      </c>
      <c r="B1567" s="4" t="s">
        <v>104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3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4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5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6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40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77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2</v>
      </c>
      <c r="B1614" s="4" t="s">
        <v>277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8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9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0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1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82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88</v>
      </c>
      <c r="B1628" s="4" t="n">
        <v>1</v>
      </c>
      <c r="C1628" s="5"/>
      <c r="D1628" s="5"/>
      <c r="E1628" s="6" t="n">
        <v>0.13401</v>
      </c>
      <c r="F1628" s="6" t="s">
        <v>283</v>
      </c>
      <c r="G1628" s="6" t="n">
        <v>221646.8</v>
      </c>
      <c r="H1628" s="5" t="s">
        <v>92</v>
      </c>
      <c r="I1628" s="5"/>
      <c r="J1628" s="5" t="s">
        <v>93</v>
      </c>
      <c r="K1628" s="5"/>
      <c r="L1628" s="7" t="n">
        <v>12</v>
      </c>
      <c r="N1628" s="8" t="s">
        <v>2</v>
      </c>
    </row>
    <row r="1629" s="8" customFormat="true" ht="33.75" hidden="false" customHeight="false" outlineLevel="0" collapsed="false">
      <c r="A1629" s="3" t="s">
        <v>88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N1629" s="8" t="s">
        <v>2</v>
      </c>
    </row>
    <row r="1630" s="8" customFormat="true" ht="33.75" hidden="false" customHeight="false" outlineLevel="0" collapsed="false">
      <c r="A1630" s="3" t="s">
        <v>88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N1630" s="8" t="s">
        <v>2</v>
      </c>
    </row>
    <row r="1631" s="8" customFormat="true" ht="33.75" hidden="false" customHeight="false" outlineLevel="0" collapsed="false">
      <c r="A1631" s="3" t="s">
        <v>89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N1631" s="8" t="s">
        <v>2</v>
      </c>
    </row>
    <row r="1632" s="8" customFormat="true" ht="33.75" hidden="false" customHeight="false" outlineLevel="0" collapsed="false">
      <c r="A1632" s="3" t="s">
        <v>89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N1632" s="8" t="s">
        <v>2</v>
      </c>
    </row>
    <row r="1633" s="8" customFormat="true" ht="33.75" hidden="false" customHeight="false" outlineLevel="0" collapsed="false">
      <c r="A1633" s="3" t="s">
        <v>89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N1633" s="8" t="s">
        <v>2</v>
      </c>
    </row>
    <row r="1634" s="8" customFormat="true" ht="33.75" hidden="false" customHeight="false" outlineLevel="0" collapsed="false">
      <c r="A1634" s="3" t="s">
        <v>90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N1634" s="8" t="s">
        <v>2</v>
      </c>
    </row>
    <row r="1635" s="8" customFormat="true" ht="33.75" hidden="false" customHeight="false" outlineLevel="0" collapsed="false">
      <c r="A1635" s="3" t="s">
        <v>90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N1635" s="8" t="s">
        <v>2</v>
      </c>
    </row>
    <row r="1636" s="8" customFormat="true" ht="33.75" hidden="false" customHeight="false" outlineLevel="0" collapsed="false">
      <c r="A1636" s="3" t="s">
        <v>90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N1636" s="8" t="s">
        <v>2</v>
      </c>
    </row>
    <row r="1637" s="8" customFormat="true" ht="33.75" hidden="false" customHeight="false" outlineLevel="0" collapsed="false">
      <c r="A1637" s="3" t="s">
        <v>94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N1637" s="8" t="s">
        <v>2</v>
      </c>
    </row>
    <row r="1638" s="8" customFormat="true" ht="33.75" hidden="false" customHeight="false" outlineLevel="0" collapsed="false">
      <c r="A1638" s="3" t="s">
        <v>94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N1638" s="8" t="s">
        <v>2</v>
      </c>
    </row>
    <row r="1639" s="8" customFormat="true" ht="33.75" hidden="false" customHeight="false" outlineLevel="0" collapsed="false">
      <c r="A1639" s="3" t="s">
        <v>94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 t="n">
        <v>221646.8</v>
      </c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284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 t="s">
        <v>284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2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5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6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7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8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89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16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 t="n">
        <v>3980000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290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 t="s">
        <v>290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208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2</v>
      </c>
      <c r="B1708" s="4" t="s">
        <v>208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1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2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3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4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95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104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 t="s">
        <v>104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104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2</v>
      </c>
      <c r="B1755" s="4" t="s">
        <v>104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6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97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98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99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100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213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300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2</v>
      </c>
      <c r="B1802" s="4" t="s">
        <v>300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1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2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03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04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213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305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2</v>
      </c>
      <c r="B1849" s="4" t="s">
        <v>305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06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07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08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09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100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10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104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 t="s">
        <v>104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104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2</v>
      </c>
      <c r="B1896" s="4" t="s">
        <v>104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11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12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13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14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295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2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5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 t="n">
        <v>22510000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315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 t="s">
        <v>316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 t="s">
        <v>317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2</v>
      </c>
      <c r="B1943" s="4"/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18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19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20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21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40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2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25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 t="n">
        <v>1655013.43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322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 t="s">
        <v>117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 t="s">
        <v>323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2</v>
      </c>
      <c r="B1990" s="4" t="s">
        <v>104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24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25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26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27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100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28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4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 t="n">
        <v>1178670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102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 t="s">
        <v>102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 t="s">
        <v>104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2</v>
      </c>
      <c r="B2037" s="4" t="s">
        <v>104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29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30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31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32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100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333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 t="n">
        <v>25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 t="n">
        <v>4500000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117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0</v>
      </c>
      <c r="B2082" s="4" t="s">
        <v>117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1</v>
      </c>
      <c r="B2083" s="4" t="s">
        <v>104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2</v>
      </c>
      <c r="B2084" s="4" t="s">
        <v>104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34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35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36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37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100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338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2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 t="n">
        <v>2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 t="n">
        <v>112785137.5</v>
      </c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 t="s">
        <v>339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0</v>
      </c>
      <c r="B2129" s="4" t="s">
        <v>339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1</v>
      </c>
      <c r="B2130" s="4" t="s">
        <v>340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2</v>
      </c>
      <c r="B2131" s="4" t="s">
        <v>340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41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42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43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44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100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345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2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 t="n">
        <v>5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 t="n">
        <v>17705000</v>
      </c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 t="s">
        <v>346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0</v>
      </c>
      <c r="B2176" s="4" t="s">
        <v>117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1</v>
      </c>
      <c r="B2177" s="4" t="s">
        <v>347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2</v>
      </c>
      <c r="B2178" s="4" t="s">
        <v>208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48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49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50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51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295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 t="n">
        <v>12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 t="n">
        <v>203037.96</v>
      </c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 t="s">
        <v>208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0</v>
      </c>
      <c r="B2223" s="4" t="s">
        <v>208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1</v>
      </c>
      <c r="B2224" s="4" t="s">
        <v>104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2</v>
      </c>
      <c r="B2225" s="4" t="s">
        <v>104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52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53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54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55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356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2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 t="n">
        <v>2</v>
      </c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/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 t="n">
        <v>16040339000</v>
      </c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 t="s">
        <v>357</v>
      </c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0</v>
      </c>
      <c r="B2270" s="4" t="s">
        <v>357</v>
      </c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1</v>
      </c>
      <c r="B2271" s="4" t="s">
        <v>358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2</v>
      </c>
      <c r="B2272" s="4" t="s">
        <v>358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59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60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61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62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100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363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M2286" s="8" t="s">
        <v>57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M2287" s="8" t="s">
        <v>57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M2288" s="8" t="s">
        <v>57</v>
      </c>
      <c r="N2288" s="8" t="s">
        <v>2</v>
      </c>
    </row>
    <row r="2289" s="8" customFormat="true" ht="33.75" hidden="false" customHeight="false" outlineLevel="0" collapsed="false">
      <c r="A2289" s="3" t="s">
        <v>58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M2289" s="8" t="s">
        <v>57</v>
      </c>
      <c r="N2289" s="8" t="s">
        <v>2</v>
      </c>
    </row>
    <row r="2290" s="8" customFormat="true" ht="33.75" hidden="false" customHeight="false" outlineLevel="0" collapsed="false">
      <c r="A2290" s="3" t="s">
        <v>58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M2290" s="8" t="s">
        <v>57</v>
      </c>
      <c r="N2290" s="8" t="s">
        <v>2</v>
      </c>
    </row>
    <row r="2291" s="8" customFormat="true" ht="33.75" hidden="false" customHeight="false" outlineLevel="0" collapsed="false">
      <c r="A2291" s="3" t="s">
        <v>58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M2291" s="8" t="s">
        <v>57</v>
      </c>
      <c r="N2291" s="8" t="s">
        <v>2</v>
      </c>
    </row>
    <row r="2292" s="8" customFormat="true" ht="33.75" hidden="false" customHeight="false" outlineLevel="0" collapsed="false">
      <c r="A2292" s="3" t="s">
        <v>59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M2292" s="8" t="s">
        <v>57</v>
      </c>
      <c r="N2292" s="8" t="s">
        <v>2</v>
      </c>
    </row>
    <row r="2293" s="8" customFormat="true" ht="33.75" hidden="false" customHeight="false" outlineLevel="0" collapsed="false">
      <c r="A2293" s="3" t="s">
        <v>59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M2293" s="8" t="s">
        <v>57</v>
      </c>
      <c r="N2293" s="8" t="s">
        <v>2</v>
      </c>
    </row>
    <row r="2294" s="8" customFormat="true" ht="33.75" hidden="false" customHeight="false" outlineLevel="0" collapsed="false">
      <c r="A2294" s="3" t="s">
        <v>59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M2294" s="8" t="s">
        <v>57</v>
      </c>
      <c r="N2294" s="8" t="s">
        <v>2</v>
      </c>
    </row>
    <row r="2295" s="8" customFormat="true" ht="33.75" hidden="false" customHeight="false" outlineLevel="0" collapsed="false">
      <c r="A2295" s="3" t="s">
        <v>60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M2295" s="8" t="s">
        <v>57</v>
      </c>
      <c r="N2295" s="8" t="s">
        <v>2</v>
      </c>
    </row>
    <row r="2296" s="8" customFormat="true" ht="33.75" hidden="false" customHeight="false" outlineLevel="0" collapsed="false">
      <c r="A2296" s="3" t="s">
        <v>60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M2296" s="8" t="s">
        <v>57</v>
      </c>
      <c r="N2296" s="8" t="s">
        <v>2</v>
      </c>
    </row>
    <row r="2297" s="8" customFormat="true" ht="33.75" hidden="false" customHeight="false" outlineLevel="0" collapsed="false">
      <c r="A2297" s="3" t="s">
        <v>60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M2297" s="8" t="s">
        <v>57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2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 t="n">
        <v>5</v>
      </c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/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 t="n">
        <v>30200000</v>
      </c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 t="s">
        <v>364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0</v>
      </c>
      <c r="B2317" s="4" t="s">
        <v>208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1</v>
      </c>
      <c r="B2318" s="4" t="s">
        <v>365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2</v>
      </c>
      <c r="B2319" s="4" t="s">
        <v>104</v>
      </c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66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67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68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69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135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88</v>
      </c>
      <c r="B2333" s="4" t="n">
        <v>1</v>
      </c>
      <c r="C2333" s="5"/>
      <c r="D2333" s="5"/>
      <c r="E2333" s="6" t="n">
        <v>0.87794</v>
      </c>
      <c r="F2333" s="6" t="s">
        <v>370</v>
      </c>
      <c r="G2333" s="6" t="n">
        <v>64407.16</v>
      </c>
      <c r="H2333" s="5" t="s">
        <v>92</v>
      </c>
      <c r="I2333" s="5"/>
      <c r="J2333" s="5" t="s">
        <v>93</v>
      </c>
      <c r="K2333" s="5"/>
      <c r="L2333" s="7" t="n">
        <v>12</v>
      </c>
      <c r="N2333" s="8" t="s">
        <v>2</v>
      </c>
    </row>
    <row r="2334" s="8" customFormat="true" ht="33.75" hidden="false" customHeight="false" outlineLevel="0" collapsed="false">
      <c r="A2334" s="3" t="s">
        <v>88</v>
      </c>
      <c r="B2334" s="4" t="n">
        <v>2</v>
      </c>
      <c r="C2334" s="5"/>
      <c r="D2334" s="5"/>
      <c r="E2334" s="6"/>
      <c r="F2334" s="6"/>
      <c r="G2334" s="6"/>
      <c r="H2334" s="5"/>
      <c r="I2334" s="5"/>
      <c r="J2334" s="5"/>
      <c r="K2334" s="5"/>
      <c r="L2334" s="7" t="n">
        <v>12</v>
      </c>
      <c r="N2334" s="8" t="s">
        <v>2</v>
      </c>
    </row>
    <row r="2335" s="8" customFormat="true" ht="33.75" hidden="false" customHeight="false" outlineLevel="0" collapsed="false">
      <c r="A2335" s="3" t="s">
        <v>88</v>
      </c>
      <c r="B2335" s="4" t="n">
        <v>3</v>
      </c>
      <c r="C2335" s="5"/>
      <c r="D2335" s="5"/>
      <c r="E2335" s="6"/>
      <c r="F2335" s="6"/>
      <c r="G2335" s="6"/>
      <c r="H2335" s="5"/>
      <c r="I2335" s="5"/>
      <c r="J2335" s="5"/>
      <c r="K2335" s="5"/>
      <c r="L2335" s="7" t="n">
        <v>12</v>
      </c>
      <c r="N2335" s="8" t="s">
        <v>2</v>
      </c>
    </row>
    <row r="2336" s="8" customFormat="true" ht="33.75" hidden="false" customHeight="false" outlineLevel="0" collapsed="false">
      <c r="A2336" s="3" t="s">
        <v>89</v>
      </c>
      <c r="B2336" s="4" t="n">
        <v>1</v>
      </c>
      <c r="C2336" s="5"/>
      <c r="D2336" s="5"/>
      <c r="E2336" s="6"/>
      <c r="F2336" s="6"/>
      <c r="G2336" s="6"/>
      <c r="H2336" s="5"/>
      <c r="I2336" s="5"/>
      <c r="J2336" s="5"/>
      <c r="K2336" s="5"/>
      <c r="L2336" s="7" t="n">
        <v>12</v>
      </c>
      <c r="N2336" s="8" t="s">
        <v>2</v>
      </c>
    </row>
    <row r="2337" s="8" customFormat="true" ht="33.75" hidden="false" customHeight="false" outlineLevel="0" collapsed="false">
      <c r="A2337" s="3" t="s">
        <v>89</v>
      </c>
      <c r="B2337" s="4" t="n">
        <v>2</v>
      </c>
      <c r="C2337" s="5"/>
      <c r="D2337" s="5"/>
      <c r="E2337" s="6"/>
      <c r="F2337" s="6"/>
      <c r="G2337" s="6"/>
      <c r="H2337" s="5"/>
      <c r="I2337" s="5"/>
      <c r="J2337" s="5"/>
      <c r="K2337" s="5"/>
      <c r="L2337" s="7" t="n">
        <v>12</v>
      </c>
      <c r="N2337" s="8" t="s">
        <v>2</v>
      </c>
    </row>
    <row r="2338" s="8" customFormat="true" ht="33.75" hidden="false" customHeight="false" outlineLevel="0" collapsed="false">
      <c r="A2338" s="3" t="s">
        <v>89</v>
      </c>
      <c r="B2338" s="4" t="n">
        <v>3</v>
      </c>
      <c r="C2338" s="5"/>
      <c r="D2338" s="5"/>
      <c r="E2338" s="6"/>
      <c r="F2338" s="6"/>
      <c r="G2338" s="6"/>
      <c r="H2338" s="5"/>
      <c r="I2338" s="5"/>
      <c r="J2338" s="5"/>
      <c r="K2338" s="5"/>
      <c r="L2338" s="7" t="n">
        <v>12</v>
      </c>
      <c r="N2338" s="8" t="s">
        <v>2</v>
      </c>
    </row>
    <row r="2339" s="8" customFormat="true" ht="33.75" hidden="false" customHeight="false" outlineLevel="0" collapsed="false">
      <c r="A2339" s="3" t="s">
        <v>90</v>
      </c>
      <c r="B2339" s="4" t="n">
        <v>1</v>
      </c>
      <c r="C2339" s="5"/>
      <c r="D2339" s="5"/>
      <c r="E2339" s="6" t="n">
        <v>1.1398</v>
      </c>
      <c r="F2339" s="6" t="s">
        <v>229</v>
      </c>
      <c r="G2339" s="6" t="n">
        <v>6000000</v>
      </c>
      <c r="H2339" s="5" t="s">
        <v>171</v>
      </c>
      <c r="I2339" s="5"/>
      <c r="J2339" s="5" t="s">
        <v>93</v>
      </c>
      <c r="K2339" s="5"/>
      <c r="L2339" s="7" t="n">
        <v>12</v>
      </c>
      <c r="N2339" s="8" t="s">
        <v>2</v>
      </c>
    </row>
    <row r="2340" s="8" customFormat="true" ht="33.75" hidden="false" customHeight="false" outlineLevel="0" collapsed="false">
      <c r="A2340" s="3" t="s">
        <v>90</v>
      </c>
      <c r="B2340" s="4" t="n">
        <v>2</v>
      </c>
      <c r="C2340" s="5"/>
      <c r="D2340" s="5"/>
      <c r="E2340" s="6"/>
      <c r="F2340" s="6"/>
      <c r="G2340" s="6"/>
      <c r="H2340" s="5"/>
      <c r="I2340" s="5"/>
      <c r="J2340" s="5"/>
      <c r="K2340" s="5"/>
      <c r="L2340" s="7" t="n">
        <v>12</v>
      </c>
      <c r="N2340" s="8" t="s">
        <v>2</v>
      </c>
    </row>
    <row r="2341" s="8" customFormat="true" ht="33.75" hidden="false" customHeight="false" outlineLevel="0" collapsed="false">
      <c r="A2341" s="3" t="s">
        <v>90</v>
      </c>
      <c r="B2341" s="4" t="n">
        <v>3</v>
      </c>
      <c r="C2341" s="5"/>
      <c r="D2341" s="5"/>
      <c r="E2341" s="6"/>
      <c r="F2341" s="6"/>
      <c r="G2341" s="6"/>
      <c r="H2341" s="5"/>
      <c r="I2341" s="5"/>
      <c r="J2341" s="5"/>
      <c r="K2341" s="5"/>
      <c r="L2341" s="7" t="n">
        <v>12</v>
      </c>
      <c r="N2341" s="8" t="s">
        <v>2</v>
      </c>
    </row>
    <row r="2342" s="8" customFormat="true" ht="33.75" hidden="false" customHeight="false" outlineLevel="0" collapsed="false">
      <c r="A2342" s="3" t="s">
        <v>94</v>
      </c>
      <c r="B2342" s="4" t="n">
        <v>1</v>
      </c>
      <c r="C2342" s="5"/>
      <c r="D2342" s="5"/>
      <c r="E2342" s="6"/>
      <c r="F2342" s="6"/>
      <c r="G2342" s="6"/>
      <c r="H2342" s="5"/>
      <c r="I2342" s="5"/>
      <c r="J2342" s="5"/>
      <c r="K2342" s="5"/>
      <c r="L2342" s="7" t="n">
        <v>12</v>
      </c>
      <c r="N2342" s="8" t="s">
        <v>2</v>
      </c>
    </row>
    <row r="2343" s="8" customFormat="true" ht="33.75" hidden="false" customHeight="false" outlineLevel="0" collapsed="false">
      <c r="A2343" s="3" t="s">
        <v>94</v>
      </c>
      <c r="B2343" s="4" t="n">
        <v>2</v>
      </c>
      <c r="C2343" s="5"/>
      <c r="D2343" s="5"/>
      <c r="E2343" s="6"/>
      <c r="F2343" s="6"/>
      <c r="G2343" s="6"/>
      <c r="H2343" s="5"/>
      <c r="I2343" s="5"/>
      <c r="J2343" s="5"/>
      <c r="K2343" s="5"/>
      <c r="L2343" s="7" t="n">
        <v>12</v>
      </c>
      <c r="N2343" s="8" t="s">
        <v>2</v>
      </c>
    </row>
    <row r="2344" s="8" customFormat="true" ht="33.75" hidden="false" customHeight="false" outlineLevel="0" collapsed="false">
      <c r="A2344" s="3" t="s">
        <v>94</v>
      </c>
      <c r="B2344" s="4" t="n">
        <v>3</v>
      </c>
      <c r="C2344" s="5"/>
      <c r="D2344" s="5"/>
      <c r="E2344" s="6"/>
      <c r="F2344" s="6"/>
      <c r="G2344" s="6"/>
      <c r="H2344" s="5"/>
      <c r="I2344" s="5"/>
      <c r="J2344" s="5"/>
      <c r="K2344" s="5"/>
      <c r="L2344" s="7" t="n">
        <v>12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1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2</v>
      </c>
      <c r="N2346" s="8" t="s">
        <v>2</v>
      </c>
    </row>
    <row r="2347" s="8" customFormat="true" ht="33.75" hidden="false" customHeight="false" outlineLevel="0" collapsed="false">
      <c r="A2347" s="3" t="s">
        <v>63</v>
      </c>
      <c r="B2347" s="4" t="n">
        <v>0.94328</v>
      </c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2</v>
      </c>
      <c r="N2347" s="8" t="s">
        <v>2</v>
      </c>
    </row>
    <row r="2348" s="8" customFormat="true" ht="33.75" hidden="false" customHeight="false" outlineLevel="0" collapsed="false">
      <c r="A2348" s="3" t="s">
        <v>64</v>
      </c>
      <c r="B2348" s="4" t="n">
        <v>1.134275</v>
      </c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2</v>
      </c>
      <c r="N2348" s="8" t="s">
        <v>2</v>
      </c>
    </row>
    <row r="2349" s="8" customFormat="true" ht="33.75" hidden="false" customHeight="false" outlineLevel="0" collapsed="false">
      <c r="A2349" s="3" t="s">
        <v>65</v>
      </c>
      <c r="B2349" s="4" t="n">
        <v>1.1398</v>
      </c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2</v>
      </c>
      <c r="N2349" s="8" t="s">
        <v>2</v>
      </c>
    </row>
    <row r="2350" s="8" customFormat="true" ht="33.75" hidden="false" customHeight="false" outlineLevel="0" collapsed="false">
      <c r="A2350" s="3" t="s">
        <v>66</v>
      </c>
      <c r="B2350" s="4" t="n">
        <v>0.87745</v>
      </c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2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7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8</v>
      </c>
      <c r="N2352" s="8" t="s">
        <v>2</v>
      </c>
    </row>
    <row r="2353" s="8" customFormat="true" ht="33.75" hidden="false" customHeight="false" outlineLevel="0" collapsed="false">
      <c r="A2353" s="3" t="s">
        <v>69</v>
      </c>
      <c r="B2353" s="4" t="n">
        <v>7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8</v>
      </c>
      <c r="N2353" s="8" t="s">
        <v>2</v>
      </c>
    </row>
    <row r="2354" s="8" customFormat="true" ht="33.75" hidden="false" customHeight="false" outlineLevel="0" collapsed="false">
      <c r="A2354" s="3" t="s">
        <v>70</v>
      </c>
      <c r="B2354" s="4" t="n">
        <v>6</v>
      </c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8</v>
      </c>
      <c r="N2354" s="8" t="s">
        <v>2</v>
      </c>
    </row>
    <row r="2355" s="8" customFormat="true" ht="33.75" hidden="false" customHeight="false" outlineLevel="0" collapsed="false">
      <c r="A2355" s="3" t="s">
        <v>71</v>
      </c>
      <c r="B2355" s="4" t="n">
        <v>6129316.76</v>
      </c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8</v>
      </c>
      <c r="N2355" s="8" t="s">
        <v>2</v>
      </c>
    </row>
    <row r="2356" s="8" customFormat="true" ht="33.75" hidden="false" customHeight="false" outlineLevel="0" collapsed="false">
      <c r="A2356" s="3" t="s">
        <v>72</v>
      </c>
      <c r="B2356" s="4" t="n">
        <v>1</v>
      </c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8</v>
      </c>
      <c r="N2356" s="8" t="s">
        <v>2</v>
      </c>
    </row>
    <row r="2357" s="8" customFormat="true" ht="33.75" hidden="false" customHeight="false" outlineLevel="0" collapsed="false">
      <c r="A2357" s="3" t="s">
        <v>73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8</v>
      </c>
      <c r="N2357" s="8" t="s">
        <v>2</v>
      </c>
    </row>
    <row r="2358" s="8" customFormat="true" ht="33.75" hidden="false" customHeight="false" outlineLevel="0" collapsed="false">
      <c r="A2358" s="3" t="s">
        <v>74</v>
      </c>
      <c r="B2358" s="4" t="n">
        <v>64407.16</v>
      </c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8</v>
      </c>
      <c r="N2358" s="8" t="s">
        <v>2</v>
      </c>
    </row>
    <row r="2359" s="8" customFormat="true" ht="33.75" hidden="false" customHeight="false" outlineLevel="0" collapsed="false">
      <c r="A2359" s="3" t="s">
        <v>75</v>
      </c>
      <c r="B2359" s="4" t="n">
        <v>294255.88</v>
      </c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8</v>
      </c>
      <c r="N2359" s="8" t="s">
        <v>2</v>
      </c>
    </row>
    <row r="2360" s="8" customFormat="true" ht="33.75" hidden="false" customHeight="false" outlineLevel="0" collapsed="false">
      <c r="A2360" s="3" t="s">
        <v>76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8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7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8</v>
      </c>
      <c r="N2362" s="8" t="s">
        <v>2</v>
      </c>
    </row>
    <row r="2363" s="8" customFormat="true" ht="33.75" hidden="false" customHeight="false" outlineLevel="0" collapsed="false">
      <c r="A2363" s="3" t="s">
        <v>79</v>
      </c>
      <c r="B2363" s="4" t="s">
        <v>371</v>
      </c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8</v>
      </c>
      <c r="N2363" s="8" t="s">
        <v>2</v>
      </c>
    </row>
    <row r="2364" s="8" customFormat="true" ht="33.75" hidden="false" customHeight="false" outlineLevel="0" collapsed="false">
      <c r="A2364" s="3" t="s">
        <v>80</v>
      </c>
      <c r="B2364" s="4" t="s">
        <v>372</v>
      </c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8</v>
      </c>
      <c r="N2364" s="8" t="s">
        <v>2</v>
      </c>
    </row>
    <row r="2365" s="8" customFormat="true" ht="33.75" hidden="false" customHeight="false" outlineLevel="0" collapsed="false">
      <c r="A2365" s="3" t="s">
        <v>81</v>
      </c>
      <c r="B2365" s="4" t="s">
        <v>373</v>
      </c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8</v>
      </c>
      <c r="N2365" s="8" t="s">
        <v>2</v>
      </c>
    </row>
    <row r="2366" s="8" customFormat="true" ht="33.75" hidden="false" customHeight="false" outlineLevel="0" collapsed="false">
      <c r="A2366" s="3" t="s">
        <v>82</v>
      </c>
      <c r="B2366" s="4" t="s">
        <v>374</v>
      </c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8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75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76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77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78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38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202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/>
      <c r="J2380" s="5"/>
      <c r="K2380" s="5"/>
      <c r="L2380" s="7" t="n">
        <v>12</v>
      </c>
      <c r="M2380" s="8" t="s">
        <v>57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/>
      <c r="J2381" s="5"/>
      <c r="K2381" s="5"/>
      <c r="L2381" s="7" t="n">
        <v>12</v>
      </c>
      <c r="M2381" s="8" t="s">
        <v>57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/>
      <c r="J2382" s="5"/>
      <c r="K2382" s="5"/>
      <c r="L2382" s="7" t="n">
        <v>12</v>
      </c>
      <c r="M2382" s="8" t="s">
        <v>57</v>
      </c>
      <c r="N2382" s="8" t="s">
        <v>2</v>
      </c>
    </row>
    <row r="2383" s="8" customFormat="true" ht="33.75" hidden="false" customHeight="false" outlineLevel="0" collapsed="false">
      <c r="A2383" s="3" t="s">
        <v>58</v>
      </c>
      <c r="B2383" s="4" t="n">
        <v>1</v>
      </c>
      <c r="C2383" s="5"/>
      <c r="D2383" s="5"/>
      <c r="E2383" s="6"/>
      <c r="F2383" s="6"/>
      <c r="G2383" s="6"/>
      <c r="H2383" s="5"/>
      <c r="I2383" s="5"/>
      <c r="J2383" s="5"/>
      <c r="K2383" s="5"/>
      <c r="L2383" s="7" t="n">
        <v>12</v>
      </c>
      <c r="M2383" s="8" t="s">
        <v>57</v>
      </c>
      <c r="N2383" s="8" t="s">
        <v>2</v>
      </c>
    </row>
    <row r="2384" s="8" customFormat="true" ht="33.75" hidden="false" customHeight="false" outlineLevel="0" collapsed="false">
      <c r="A2384" s="3" t="s">
        <v>58</v>
      </c>
      <c r="B2384" s="4" t="n">
        <v>2</v>
      </c>
      <c r="C2384" s="5"/>
      <c r="D2384" s="5"/>
      <c r="E2384" s="6"/>
      <c r="F2384" s="6"/>
      <c r="G2384" s="6"/>
      <c r="H2384" s="5"/>
      <c r="I2384" s="5"/>
      <c r="J2384" s="5"/>
      <c r="K2384" s="5"/>
      <c r="L2384" s="7" t="n">
        <v>12</v>
      </c>
      <c r="M2384" s="8" t="s">
        <v>57</v>
      </c>
      <c r="N2384" s="8" t="s">
        <v>2</v>
      </c>
    </row>
    <row r="2385" s="8" customFormat="true" ht="33.75" hidden="false" customHeight="false" outlineLevel="0" collapsed="false">
      <c r="A2385" s="3" t="s">
        <v>58</v>
      </c>
      <c r="B2385" s="4" t="n">
        <v>3</v>
      </c>
      <c r="C2385" s="5"/>
      <c r="D2385" s="5"/>
      <c r="E2385" s="6"/>
      <c r="F2385" s="6"/>
      <c r="G2385" s="6"/>
      <c r="H2385" s="5"/>
      <c r="I2385" s="5"/>
      <c r="J2385" s="5"/>
      <c r="K2385" s="5"/>
      <c r="L2385" s="7" t="n">
        <v>12</v>
      </c>
      <c r="M2385" s="8" t="s">
        <v>57</v>
      </c>
      <c r="N2385" s="8" t="s">
        <v>2</v>
      </c>
    </row>
    <row r="2386" s="8" customFormat="true" ht="33.75" hidden="false" customHeight="false" outlineLevel="0" collapsed="false">
      <c r="A2386" s="3" t="s">
        <v>59</v>
      </c>
      <c r="B2386" s="4" t="n">
        <v>1</v>
      </c>
      <c r="C2386" s="5"/>
      <c r="D2386" s="5"/>
      <c r="E2386" s="6"/>
      <c r="F2386" s="6"/>
      <c r="G2386" s="6"/>
      <c r="H2386" s="5"/>
      <c r="I2386" s="5"/>
      <c r="J2386" s="5"/>
      <c r="K2386" s="5"/>
      <c r="L2386" s="7" t="n">
        <v>12</v>
      </c>
      <c r="M2386" s="8" t="s">
        <v>57</v>
      </c>
      <c r="N2386" s="8" t="s">
        <v>2</v>
      </c>
    </row>
    <row r="2387" s="8" customFormat="true" ht="33.75" hidden="false" customHeight="false" outlineLevel="0" collapsed="false">
      <c r="A2387" s="3" t="s">
        <v>59</v>
      </c>
      <c r="B2387" s="4" t="n">
        <v>2</v>
      </c>
      <c r="C2387" s="5"/>
      <c r="D2387" s="5"/>
      <c r="E2387" s="6"/>
      <c r="F2387" s="6"/>
      <c r="G2387" s="6"/>
      <c r="H2387" s="5"/>
      <c r="I2387" s="5"/>
      <c r="J2387" s="5"/>
      <c r="K2387" s="5"/>
      <c r="L2387" s="7" t="n">
        <v>12</v>
      </c>
      <c r="M2387" s="8" t="s">
        <v>57</v>
      </c>
      <c r="N2387" s="8" t="s">
        <v>2</v>
      </c>
    </row>
    <row r="2388" s="8" customFormat="true" ht="33.75" hidden="false" customHeight="false" outlineLevel="0" collapsed="false">
      <c r="A2388" s="3" t="s">
        <v>59</v>
      </c>
      <c r="B2388" s="4" t="n">
        <v>3</v>
      </c>
      <c r="C2388" s="5"/>
      <c r="D2388" s="5"/>
      <c r="E2388" s="6"/>
      <c r="F2388" s="6"/>
      <c r="G2388" s="6"/>
      <c r="H2388" s="5"/>
      <c r="I2388" s="5"/>
      <c r="J2388" s="5"/>
      <c r="K2388" s="5"/>
      <c r="L2388" s="7" t="n">
        <v>12</v>
      </c>
      <c r="M2388" s="8" t="s">
        <v>57</v>
      </c>
      <c r="N2388" s="8" t="s">
        <v>2</v>
      </c>
    </row>
    <row r="2389" s="8" customFormat="true" ht="33.75" hidden="false" customHeight="false" outlineLevel="0" collapsed="false">
      <c r="A2389" s="3" t="s">
        <v>60</v>
      </c>
      <c r="B2389" s="4" t="n">
        <v>1</v>
      </c>
      <c r="C2389" s="5"/>
      <c r="D2389" s="5"/>
      <c r="E2389" s="6"/>
      <c r="F2389" s="6"/>
      <c r="G2389" s="6"/>
      <c r="H2389" s="5"/>
      <c r="I2389" s="5"/>
      <c r="J2389" s="5"/>
      <c r="K2389" s="5"/>
      <c r="L2389" s="7" t="n">
        <v>12</v>
      </c>
      <c r="M2389" s="8" t="s">
        <v>57</v>
      </c>
      <c r="N2389" s="8" t="s">
        <v>2</v>
      </c>
    </row>
    <row r="2390" s="8" customFormat="true" ht="33.75" hidden="false" customHeight="false" outlineLevel="0" collapsed="false">
      <c r="A2390" s="3" t="s">
        <v>60</v>
      </c>
      <c r="B2390" s="4" t="n">
        <v>2</v>
      </c>
      <c r="C2390" s="5"/>
      <c r="D2390" s="5"/>
      <c r="E2390" s="6"/>
      <c r="F2390" s="6"/>
      <c r="G2390" s="6"/>
      <c r="H2390" s="5"/>
      <c r="I2390" s="5"/>
      <c r="J2390" s="5"/>
      <c r="K2390" s="5"/>
      <c r="L2390" s="7" t="n">
        <v>12</v>
      </c>
      <c r="M2390" s="8" t="s">
        <v>57</v>
      </c>
      <c r="N2390" s="8" t="s">
        <v>2</v>
      </c>
    </row>
    <row r="2391" s="8" customFormat="true" ht="33.75" hidden="false" customHeight="false" outlineLevel="0" collapsed="false">
      <c r="A2391" s="3" t="s">
        <v>60</v>
      </c>
      <c r="B2391" s="4" t="n">
        <v>3</v>
      </c>
      <c r="C2391" s="5"/>
      <c r="D2391" s="5"/>
      <c r="E2391" s="6"/>
      <c r="F2391" s="6"/>
      <c r="G2391" s="6"/>
      <c r="H2391" s="5"/>
      <c r="I2391" s="5"/>
      <c r="J2391" s="5"/>
      <c r="K2391" s="5"/>
      <c r="L2391" s="7" t="n">
        <v>12</v>
      </c>
      <c r="M2391" s="8" t="s">
        <v>57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1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2</v>
      </c>
      <c r="N2393" s="8" t="s">
        <v>2</v>
      </c>
    </row>
    <row r="2394" s="8" customFormat="true" ht="33.75" hidden="false" customHeight="false" outlineLevel="0" collapsed="false">
      <c r="A2394" s="3" t="s">
        <v>63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2</v>
      </c>
      <c r="N2394" s="8" t="s">
        <v>2</v>
      </c>
    </row>
    <row r="2395" s="8" customFormat="true" ht="33.75" hidden="false" customHeight="false" outlineLevel="0" collapsed="false">
      <c r="A2395" s="3" t="s">
        <v>64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2</v>
      </c>
      <c r="N2395" s="8" t="s">
        <v>2</v>
      </c>
    </row>
    <row r="2396" s="8" customFormat="true" ht="33.75" hidden="false" customHeight="false" outlineLevel="0" collapsed="false">
      <c r="A2396" s="3" t="s">
        <v>65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2</v>
      </c>
      <c r="N2396" s="8" t="s">
        <v>2</v>
      </c>
    </row>
    <row r="2397" s="8" customFormat="true" ht="33.75" hidden="false" customHeight="false" outlineLevel="0" collapsed="false">
      <c r="A2397" s="3" t="s">
        <v>66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2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7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8</v>
      </c>
      <c r="N2399" s="8" t="s">
        <v>2</v>
      </c>
    </row>
    <row r="2400" s="8" customFormat="true" ht="33.75" hidden="false" customHeight="false" outlineLevel="0" collapsed="false">
      <c r="A2400" s="3" t="s">
        <v>69</v>
      </c>
      <c r="B2400" s="4" t="n">
        <v>1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8</v>
      </c>
      <c r="N2400" s="8" t="s">
        <v>2</v>
      </c>
    </row>
    <row r="2401" s="8" customFormat="true" ht="33.75" hidden="false" customHeight="false" outlineLevel="0" collapsed="false">
      <c r="A2401" s="3" t="s">
        <v>70</v>
      </c>
      <c r="B2401" s="4" t="n">
        <v>4</v>
      </c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8</v>
      </c>
      <c r="N2401" s="8" t="s">
        <v>2</v>
      </c>
    </row>
    <row r="2402" s="8" customFormat="true" ht="33.75" hidden="false" customHeight="false" outlineLevel="0" collapsed="false">
      <c r="A2402" s="3" t="s">
        <v>71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8</v>
      </c>
      <c r="N2402" s="8" t="s">
        <v>2</v>
      </c>
    </row>
    <row r="2403" s="8" customFormat="true" ht="33.75" hidden="false" customHeight="false" outlineLevel="0" collapsed="false">
      <c r="A2403" s="3" t="s">
        <v>72</v>
      </c>
      <c r="B2403" s="4"/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8</v>
      </c>
      <c r="N2403" s="8" t="s">
        <v>2</v>
      </c>
    </row>
    <row r="2404" s="8" customFormat="true" ht="33.75" hidden="false" customHeight="false" outlineLevel="0" collapsed="false">
      <c r="A2404" s="3" t="s">
        <v>73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8</v>
      </c>
      <c r="N2404" s="8" t="s">
        <v>2</v>
      </c>
    </row>
    <row r="2405" s="8" customFormat="true" ht="33.75" hidden="false" customHeight="false" outlineLevel="0" collapsed="false">
      <c r="A2405" s="3" t="s">
        <v>74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8</v>
      </c>
      <c r="N2405" s="8" t="s">
        <v>2</v>
      </c>
    </row>
    <row r="2406" s="8" customFormat="true" ht="33.75" hidden="false" customHeight="false" outlineLevel="0" collapsed="false">
      <c r="A2406" s="3" t="s">
        <v>75</v>
      </c>
      <c r="B2406" s="4" t="n">
        <v>639076.82</v>
      </c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8</v>
      </c>
      <c r="N2406" s="8" t="s">
        <v>2</v>
      </c>
    </row>
    <row r="2407" s="8" customFormat="true" ht="33.75" hidden="false" customHeight="false" outlineLevel="0" collapsed="false">
      <c r="A2407" s="3" t="s">
        <v>76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8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7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8</v>
      </c>
      <c r="N2409" s="8" t="s">
        <v>2</v>
      </c>
    </row>
    <row r="2410" s="8" customFormat="true" ht="33.75" hidden="false" customHeight="false" outlineLevel="0" collapsed="false">
      <c r="A2410" s="3" t="s">
        <v>79</v>
      </c>
      <c r="B2410" s="4" t="s">
        <v>246</v>
      </c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8</v>
      </c>
      <c r="N2410" s="8" t="s">
        <v>2</v>
      </c>
    </row>
    <row r="2411" s="8" customFormat="true" ht="33.75" hidden="false" customHeight="false" outlineLevel="0" collapsed="false">
      <c r="A2411" s="3" t="s">
        <v>80</v>
      </c>
      <c r="B2411" s="4" t="s">
        <v>246</v>
      </c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8</v>
      </c>
      <c r="N2411" s="8" t="s">
        <v>2</v>
      </c>
    </row>
    <row r="2412" s="8" customFormat="true" ht="33.75" hidden="false" customHeight="false" outlineLevel="0" collapsed="false">
      <c r="A2412" s="3" t="s">
        <v>81</v>
      </c>
      <c r="B2412" s="4"/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8</v>
      </c>
      <c r="N2412" s="8" t="s">
        <v>2</v>
      </c>
    </row>
    <row r="2413" s="8" customFormat="true" ht="33.75" hidden="false" customHeight="false" outlineLevel="0" collapsed="false">
      <c r="A2413" s="3" t="s">
        <v>82</v>
      </c>
      <c r="B2413" s="4"/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8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79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80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81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82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38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40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56</v>
      </c>
      <c r="B2427" s="4" t="n">
        <v>1</v>
      </c>
      <c r="C2427" s="5"/>
      <c r="D2427" s="5"/>
      <c r="E2427" s="6"/>
      <c r="F2427" s="6"/>
      <c r="G2427" s="6"/>
      <c r="H2427" s="5"/>
      <c r="I2427" s="5"/>
      <c r="J2427" s="5"/>
      <c r="K2427" s="5"/>
      <c r="L2427" s="7" t="n">
        <v>12</v>
      </c>
      <c r="M2427" s="8" t="s">
        <v>57</v>
      </c>
      <c r="N2427" s="8" t="s">
        <v>2</v>
      </c>
    </row>
    <row r="2428" s="8" customFormat="true" ht="33.75" hidden="false" customHeight="false" outlineLevel="0" collapsed="false">
      <c r="A2428" s="3" t="s">
        <v>56</v>
      </c>
      <c r="B2428" s="4" t="n">
        <v>2</v>
      </c>
      <c r="C2428" s="5"/>
      <c r="D2428" s="5"/>
      <c r="E2428" s="6"/>
      <c r="F2428" s="6"/>
      <c r="G2428" s="6"/>
      <c r="H2428" s="5"/>
      <c r="I2428" s="5"/>
      <c r="J2428" s="5"/>
      <c r="K2428" s="5"/>
      <c r="L2428" s="7" t="n">
        <v>12</v>
      </c>
      <c r="M2428" s="8" t="s">
        <v>57</v>
      </c>
      <c r="N2428" s="8" t="s">
        <v>2</v>
      </c>
    </row>
    <row r="2429" s="8" customFormat="true" ht="33.75" hidden="false" customHeight="false" outlineLevel="0" collapsed="false">
      <c r="A2429" s="3" t="s">
        <v>56</v>
      </c>
      <c r="B2429" s="4" t="n">
        <v>3</v>
      </c>
      <c r="C2429" s="5"/>
      <c r="D2429" s="5"/>
      <c r="E2429" s="6"/>
      <c r="F2429" s="6"/>
      <c r="G2429" s="6"/>
      <c r="H2429" s="5"/>
      <c r="I2429" s="5"/>
      <c r="J2429" s="5"/>
      <c r="K2429" s="5"/>
      <c r="L2429" s="7" t="n">
        <v>12</v>
      </c>
      <c r="M2429" s="8" t="s">
        <v>57</v>
      </c>
      <c r="N2429" s="8" t="s">
        <v>2</v>
      </c>
    </row>
    <row r="2430" s="8" customFormat="true" ht="33.75" hidden="false" customHeight="false" outlineLevel="0" collapsed="false">
      <c r="A2430" s="3" t="s">
        <v>58</v>
      </c>
      <c r="B2430" s="4" t="n">
        <v>1</v>
      </c>
      <c r="C2430" s="5"/>
      <c r="D2430" s="5"/>
      <c r="E2430" s="6"/>
      <c r="F2430" s="6"/>
      <c r="G2430" s="6"/>
      <c r="H2430" s="5"/>
      <c r="I2430" s="5"/>
      <c r="J2430" s="5"/>
      <c r="K2430" s="5"/>
      <c r="L2430" s="7" t="n">
        <v>12</v>
      </c>
      <c r="M2430" s="8" t="s">
        <v>57</v>
      </c>
      <c r="N2430" s="8" t="s">
        <v>2</v>
      </c>
    </row>
    <row r="2431" s="8" customFormat="true" ht="33.75" hidden="false" customHeight="false" outlineLevel="0" collapsed="false">
      <c r="A2431" s="3" t="s">
        <v>58</v>
      </c>
      <c r="B2431" s="4" t="n">
        <v>2</v>
      </c>
      <c r="C2431" s="5"/>
      <c r="D2431" s="5"/>
      <c r="E2431" s="6"/>
      <c r="F2431" s="6"/>
      <c r="G2431" s="6"/>
      <c r="H2431" s="5"/>
      <c r="I2431" s="5"/>
      <c r="J2431" s="5"/>
      <c r="K2431" s="5"/>
      <c r="L2431" s="7" t="n">
        <v>12</v>
      </c>
      <c r="M2431" s="8" t="s">
        <v>57</v>
      </c>
      <c r="N2431" s="8" t="s">
        <v>2</v>
      </c>
    </row>
    <row r="2432" s="8" customFormat="true" ht="33.75" hidden="false" customHeight="false" outlineLevel="0" collapsed="false">
      <c r="A2432" s="3" t="s">
        <v>58</v>
      </c>
      <c r="B2432" s="4" t="n">
        <v>3</v>
      </c>
      <c r="C2432" s="5"/>
      <c r="D2432" s="5"/>
      <c r="E2432" s="6"/>
      <c r="F2432" s="6"/>
      <c r="G2432" s="6"/>
      <c r="H2432" s="5"/>
      <c r="I2432" s="5"/>
      <c r="J2432" s="5"/>
      <c r="K2432" s="5"/>
      <c r="L2432" s="7" t="n">
        <v>12</v>
      </c>
      <c r="M2432" s="8" t="s">
        <v>57</v>
      </c>
      <c r="N2432" s="8" t="s">
        <v>2</v>
      </c>
    </row>
    <row r="2433" s="8" customFormat="true" ht="33.75" hidden="false" customHeight="false" outlineLevel="0" collapsed="false">
      <c r="A2433" s="3" t="s">
        <v>59</v>
      </c>
      <c r="B2433" s="4" t="n">
        <v>1</v>
      </c>
      <c r="C2433" s="5"/>
      <c r="D2433" s="5"/>
      <c r="E2433" s="6"/>
      <c r="F2433" s="6"/>
      <c r="G2433" s="6"/>
      <c r="H2433" s="5"/>
      <c r="I2433" s="5"/>
      <c r="J2433" s="5"/>
      <c r="K2433" s="5"/>
      <c r="L2433" s="7" t="n">
        <v>12</v>
      </c>
      <c r="M2433" s="8" t="s">
        <v>57</v>
      </c>
      <c r="N2433" s="8" t="s">
        <v>2</v>
      </c>
    </row>
    <row r="2434" s="8" customFormat="true" ht="33.75" hidden="false" customHeight="false" outlineLevel="0" collapsed="false">
      <c r="A2434" s="3" t="s">
        <v>59</v>
      </c>
      <c r="B2434" s="4" t="n">
        <v>2</v>
      </c>
      <c r="C2434" s="5"/>
      <c r="D2434" s="5"/>
      <c r="E2434" s="6"/>
      <c r="F2434" s="6"/>
      <c r="G2434" s="6"/>
      <c r="H2434" s="5"/>
      <c r="I2434" s="5"/>
      <c r="J2434" s="5"/>
      <c r="K2434" s="5"/>
      <c r="L2434" s="7" t="n">
        <v>12</v>
      </c>
      <c r="M2434" s="8" t="s">
        <v>57</v>
      </c>
      <c r="N2434" s="8" t="s">
        <v>2</v>
      </c>
    </row>
    <row r="2435" s="8" customFormat="true" ht="33.75" hidden="false" customHeight="false" outlineLevel="0" collapsed="false">
      <c r="A2435" s="3" t="s">
        <v>59</v>
      </c>
      <c r="B2435" s="4" t="n">
        <v>3</v>
      </c>
      <c r="C2435" s="5"/>
      <c r="D2435" s="5"/>
      <c r="E2435" s="6"/>
      <c r="F2435" s="6"/>
      <c r="G2435" s="6"/>
      <c r="H2435" s="5"/>
      <c r="I2435" s="5"/>
      <c r="J2435" s="5"/>
      <c r="K2435" s="5"/>
      <c r="L2435" s="7" t="n">
        <v>12</v>
      </c>
      <c r="M2435" s="8" t="s">
        <v>57</v>
      </c>
      <c r="N2435" s="8" t="s">
        <v>2</v>
      </c>
    </row>
    <row r="2436" s="8" customFormat="true" ht="33.75" hidden="false" customHeight="false" outlineLevel="0" collapsed="false">
      <c r="A2436" s="3" t="s">
        <v>60</v>
      </c>
      <c r="B2436" s="4" t="n">
        <v>1</v>
      </c>
      <c r="C2436" s="5"/>
      <c r="D2436" s="5"/>
      <c r="E2436" s="6"/>
      <c r="F2436" s="6"/>
      <c r="G2436" s="6"/>
      <c r="H2436" s="5"/>
      <c r="I2436" s="5"/>
      <c r="J2436" s="5"/>
      <c r="K2436" s="5"/>
      <c r="L2436" s="7" t="n">
        <v>12</v>
      </c>
      <c r="M2436" s="8" t="s">
        <v>57</v>
      </c>
      <c r="N2436" s="8" t="s">
        <v>2</v>
      </c>
    </row>
    <row r="2437" s="8" customFormat="true" ht="33.75" hidden="false" customHeight="false" outlineLevel="0" collapsed="false">
      <c r="A2437" s="3" t="s">
        <v>60</v>
      </c>
      <c r="B2437" s="4" t="n">
        <v>2</v>
      </c>
      <c r="C2437" s="5"/>
      <c r="D2437" s="5"/>
      <c r="E2437" s="6"/>
      <c r="F2437" s="6"/>
      <c r="G2437" s="6"/>
      <c r="H2437" s="5"/>
      <c r="I2437" s="5"/>
      <c r="J2437" s="5"/>
      <c r="K2437" s="5"/>
      <c r="L2437" s="7" t="n">
        <v>12</v>
      </c>
      <c r="M2437" s="8" t="s">
        <v>57</v>
      </c>
      <c r="N2437" s="8" t="s">
        <v>2</v>
      </c>
    </row>
    <row r="2438" s="8" customFormat="true" ht="33.75" hidden="false" customHeight="false" outlineLevel="0" collapsed="false">
      <c r="A2438" s="3" t="s">
        <v>60</v>
      </c>
      <c r="B2438" s="4" t="n">
        <v>3</v>
      </c>
      <c r="C2438" s="5"/>
      <c r="D2438" s="5"/>
      <c r="E2438" s="6"/>
      <c r="F2438" s="6"/>
      <c r="G2438" s="6"/>
      <c r="H2438" s="5"/>
      <c r="I2438" s="5"/>
      <c r="J2438" s="5"/>
      <c r="K2438" s="5"/>
      <c r="L2438" s="7" t="n">
        <v>12</v>
      </c>
      <c r="M2438" s="8" t="s">
        <v>57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1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2</v>
      </c>
      <c r="N2440" s="8" t="s">
        <v>2</v>
      </c>
    </row>
    <row r="2441" s="8" customFormat="true" ht="33.75" hidden="false" customHeight="false" outlineLevel="0" collapsed="false">
      <c r="A2441" s="3" t="s">
        <v>63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2</v>
      </c>
      <c r="N2441" s="8" t="s">
        <v>2</v>
      </c>
    </row>
    <row r="2442" s="8" customFormat="true" ht="33.75" hidden="false" customHeight="false" outlineLevel="0" collapsed="false">
      <c r="A2442" s="3" t="s">
        <v>64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2</v>
      </c>
      <c r="N2442" s="8" t="s">
        <v>2</v>
      </c>
    </row>
    <row r="2443" s="8" customFormat="true" ht="33.75" hidden="false" customHeight="false" outlineLevel="0" collapsed="false">
      <c r="A2443" s="3" t="s">
        <v>65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2</v>
      </c>
      <c r="N2443" s="8" t="s">
        <v>2</v>
      </c>
    </row>
    <row r="2444" s="8" customFormat="true" ht="33.75" hidden="false" customHeight="false" outlineLevel="0" collapsed="false">
      <c r="A2444" s="3" t="s">
        <v>66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2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7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68</v>
      </c>
      <c r="N2446" s="8" t="s">
        <v>2</v>
      </c>
    </row>
    <row r="2447" s="8" customFormat="true" ht="33.75" hidden="false" customHeight="false" outlineLevel="0" collapsed="false">
      <c r="A2447" s="3" t="s">
        <v>69</v>
      </c>
      <c r="B2447" s="4" t="n">
        <v>1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68</v>
      </c>
      <c r="N2447" s="8" t="s">
        <v>2</v>
      </c>
    </row>
    <row r="2448" s="8" customFormat="true" ht="33.75" hidden="false" customHeight="false" outlineLevel="0" collapsed="false">
      <c r="A2448" s="3" t="s">
        <v>70</v>
      </c>
      <c r="B2448" s="4"/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68</v>
      </c>
      <c r="N2448" s="8" t="s">
        <v>2</v>
      </c>
    </row>
    <row r="2449" s="8" customFormat="true" ht="33.75" hidden="false" customHeight="false" outlineLevel="0" collapsed="false">
      <c r="A2449" s="3" t="s">
        <v>71</v>
      </c>
      <c r="B2449" s="4"/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68</v>
      </c>
      <c r="N2449" s="8" t="s">
        <v>2</v>
      </c>
    </row>
    <row r="2450" s="8" customFormat="true" ht="33.75" hidden="false" customHeight="false" outlineLevel="0" collapsed="false">
      <c r="A2450" s="3" t="s">
        <v>72</v>
      </c>
      <c r="B2450" s="4" t="n">
        <v>1</v>
      </c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68</v>
      </c>
      <c r="N2450" s="8" t="s">
        <v>2</v>
      </c>
    </row>
    <row r="2451" s="8" customFormat="true" ht="33.75" hidden="false" customHeight="false" outlineLevel="0" collapsed="false">
      <c r="A2451" s="3" t="s">
        <v>73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68</v>
      </c>
      <c r="N2451" s="8" t="s">
        <v>2</v>
      </c>
    </row>
    <row r="2452" s="8" customFormat="true" ht="33.75" hidden="false" customHeight="false" outlineLevel="0" collapsed="false">
      <c r="A2452" s="3" t="s">
        <v>74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68</v>
      </c>
      <c r="N2452" s="8" t="s">
        <v>2</v>
      </c>
    </row>
    <row r="2453" s="8" customFormat="true" ht="33.75" hidden="false" customHeight="false" outlineLevel="0" collapsed="false">
      <c r="A2453" s="3" t="s">
        <v>75</v>
      </c>
      <c r="B2453" s="4"/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68</v>
      </c>
      <c r="N2453" s="8" t="s">
        <v>2</v>
      </c>
    </row>
    <row r="2454" s="8" customFormat="true" ht="33.75" hidden="false" customHeight="false" outlineLevel="0" collapsed="false">
      <c r="A2454" s="3" t="s">
        <v>76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68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7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78</v>
      </c>
      <c r="N2456" s="8" t="s">
        <v>2</v>
      </c>
    </row>
    <row r="2457" s="8" customFormat="true" ht="33.75" hidden="false" customHeight="false" outlineLevel="0" collapsed="false">
      <c r="A2457" s="3" t="s">
        <v>79</v>
      </c>
      <c r="B2457" s="4"/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78</v>
      </c>
      <c r="N2457" s="8" t="s">
        <v>2</v>
      </c>
    </row>
    <row r="2458" s="8" customFormat="true" ht="33.75" hidden="false" customHeight="false" outlineLevel="0" collapsed="false">
      <c r="A2458" s="3" t="s">
        <v>80</v>
      </c>
      <c r="B2458" s="4"/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78</v>
      </c>
      <c r="N2458" s="8" t="s">
        <v>2</v>
      </c>
    </row>
    <row r="2459" s="8" customFormat="true" ht="33.75" hidden="false" customHeight="false" outlineLevel="0" collapsed="false">
      <c r="A2459" s="3" t="s">
        <v>81</v>
      </c>
      <c r="B2459" s="4" t="s">
        <v>383</v>
      </c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78</v>
      </c>
      <c r="N2459" s="8" t="s">
        <v>2</v>
      </c>
    </row>
    <row r="2460" s="8" customFormat="true" ht="33.75" hidden="false" customHeight="false" outlineLevel="0" collapsed="false">
      <c r="A2460" s="3" t="s">
        <v>82</v>
      </c>
      <c r="B2460" s="4" t="s">
        <v>383</v>
      </c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78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s="8" customFormat="true" ht="33.75" hidden="false" customHeight="false" outlineLevel="0" collapsed="false">
      <c r="A2462" s="3"/>
      <c r="B2462" s="4"/>
      <c r="C2462" s="5"/>
      <c r="D2462" s="5"/>
      <c r="E2462" s="6"/>
      <c r="F2462" s="6"/>
      <c r="G2462" s="6"/>
      <c r="H2462" s="5"/>
      <c r="I2462" s="5"/>
      <c r="J2462" s="5"/>
      <c r="K2462" s="5"/>
      <c r="L2462" s="7" t="n">
        <v>6</v>
      </c>
      <c r="N2462" s="8" t="s">
        <v>2</v>
      </c>
    </row>
    <row r="2463" s="8" customFormat="true" ht="33.75" hidden="false" customHeight="false" outlineLevel="0" collapsed="false">
      <c r="A2463" s="3" t="s">
        <v>384</v>
      </c>
      <c r="B2463" s="4"/>
      <c r="C2463" s="5"/>
      <c r="D2463" s="5"/>
      <c r="E2463" s="6"/>
      <c r="F2463" s="6"/>
      <c r="G2463" s="6"/>
      <c r="H2463" s="5"/>
      <c r="I2463" s="5"/>
      <c r="J2463" s="5"/>
      <c r="K2463" s="5"/>
      <c r="L2463" s="7" t="n">
        <v>7</v>
      </c>
      <c r="M2463" s="8" t="s">
        <v>29</v>
      </c>
      <c r="N2463" s="8" t="s">
        <v>2</v>
      </c>
    </row>
    <row r="2464" s="8" customFormat="true" ht="33.75" hidden="false" customHeight="false" outlineLevel="0" collapsed="false">
      <c r="A2464" s="3"/>
      <c r="B2464" s="4" t="s">
        <v>30</v>
      </c>
      <c r="C2464" s="5"/>
      <c r="D2464" s="5"/>
      <c r="E2464" s="6"/>
      <c r="F2464" s="6"/>
      <c r="G2464" s="6"/>
      <c r="H2464" s="5"/>
      <c r="I2464" s="5"/>
      <c r="J2464" s="5"/>
      <c r="K2464" s="5"/>
      <c r="L2464" s="7" t="n">
        <v>1</v>
      </c>
      <c r="M2464" s="8" t="s">
        <v>29</v>
      </c>
      <c r="N2464" s="8" t="s">
        <v>2</v>
      </c>
    </row>
    <row r="2465" s="8" customFormat="true" ht="33.75" hidden="false" customHeight="false" outlineLevel="0" collapsed="false">
      <c r="A2465" s="3" t="s">
        <v>31</v>
      </c>
      <c r="B2465" s="4" t="s">
        <v>385</v>
      </c>
      <c r="C2465" s="5"/>
      <c r="D2465" s="5"/>
      <c r="E2465" s="6"/>
      <c r="F2465" s="6"/>
      <c r="G2465" s="6"/>
      <c r="H2465" s="5"/>
      <c r="I2465" s="5"/>
      <c r="J2465" s="5"/>
      <c r="K2465" s="5"/>
      <c r="L2465" s="7" t="n">
        <v>8</v>
      </c>
      <c r="M2465" s="8" t="s">
        <v>29</v>
      </c>
      <c r="N2465" s="8" t="s">
        <v>2</v>
      </c>
    </row>
    <row r="2466" s="8" customFormat="true" ht="33.75" hidden="false" customHeight="false" outlineLevel="0" collapsed="false">
      <c r="A2466" s="3" t="s">
        <v>33</v>
      </c>
      <c r="B2466" s="4" t="s">
        <v>386</v>
      </c>
      <c r="C2466" s="5"/>
      <c r="D2466" s="5"/>
      <c r="E2466" s="6"/>
      <c r="F2466" s="6"/>
      <c r="G2466" s="6"/>
      <c r="H2466" s="5"/>
      <c r="I2466" s="5"/>
      <c r="J2466" s="5"/>
      <c r="K2466" s="5"/>
      <c r="L2466" s="7" t="n">
        <v>8</v>
      </c>
      <c r="M2466" s="8" t="s">
        <v>29</v>
      </c>
      <c r="N2466" s="8" t="s">
        <v>2</v>
      </c>
    </row>
    <row r="2467" s="8" customFormat="true" ht="33.75" hidden="false" customHeight="false" outlineLevel="0" collapsed="false">
      <c r="A2467" s="3" t="s">
        <v>35</v>
      </c>
      <c r="B2467" s="4" t="s">
        <v>387</v>
      </c>
      <c r="C2467" s="5"/>
      <c r="D2467" s="5"/>
      <c r="E2467" s="6"/>
      <c r="F2467" s="6"/>
      <c r="G2467" s="6"/>
      <c r="H2467" s="5"/>
      <c r="I2467" s="5"/>
      <c r="J2467" s="5"/>
      <c r="K2467" s="5"/>
      <c r="L2467" s="7" t="n">
        <v>8</v>
      </c>
      <c r="M2467" s="8" t="s">
        <v>29</v>
      </c>
      <c r="N2467" s="8" t="s">
        <v>2</v>
      </c>
    </row>
    <row r="2468" s="8" customFormat="true" ht="33.75" hidden="false" customHeight="false" outlineLevel="0" collapsed="false">
      <c r="A2468" s="3" t="s">
        <v>37</v>
      </c>
      <c r="B2468" s="4" t="s">
        <v>38</v>
      </c>
      <c r="C2468" s="5"/>
      <c r="D2468" s="5"/>
      <c r="E2468" s="6"/>
      <c r="F2468" s="6"/>
      <c r="G2468" s="6"/>
      <c r="H2468" s="5"/>
      <c r="I2468" s="5"/>
      <c r="J2468" s="5"/>
      <c r="K2468" s="5"/>
      <c r="L2468" s="7" t="n">
        <v>8</v>
      </c>
      <c r="M2468" s="8" t="s">
        <v>29</v>
      </c>
      <c r="N2468" s="8" t="s">
        <v>2</v>
      </c>
    </row>
    <row r="2469" s="8" customFormat="true" ht="33.75" hidden="false" customHeight="false" outlineLevel="0" collapsed="false">
      <c r="A2469" s="3" t="s">
        <v>39</v>
      </c>
      <c r="B2469" s="4" t="s">
        <v>40</v>
      </c>
      <c r="C2469" s="5"/>
      <c r="D2469" s="5"/>
      <c r="E2469" s="6"/>
      <c r="F2469" s="6"/>
      <c r="G2469" s="6"/>
      <c r="H2469" s="5"/>
      <c r="I2469" s="5"/>
      <c r="J2469" s="5"/>
      <c r="K2469" s="5"/>
      <c r="L2469" s="7" t="n">
        <v>8</v>
      </c>
      <c r="M2469" s="8" t="s">
        <v>29</v>
      </c>
      <c r="N2469" s="8" t="s">
        <v>2</v>
      </c>
    </row>
    <row r="2470" s="8" customFormat="true" ht="33.75" hidden="false" customHeight="false" outlineLevel="0" collapsed="false">
      <c r="A2470" s="3"/>
      <c r="B2470" s="4"/>
      <c r="C2470" s="5"/>
      <c r="D2470" s="5"/>
      <c r="E2470" s="6"/>
      <c r="F2470" s="6"/>
      <c r="G2470" s="6"/>
      <c r="H2470" s="5"/>
      <c r="I2470" s="5"/>
      <c r="J2470" s="5"/>
      <c r="K2470" s="5"/>
      <c r="L2470" s="7" t="n">
        <v>5</v>
      </c>
      <c r="N2470" s="8" t="s">
        <v>2</v>
      </c>
    </row>
    <row r="2471" s="8" customFormat="true" ht="33.75" hidden="false" customHeight="false" outlineLevel="0" collapsed="false">
      <c r="A2471" s="3"/>
      <c r="B2471" s="4" t="s">
        <v>41</v>
      </c>
      <c r="C2471" s="5"/>
      <c r="D2471" s="5"/>
      <c r="E2471" s="6"/>
      <c r="F2471" s="6"/>
      <c r="G2471" s="6"/>
      <c r="H2471" s="5"/>
      <c r="I2471" s="5"/>
      <c r="J2471" s="5"/>
      <c r="K2471" s="5"/>
      <c r="L2471" s="7" t="n">
        <v>1</v>
      </c>
      <c r="N2471" s="8" t="s">
        <v>2</v>
      </c>
    </row>
    <row r="2472" s="8" customFormat="true" ht="33.75" hidden="false" customHeight="false" outlineLevel="0" collapsed="false">
      <c r="A2472" s="3" t="s">
        <v>42</v>
      </c>
      <c r="B2472" s="4" t="s">
        <v>43</v>
      </c>
      <c r="C2472" s="5" t="s">
        <v>44</v>
      </c>
      <c r="D2472" s="5"/>
      <c r="E2472" s="6" t="s">
        <v>45</v>
      </c>
      <c r="F2472" s="6"/>
      <c r="G2472" s="6"/>
      <c r="H2472" s="5"/>
      <c r="I2472" s="5"/>
      <c r="J2472" s="5"/>
      <c r="K2472" s="5"/>
      <c r="L2472" s="7" t="n">
        <v>10</v>
      </c>
      <c r="N2472" s="8" t="s">
        <v>2</v>
      </c>
    </row>
    <row r="2473" s="8" customFormat="true" ht="33.75" hidden="false" customHeight="false" outlineLevel="0" collapsed="false">
      <c r="A2473" s="3" t="s">
        <v>46</v>
      </c>
      <c r="B2473" s="4"/>
      <c r="C2473" s="5" t="s">
        <v>47</v>
      </c>
      <c r="D2473" s="5" t="s">
        <v>48</v>
      </c>
      <c r="E2473" s="6" t="s">
        <v>49</v>
      </c>
      <c r="F2473" s="6" t="s">
        <v>50</v>
      </c>
      <c r="G2473" s="6" t="s">
        <v>51</v>
      </c>
      <c r="H2473" s="5" t="s">
        <v>52</v>
      </c>
      <c r="I2473" s="5" t="s">
        <v>53</v>
      </c>
      <c r="J2473" s="5" t="s">
        <v>54</v>
      </c>
      <c r="K2473" s="5" t="s">
        <v>55</v>
      </c>
      <c r="L2473" s="7" t="n">
        <v>11</v>
      </c>
      <c r="N2473" s="8" t="s">
        <v>2</v>
      </c>
    </row>
    <row r="2474" s="8" customFormat="true" ht="33.75" hidden="false" customHeight="false" outlineLevel="0" collapsed="false">
      <c r="A2474" s="3" t="s">
        <v>88</v>
      </c>
      <c r="B2474" s="4" t="n">
        <v>1</v>
      </c>
      <c r="C2474" s="5"/>
      <c r="D2474" s="5"/>
      <c r="E2474" s="6"/>
      <c r="F2474" s="6"/>
      <c r="G2474" s="6"/>
      <c r="H2474" s="5"/>
      <c r="I2474" s="5"/>
      <c r="J2474" s="5"/>
      <c r="K2474" s="5"/>
      <c r="L2474" s="7" t="n">
        <v>12</v>
      </c>
      <c r="N2474" s="8" t="s">
        <v>2</v>
      </c>
    </row>
    <row r="2475" s="8" customFormat="true" ht="33.75" hidden="false" customHeight="false" outlineLevel="0" collapsed="false">
      <c r="A2475" s="3" t="s">
        <v>88</v>
      </c>
      <c r="B2475" s="4" t="n">
        <v>2</v>
      </c>
      <c r="C2475" s="5"/>
      <c r="D2475" s="5"/>
      <c r="E2475" s="6"/>
      <c r="F2475" s="6"/>
      <c r="G2475" s="6"/>
      <c r="H2475" s="5"/>
      <c r="I2475" s="5"/>
      <c r="J2475" s="5"/>
      <c r="K2475" s="5"/>
      <c r="L2475" s="7" t="n">
        <v>12</v>
      </c>
      <c r="N2475" s="8" t="s">
        <v>2</v>
      </c>
    </row>
    <row r="2476" s="8" customFormat="true" ht="33.75" hidden="false" customHeight="false" outlineLevel="0" collapsed="false">
      <c r="A2476" s="3" t="s">
        <v>88</v>
      </c>
      <c r="B2476" s="4" t="n">
        <v>3</v>
      </c>
      <c r="C2476" s="5"/>
      <c r="D2476" s="5"/>
      <c r="E2476" s="6"/>
      <c r="F2476" s="6"/>
      <c r="G2476" s="6"/>
      <c r="H2476" s="5"/>
      <c r="I2476" s="5"/>
      <c r="J2476" s="5"/>
      <c r="K2476" s="5"/>
      <c r="L2476" s="7" t="n">
        <v>12</v>
      </c>
      <c r="N2476" s="8" t="s">
        <v>2</v>
      </c>
    </row>
    <row r="2477" s="8" customFormat="true" ht="33.75" hidden="false" customHeight="false" outlineLevel="0" collapsed="false">
      <c r="A2477" s="3" t="s">
        <v>89</v>
      </c>
      <c r="B2477" s="4" t="n">
        <v>1</v>
      </c>
      <c r="C2477" s="5"/>
      <c r="D2477" s="5"/>
      <c r="E2477" s="6"/>
      <c r="F2477" s="6"/>
      <c r="G2477" s="6"/>
      <c r="H2477" s="5"/>
      <c r="I2477" s="5"/>
      <c r="J2477" s="5"/>
      <c r="K2477" s="5"/>
      <c r="L2477" s="7" t="n">
        <v>12</v>
      </c>
      <c r="N2477" s="8" t="s">
        <v>2</v>
      </c>
    </row>
    <row r="2478" s="8" customFormat="true" ht="33.75" hidden="false" customHeight="false" outlineLevel="0" collapsed="false">
      <c r="A2478" s="3" t="s">
        <v>89</v>
      </c>
      <c r="B2478" s="4" t="n">
        <v>2</v>
      </c>
      <c r="C2478" s="5"/>
      <c r="D2478" s="5"/>
      <c r="E2478" s="6"/>
      <c r="F2478" s="6"/>
      <c r="G2478" s="6"/>
      <c r="H2478" s="5"/>
      <c r="I2478" s="5"/>
      <c r="J2478" s="5"/>
      <c r="K2478" s="5"/>
      <c r="L2478" s="7" t="n">
        <v>12</v>
      </c>
      <c r="N2478" s="8" t="s">
        <v>2</v>
      </c>
    </row>
    <row r="2479" s="8" customFormat="true" ht="33.75" hidden="false" customHeight="false" outlineLevel="0" collapsed="false">
      <c r="A2479" s="3" t="s">
        <v>89</v>
      </c>
      <c r="B2479" s="4" t="n">
        <v>3</v>
      </c>
      <c r="C2479" s="5"/>
      <c r="D2479" s="5"/>
      <c r="E2479" s="6"/>
      <c r="F2479" s="6"/>
      <c r="G2479" s="6"/>
      <c r="H2479" s="5"/>
      <c r="I2479" s="5"/>
      <c r="J2479" s="5"/>
      <c r="K2479" s="5"/>
      <c r="L2479" s="7" t="n">
        <v>12</v>
      </c>
      <c r="N2479" s="8" t="s">
        <v>2</v>
      </c>
    </row>
    <row r="2480" s="8" customFormat="true" ht="33.75" hidden="false" customHeight="false" outlineLevel="0" collapsed="false">
      <c r="A2480" s="3" t="s">
        <v>90</v>
      </c>
      <c r="B2480" s="4" t="n">
        <v>1</v>
      </c>
      <c r="C2480" s="5"/>
      <c r="D2480" s="5"/>
      <c r="E2480" s="6" t="n">
        <v>1.13992</v>
      </c>
      <c r="F2480" s="6" t="s">
        <v>388</v>
      </c>
      <c r="G2480" s="6" t="n">
        <v>1450000</v>
      </c>
      <c r="H2480" s="5" t="s">
        <v>171</v>
      </c>
      <c r="I2480" s="5"/>
      <c r="J2480" s="5" t="s">
        <v>93</v>
      </c>
      <c r="K2480" s="5"/>
      <c r="L2480" s="7" t="n">
        <v>12</v>
      </c>
      <c r="N2480" s="8" t="s">
        <v>2</v>
      </c>
    </row>
    <row r="2481" s="8" customFormat="true" ht="33.75" hidden="false" customHeight="false" outlineLevel="0" collapsed="false">
      <c r="A2481" s="3" t="s">
        <v>90</v>
      </c>
      <c r="B2481" s="4" t="n">
        <v>2</v>
      </c>
      <c r="C2481" s="5"/>
      <c r="D2481" s="5"/>
      <c r="E2481" s="6"/>
      <c r="F2481" s="6"/>
      <c r="G2481" s="6"/>
      <c r="H2481" s="5"/>
      <c r="I2481" s="5"/>
      <c r="J2481" s="5"/>
      <c r="K2481" s="5"/>
      <c r="L2481" s="7" t="n">
        <v>12</v>
      </c>
      <c r="N2481" s="8" t="s">
        <v>2</v>
      </c>
    </row>
    <row r="2482" s="8" customFormat="true" ht="33.75" hidden="false" customHeight="false" outlineLevel="0" collapsed="false">
      <c r="A2482" s="3" t="s">
        <v>90</v>
      </c>
      <c r="B2482" s="4" t="n">
        <v>3</v>
      </c>
      <c r="C2482" s="5"/>
      <c r="D2482" s="5"/>
      <c r="E2482" s="6"/>
      <c r="F2482" s="6"/>
      <c r="G2482" s="6"/>
      <c r="H2482" s="5"/>
      <c r="I2482" s="5"/>
      <c r="J2482" s="5"/>
      <c r="K2482" s="5"/>
      <c r="L2482" s="7" t="n">
        <v>12</v>
      </c>
      <c r="N2482" s="8" t="s">
        <v>2</v>
      </c>
    </row>
    <row r="2483" s="8" customFormat="true" ht="33.75" hidden="false" customHeight="false" outlineLevel="0" collapsed="false">
      <c r="A2483" s="3" t="s">
        <v>94</v>
      </c>
      <c r="B2483" s="4" t="n">
        <v>1</v>
      </c>
      <c r="C2483" s="5"/>
      <c r="D2483" s="5"/>
      <c r="E2483" s="6"/>
      <c r="F2483" s="6"/>
      <c r="G2483" s="6"/>
      <c r="H2483" s="5"/>
      <c r="I2483" s="5"/>
      <c r="J2483" s="5"/>
      <c r="K2483" s="5"/>
      <c r="L2483" s="7" t="n">
        <v>12</v>
      </c>
      <c r="N2483" s="8" t="s">
        <v>2</v>
      </c>
    </row>
    <row r="2484" s="8" customFormat="true" ht="33.75" hidden="false" customHeight="false" outlineLevel="0" collapsed="false">
      <c r="A2484" s="3" t="s">
        <v>94</v>
      </c>
      <c r="B2484" s="4" t="n">
        <v>2</v>
      </c>
      <c r="C2484" s="5"/>
      <c r="D2484" s="5"/>
      <c r="E2484" s="6"/>
      <c r="F2484" s="6"/>
      <c r="G2484" s="6"/>
      <c r="H2484" s="5"/>
      <c r="I2484" s="5"/>
      <c r="J2484" s="5"/>
      <c r="K2484" s="5"/>
      <c r="L2484" s="7" t="n">
        <v>12</v>
      </c>
      <c r="N2484" s="8" t="s">
        <v>2</v>
      </c>
    </row>
    <row r="2485" s="8" customFormat="true" ht="33.75" hidden="false" customHeight="false" outlineLevel="0" collapsed="false">
      <c r="A2485" s="3" t="s">
        <v>94</v>
      </c>
      <c r="B2485" s="4" t="n">
        <v>3</v>
      </c>
      <c r="C2485" s="5"/>
      <c r="D2485" s="5"/>
      <c r="E2485" s="6"/>
      <c r="F2485" s="6"/>
      <c r="G2485" s="6"/>
      <c r="H2485" s="5"/>
      <c r="I2485" s="5"/>
      <c r="J2485" s="5"/>
      <c r="K2485" s="5"/>
      <c r="L2485" s="7" t="n">
        <v>12</v>
      </c>
      <c r="N2485" s="8" t="s">
        <v>2</v>
      </c>
    </row>
    <row r="2486" s="8" customFormat="true" ht="33.75" hidden="false" customHeight="false" outlineLevel="0" collapsed="false">
      <c r="A2486" s="3"/>
      <c r="B2486" s="4"/>
      <c r="C2486" s="5"/>
      <c r="D2486" s="5"/>
      <c r="E2486" s="6"/>
      <c r="F2486" s="6"/>
      <c r="G2486" s="6"/>
      <c r="H2486" s="5"/>
      <c r="I2486" s="5"/>
      <c r="J2486" s="5"/>
      <c r="K2486" s="5"/>
      <c r="L2486" s="7" t="n">
        <v>15</v>
      </c>
      <c r="N2486" s="8" t="s">
        <v>2</v>
      </c>
    </row>
    <row r="2487" s="8" customFormat="true" ht="33.75" hidden="false" customHeight="false" outlineLevel="0" collapsed="false">
      <c r="A2487" s="3"/>
      <c r="B2487" s="4" t="s">
        <v>61</v>
      </c>
      <c r="C2487" s="5"/>
      <c r="D2487" s="5"/>
      <c r="E2487" s="6"/>
      <c r="F2487" s="6"/>
      <c r="G2487" s="6"/>
      <c r="H2487" s="5"/>
      <c r="I2487" s="5"/>
      <c r="J2487" s="5"/>
      <c r="K2487" s="5"/>
      <c r="L2487" s="7" t="n">
        <v>1</v>
      </c>
      <c r="M2487" s="8" t="s">
        <v>62</v>
      </c>
      <c r="N2487" s="8" t="s">
        <v>2</v>
      </c>
    </row>
    <row r="2488" s="8" customFormat="true" ht="33.75" hidden="false" customHeight="false" outlineLevel="0" collapsed="false">
      <c r="A2488" s="3" t="s">
        <v>63</v>
      </c>
      <c r="B2488" s="4"/>
      <c r="C2488" s="5"/>
      <c r="D2488" s="5"/>
      <c r="E2488" s="6"/>
      <c r="F2488" s="6"/>
      <c r="G2488" s="6"/>
      <c r="H2488" s="5"/>
      <c r="I2488" s="5"/>
      <c r="J2488" s="5"/>
      <c r="K2488" s="5"/>
      <c r="L2488" s="7" t="n">
        <v>13</v>
      </c>
      <c r="M2488" s="8" t="s">
        <v>62</v>
      </c>
      <c r="N2488" s="8" t="s">
        <v>2</v>
      </c>
    </row>
    <row r="2489" s="8" customFormat="true" ht="33.75" hidden="false" customHeight="false" outlineLevel="0" collapsed="false">
      <c r="A2489" s="3" t="s">
        <v>64</v>
      </c>
      <c r="B2489" s="4"/>
      <c r="C2489" s="5"/>
      <c r="D2489" s="5"/>
      <c r="E2489" s="6"/>
      <c r="F2489" s="6"/>
      <c r="G2489" s="6"/>
      <c r="H2489" s="5"/>
      <c r="I2489" s="5"/>
      <c r="J2489" s="5"/>
      <c r="K2489" s="5"/>
      <c r="L2489" s="7" t="n">
        <v>13</v>
      </c>
      <c r="M2489" s="8" t="s">
        <v>62</v>
      </c>
      <c r="N2489" s="8" t="s">
        <v>2</v>
      </c>
    </row>
    <row r="2490" s="8" customFormat="true" ht="33.75" hidden="false" customHeight="false" outlineLevel="0" collapsed="false">
      <c r="A2490" s="3" t="s">
        <v>65</v>
      </c>
      <c r="B2490" s="4"/>
      <c r="C2490" s="5"/>
      <c r="D2490" s="5"/>
      <c r="E2490" s="6"/>
      <c r="F2490" s="6"/>
      <c r="G2490" s="6"/>
      <c r="H2490" s="5"/>
      <c r="I2490" s="5"/>
      <c r="J2490" s="5"/>
      <c r="K2490" s="5"/>
      <c r="L2490" s="7" t="n">
        <v>13</v>
      </c>
      <c r="M2490" s="8" t="s">
        <v>62</v>
      </c>
      <c r="N2490" s="8" t="s">
        <v>2</v>
      </c>
    </row>
    <row r="2491" s="8" customFormat="true" ht="33.75" hidden="false" customHeight="false" outlineLevel="0" collapsed="false">
      <c r="A2491" s="3" t="s">
        <v>66</v>
      </c>
      <c r="B2491" s="4"/>
      <c r="C2491" s="5"/>
      <c r="D2491" s="5"/>
      <c r="E2491" s="6"/>
      <c r="F2491" s="6"/>
      <c r="G2491" s="6"/>
      <c r="H2491" s="5"/>
      <c r="I2491" s="5"/>
      <c r="J2491" s="5"/>
      <c r="K2491" s="5"/>
      <c r="L2491" s="7" t="n">
        <v>13</v>
      </c>
      <c r="M2491" s="8" t="s">
        <v>62</v>
      </c>
      <c r="N2491" s="8" t="s">
        <v>2</v>
      </c>
    </row>
    <row r="2492" s="8" customFormat="true" ht="33.75" hidden="false" customHeight="false" outlineLevel="0" collapsed="false">
      <c r="A2492" s="3"/>
      <c r="B2492" s="4"/>
      <c r="C2492" s="5"/>
      <c r="D2492" s="5"/>
      <c r="E2492" s="6"/>
      <c r="F2492" s="6"/>
      <c r="G2492" s="6"/>
      <c r="H2492" s="5"/>
      <c r="I2492" s="5"/>
      <c r="J2492" s="5"/>
      <c r="K2492" s="5"/>
      <c r="L2492" s="7" t="n">
        <v>5</v>
      </c>
      <c r="N2492" s="8" t="s">
        <v>2</v>
      </c>
    </row>
    <row r="2493" s="8" customFormat="true" ht="33.75" hidden="false" customHeight="false" outlineLevel="0" collapsed="false">
      <c r="A2493" s="3"/>
      <c r="B2493" s="4" t="s">
        <v>67</v>
      </c>
      <c r="C2493" s="5"/>
      <c r="D2493" s="5"/>
      <c r="E2493" s="6"/>
      <c r="F2493" s="6"/>
      <c r="G2493" s="6"/>
      <c r="H2493" s="5"/>
      <c r="I2493" s="5"/>
      <c r="J2493" s="5"/>
      <c r="K2493" s="5"/>
      <c r="L2493" s="7" t="n">
        <v>1</v>
      </c>
      <c r="M2493" s="8" t="s">
        <v>68</v>
      </c>
      <c r="N2493" s="8" t="s">
        <v>2</v>
      </c>
    </row>
    <row r="2494" s="8" customFormat="true" ht="33.75" hidden="false" customHeight="false" outlineLevel="0" collapsed="false">
      <c r="A2494" s="3" t="s">
        <v>69</v>
      </c>
      <c r="B2494" s="4" t="n">
        <v>2</v>
      </c>
      <c r="C2494" s="5"/>
      <c r="D2494" s="5"/>
      <c r="E2494" s="6"/>
      <c r="F2494" s="6"/>
      <c r="G2494" s="6"/>
      <c r="H2494" s="5"/>
      <c r="I2494" s="5"/>
      <c r="J2494" s="5"/>
      <c r="K2494" s="5"/>
      <c r="L2494" s="7" t="n">
        <v>13</v>
      </c>
      <c r="M2494" s="8" t="s">
        <v>68</v>
      </c>
      <c r="N2494" s="8" t="s">
        <v>2</v>
      </c>
    </row>
    <row r="2495" s="8" customFormat="true" ht="33.75" hidden="false" customHeight="false" outlineLevel="0" collapsed="false">
      <c r="A2495" s="3" t="s">
        <v>70</v>
      </c>
      <c r="B2495" s="4" t="n">
        <v>1</v>
      </c>
      <c r="C2495" s="5"/>
      <c r="D2495" s="5"/>
      <c r="E2495" s="6"/>
      <c r="F2495" s="6"/>
      <c r="G2495" s="6"/>
      <c r="H2495" s="5"/>
      <c r="I2495" s="5"/>
      <c r="J2495" s="5"/>
      <c r="K2495" s="5"/>
      <c r="L2495" s="7" t="n">
        <v>13</v>
      </c>
      <c r="M2495" s="8" t="s">
        <v>68</v>
      </c>
      <c r="N2495" s="8" t="s">
        <v>2</v>
      </c>
    </row>
    <row r="2496" s="8" customFormat="true" ht="33.75" hidden="false" customHeight="false" outlineLevel="0" collapsed="false">
      <c r="A2496" s="3" t="s">
        <v>71</v>
      </c>
      <c r="B2496" s="4" t="n">
        <v>1450000</v>
      </c>
      <c r="C2496" s="5"/>
      <c r="D2496" s="5"/>
      <c r="E2496" s="6"/>
      <c r="F2496" s="6"/>
      <c r="G2496" s="6"/>
      <c r="H2496" s="5"/>
      <c r="I2496" s="5"/>
      <c r="J2496" s="5"/>
      <c r="K2496" s="5"/>
      <c r="L2496" s="7" t="n">
        <v>13</v>
      </c>
      <c r="M2496" s="8" t="s">
        <v>68</v>
      </c>
      <c r="N2496" s="8" t="s">
        <v>2</v>
      </c>
    </row>
    <row r="2497" s="8" customFormat="true" ht="33.75" hidden="false" customHeight="false" outlineLevel="0" collapsed="false">
      <c r="A2497" s="3" t="s">
        <v>72</v>
      </c>
      <c r="B2497" s="4" t="n">
        <v>1</v>
      </c>
      <c r="C2497" s="5"/>
      <c r="D2497" s="5"/>
      <c r="E2497" s="6"/>
      <c r="F2497" s="6"/>
      <c r="G2497" s="6"/>
      <c r="H2497" s="5"/>
      <c r="I2497" s="5"/>
      <c r="J2497" s="5"/>
      <c r="K2497" s="5"/>
      <c r="L2497" s="7" t="n">
        <v>13</v>
      </c>
      <c r="M2497" s="8" t="s">
        <v>68</v>
      </c>
      <c r="N2497" s="8" t="s">
        <v>2</v>
      </c>
    </row>
    <row r="2498" s="8" customFormat="true" ht="33.75" hidden="false" customHeight="false" outlineLevel="0" collapsed="false">
      <c r="A2498" s="3" t="s">
        <v>73</v>
      </c>
      <c r="B2498" s="4"/>
      <c r="C2498" s="5"/>
      <c r="D2498" s="5"/>
      <c r="E2498" s="6"/>
      <c r="F2498" s="6"/>
      <c r="G2498" s="6"/>
      <c r="H2498" s="5"/>
      <c r="I2498" s="5"/>
      <c r="J2498" s="5"/>
      <c r="K2498" s="5"/>
      <c r="L2498" s="7" t="n">
        <v>13</v>
      </c>
      <c r="M2498" s="8" t="s">
        <v>68</v>
      </c>
      <c r="N2498" s="8" t="s">
        <v>2</v>
      </c>
    </row>
    <row r="2499" s="8" customFormat="true" ht="33.75" hidden="false" customHeight="false" outlineLevel="0" collapsed="false">
      <c r="A2499" s="3" t="s">
        <v>74</v>
      </c>
      <c r="B2499" s="4"/>
      <c r="C2499" s="5"/>
      <c r="D2499" s="5"/>
      <c r="E2499" s="6"/>
      <c r="F2499" s="6"/>
      <c r="G2499" s="6"/>
      <c r="H2499" s="5"/>
      <c r="I2499" s="5"/>
      <c r="J2499" s="5"/>
      <c r="K2499" s="5"/>
      <c r="L2499" s="7" t="n">
        <v>13</v>
      </c>
      <c r="M2499" s="8" t="s">
        <v>68</v>
      </c>
      <c r="N2499" s="8" t="s">
        <v>2</v>
      </c>
    </row>
    <row r="2500" s="8" customFormat="true" ht="33.75" hidden="false" customHeight="false" outlineLevel="0" collapsed="false">
      <c r="A2500" s="3" t="s">
        <v>75</v>
      </c>
      <c r="B2500" s="4" t="n">
        <v>1450000</v>
      </c>
      <c r="C2500" s="5"/>
      <c r="D2500" s="5"/>
      <c r="E2500" s="6"/>
      <c r="F2500" s="6"/>
      <c r="G2500" s="6"/>
      <c r="H2500" s="5"/>
      <c r="I2500" s="5"/>
      <c r="J2500" s="5"/>
      <c r="K2500" s="5"/>
      <c r="L2500" s="7" t="n">
        <v>13</v>
      </c>
      <c r="M2500" s="8" t="s">
        <v>68</v>
      </c>
      <c r="N2500" s="8" t="s">
        <v>2</v>
      </c>
    </row>
    <row r="2501" s="8" customFormat="true" ht="33.75" hidden="false" customHeight="false" outlineLevel="0" collapsed="false">
      <c r="A2501" s="3" t="s">
        <v>76</v>
      </c>
      <c r="B2501" s="4"/>
      <c r="C2501" s="5"/>
      <c r="D2501" s="5"/>
      <c r="E2501" s="6"/>
      <c r="F2501" s="6"/>
      <c r="G2501" s="6"/>
      <c r="H2501" s="5"/>
      <c r="I2501" s="5"/>
      <c r="J2501" s="5"/>
      <c r="K2501" s="5"/>
      <c r="L2501" s="7" t="n">
        <v>13</v>
      </c>
      <c r="M2501" s="8" t="s">
        <v>68</v>
      </c>
      <c r="N2501" s="8" t="s">
        <v>2</v>
      </c>
    </row>
    <row r="2502" s="8" customFormat="true" ht="33.75" hidden="false" customHeight="false" outlineLevel="0" collapsed="false">
      <c r="A2502" s="3"/>
      <c r="B2502" s="4"/>
      <c r="C2502" s="5"/>
      <c r="D2502" s="5"/>
      <c r="E2502" s="6"/>
      <c r="F2502" s="6"/>
      <c r="G2502" s="6"/>
      <c r="H2502" s="5"/>
      <c r="I2502" s="5"/>
      <c r="J2502" s="5"/>
      <c r="K2502" s="5"/>
      <c r="L2502" s="7" t="n">
        <v>5</v>
      </c>
      <c r="N2502" s="8" t="s">
        <v>2</v>
      </c>
    </row>
    <row r="2503" s="8" customFormat="true" ht="33.75" hidden="false" customHeight="false" outlineLevel="0" collapsed="false">
      <c r="A2503" s="3"/>
      <c r="B2503" s="4" t="s">
        <v>77</v>
      </c>
      <c r="C2503" s="5"/>
      <c r="D2503" s="5"/>
      <c r="E2503" s="6"/>
      <c r="F2503" s="6"/>
      <c r="G2503" s="6"/>
      <c r="H2503" s="5"/>
      <c r="I2503" s="5"/>
      <c r="J2503" s="5"/>
      <c r="K2503" s="5"/>
      <c r="L2503" s="7" t="n">
        <v>1</v>
      </c>
      <c r="M2503" s="8" t="s">
        <v>78</v>
      </c>
      <c r="N2503" s="8" t="s">
        <v>2</v>
      </c>
    </row>
    <row r="2504" s="8" customFormat="true" ht="33.75" hidden="false" customHeight="false" outlineLevel="0" collapsed="false">
      <c r="A2504" s="3" t="s">
        <v>79</v>
      </c>
      <c r="B2504" s="4" t="s">
        <v>389</v>
      </c>
      <c r="C2504" s="5"/>
      <c r="D2504" s="5"/>
      <c r="E2504" s="6"/>
      <c r="F2504" s="6"/>
      <c r="G2504" s="6"/>
      <c r="H2504" s="5"/>
      <c r="I2504" s="5"/>
      <c r="J2504" s="5"/>
      <c r="K2504" s="5"/>
      <c r="L2504" s="7" t="n">
        <v>13</v>
      </c>
      <c r="M2504" s="8" t="s">
        <v>78</v>
      </c>
      <c r="N2504" s="8" t="s">
        <v>2</v>
      </c>
    </row>
    <row r="2505" s="8" customFormat="true" ht="33.75" hidden="false" customHeight="false" outlineLevel="0" collapsed="false">
      <c r="A2505" s="3" t="s">
        <v>80</v>
      </c>
      <c r="B2505" s="4" t="s">
        <v>389</v>
      </c>
      <c r="C2505" s="5"/>
      <c r="D2505" s="5"/>
      <c r="E2505" s="6"/>
      <c r="F2505" s="6"/>
      <c r="G2505" s="6"/>
      <c r="H2505" s="5"/>
      <c r="I2505" s="5"/>
      <c r="J2505" s="5"/>
      <c r="K2505" s="5"/>
      <c r="L2505" s="7" t="n">
        <v>13</v>
      </c>
      <c r="M2505" s="8" t="s">
        <v>78</v>
      </c>
      <c r="N2505" s="8" t="s">
        <v>2</v>
      </c>
    </row>
    <row r="2506" s="8" customFormat="true" ht="33.75" hidden="false" customHeight="false" outlineLevel="0" collapsed="false">
      <c r="A2506" s="3" t="s">
        <v>81</v>
      </c>
      <c r="B2506" s="4" t="s">
        <v>390</v>
      </c>
      <c r="C2506" s="5"/>
      <c r="D2506" s="5"/>
      <c r="E2506" s="6"/>
      <c r="F2506" s="6"/>
      <c r="G2506" s="6"/>
      <c r="H2506" s="5"/>
      <c r="I2506" s="5"/>
      <c r="J2506" s="5"/>
      <c r="K2506" s="5"/>
      <c r="L2506" s="7" t="n">
        <v>13</v>
      </c>
      <c r="M2506" s="8" t="s">
        <v>78</v>
      </c>
      <c r="N2506" s="8" t="s">
        <v>2</v>
      </c>
    </row>
    <row r="2507" s="8" customFormat="true" ht="33.75" hidden="false" customHeight="false" outlineLevel="0" collapsed="false">
      <c r="A2507" s="3" t="s">
        <v>82</v>
      </c>
      <c r="B2507" s="4" t="s">
        <v>390</v>
      </c>
      <c r="C2507" s="5"/>
      <c r="D2507" s="5"/>
      <c r="E2507" s="6"/>
      <c r="F2507" s="6"/>
      <c r="G2507" s="6"/>
      <c r="H2507" s="5"/>
      <c r="I2507" s="5"/>
      <c r="J2507" s="5"/>
      <c r="K2507" s="5"/>
      <c r="L2507" s="7" t="n">
        <v>13</v>
      </c>
      <c r="M2507" s="8" t="s">
        <v>78</v>
      </c>
      <c r="N2507" s="8" t="s">
        <v>2</v>
      </c>
    </row>
    <row r="2508" s="8" customFormat="true" ht="33.75" hidden="false" customHeight="false" outlineLevel="0" collapsed="false">
      <c r="A2508" s="3"/>
      <c r="B2508" s="4"/>
      <c r="C2508" s="5"/>
      <c r="D2508" s="5"/>
      <c r="E2508" s="6"/>
      <c r="F2508" s="6"/>
      <c r="G2508" s="6"/>
      <c r="H2508" s="5"/>
      <c r="I2508" s="5"/>
      <c r="J2508" s="5"/>
      <c r="K2508" s="5"/>
      <c r="L2508" s="7" t="n">
        <v>5</v>
      </c>
      <c r="N2508" s="8" t="s">
        <v>2</v>
      </c>
    </row>
    <row r="2509" s="8" customFormat="true" ht="33.75" hidden="false" customHeight="false" outlineLevel="0" collapsed="false">
      <c r="A2509" s="3"/>
      <c r="B2509" s="4"/>
      <c r="C2509" s="5"/>
      <c r="D2509" s="5"/>
      <c r="E2509" s="6"/>
      <c r="F2509" s="6"/>
      <c r="G2509" s="6"/>
      <c r="H2509" s="5"/>
      <c r="I2509" s="5"/>
      <c r="J2509" s="5"/>
      <c r="K2509" s="5"/>
      <c r="L2509" s="7" t="n">
        <v>6</v>
      </c>
      <c r="N2509" s="8" t="s">
        <v>2</v>
      </c>
    </row>
    <row r="2510" s="8" customFormat="true" ht="33.75" hidden="false" customHeight="false" outlineLevel="0" collapsed="false">
      <c r="A2510" s="3" t="s">
        <v>391</v>
      </c>
      <c r="B2510" s="4"/>
      <c r="C2510" s="5"/>
      <c r="D2510" s="5"/>
      <c r="E2510" s="6"/>
      <c r="F2510" s="6"/>
      <c r="G2510" s="6"/>
      <c r="H2510" s="5"/>
      <c r="I2510" s="5"/>
      <c r="J2510" s="5"/>
      <c r="K2510" s="5"/>
      <c r="L2510" s="7" t="n">
        <v>7</v>
      </c>
      <c r="M2510" s="8" t="s">
        <v>29</v>
      </c>
      <c r="N2510" s="8" t="s">
        <v>2</v>
      </c>
    </row>
    <row r="2511" s="8" customFormat="true" ht="33.75" hidden="false" customHeight="false" outlineLevel="0" collapsed="false">
      <c r="A2511" s="3"/>
      <c r="B2511" s="4" t="s">
        <v>30</v>
      </c>
      <c r="C2511" s="5"/>
      <c r="D2511" s="5"/>
      <c r="E2511" s="6"/>
      <c r="F2511" s="6"/>
      <c r="G2511" s="6"/>
      <c r="H2511" s="5"/>
      <c r="I2511" s="5"/>
      <c r="J2511" s="5"/>
      <c r="K2511" s="5"/>
      <c r="L2511" s="7" t="n">
        <v>1</v>
      </c>
      <c r="M2511" s="8" t="s">
        <v>29</v>
      </c>
      <c r="N2511" s="8" t="s">
        <v>2</v>
      </c>
    </row>
    <row r="2512" s="8" customFormat="true" ht="33.75" hidden="false" customHeight="false" outlineLevel="0" collapsed="false">
      <c r="A2512" s="3" t="s">
        <v>31</v>
      </c>
      <c r="B2512" s="4" t="s">
        <v>392</v>
      </c>
      <c r="C2512" s="5"/>
      <c r="D2512" s="5"/>
      <c r="E2512" s="6"/>
      <c r="F2512" s="6"/>
      <c r="G2512" s="6"/>
      <c r="H2512" s="5"/>
      <c r="I2512" s="5"/>
      <c r="J2512" s="5"/>
      <c r="K2512" s="5"/>
      <c r="L2512" s="7" t="n">
        <v>8</v>
      </c>
      <c r="M2512" s="8" t="s">
        <v>29</v>
      </c>
      <c r="N2512" s="8" t="s">
        <v>2</v>
      </c>
    </row>
    <row r="2513" s="8" customFormat="true" ht="33.75" hidden="false" customHeight="false" outlineLevel="0" collapsed="false">
      <c r="A2513" s="3" t="s">
        <v>33</v>
      </c>
      <c r="B2513" s="4" t="s">
        <v>393</v>
      </c>
      <c r="C2513" s="5"/>
      <c r="D2513" s="5"/>
      <c r="E2513" s="6"/>
      <c r="F2513" s="6"/>
      <c r="G2513" s="6"/>
      <c r="H2513" s="5"/>
      <c r="I2513" s="5"/>
      <c r="J2513" s="5"/>
      <c r="K2513" s="5"/>
      <c r="L2513" s="7" t="n">
        <v>8</v>
      </c>
      <c r="M2513" s="8" t="s">
        <v>29</v>
      </c>
      <c r="N2513" s="8" t="s">
        <v>2</v>
      </c>
    </row>
    <row r="2514" s="8" customFormat="true" ht="33.75" hidden="false" customHeight="false" outlineLevel="0" collapsed="false">
      <c r="A2514" s="3" t="s">
        <v>35</v>
      </c>
      <c r="B2514" s="4" t="s">
        <v>394</v>
      </c>
      <c r="C2514" s="5"/>
      <c r="D2514" s="5"/>
      <c r="E2514" s="6"/>
      <c r="F2514" s="6"/>
      <c r="G2514" s="6"/>
      <c r="H2514" s="5"/>
      <c r="I2514" s="5"/>
      <c r="J2514" s="5"/>
      <c r="K2514" s="5"/>
      <c r="L2514" s="7" t="n">
        <v>8</v>
      </c>
      <c r="M2514" s="8" t="s">
        <v>29</v>
      </c>
      <c r="N2514" s="8" t="s">
        <v>2</v>
      </c>
    </row>
    <row r="2515" s="8" customFormat="true" ht="33.75" hidden="false" customHeight="false" outlineLevel="0" collapsed="false">
      <c r="A2515" s="3" t="s">
        <v>37</v>
      </c>
      <c r="B2515" s="4" t="s">
        <v>38</v>
      </c>
      <c r="C2515" s="5"/>
      <c r="D2515" s="5"/>
      <c r="E2515" s="6"/>
      <c r="F2515" s="6"/>
      <c r="G2515" s="6"/>
      <c r="H2515" s="5"/>
      <c r="I2515" s="5"/>
      <c r="J2515" s="5"/>
      <c r="K2515" s="5"/>
      <c r="L2515" s="7" t="n">
        <v>8</v>
      </c>
      <c r="M2515" s="8" t="s">
        <v>29</v>
      </c>
      <c r="N2515" s="8" t="s">
        <v>2</v>
      </c>
    </row>
    <row r="2516" s="8" customFormat="true" ht="33.75" hidden="false" customHeight="false" outlineLevel="0" collapsed="false">
      <c r="A2516" s="3" t="s">
        <v>39</v>
      </c>
      <c r="B2516" s="4" t="s">
        <v>116</v>
      </c>
      <c r="C2516" s="5"/>
      <c r="D2516" s="5"/>
      <c r="E2516" s="6"/>
      <c r="F2516" s="6"/>
      <c r="G2516" s="6"/>
      <c r="H2516" s="5"/>
      <c r="I2516" s="5"/>
      <c r="J2516" s="5"/>
      <c r="K2516" s="5"/>
      <c r="L2516" s="7" t="n">
        <v>8</v>
      </c>
      <c r="M2516" s="8" t="s">
        <v>29</v>
      </c>
      <c r="N2516" s="8" t="s">
        <v>2</v>
      </c>
    </row>
    <row r="2517" s="8" customFormat="true" ht="33.75" hidden="false" customHeight="false" outlineLevel="0" collapsed="false">
      <c r="A2517" s="3"/>
      <c r="B2517" s="4"/>
      <c r="C2517" s="5"/>
      <c r="D2517" s="5"/>
      <c r="E2517" s="6"/>
      <c r="F2517" s="6"/>
      <c r="G2517" s="6"/>
      <c r="H2517" s="5"/>
      <c r="I2517" s="5"/>
      <c r="J2517" s="5"/>
      <c r="K2517" s="5"/>
      <c r="L2517" s="7" t="n">
        <v>5</v>
      </c>
      <c r="N2517" s="8" t="s">
        <v>2</v>
      </c>
    </row>
    <row r="2518" s="8" customFormat="true" ht="33.75" hidden="false" customHeight="false" outlineLevel="0" collapsed="false">
      <c r="A2518" s="3"/>
      <c r="B2518" s="4" t="s">
        <v>41</v>
      </c>
      <c r="C2518" s="5"/>
      <c r="D2518" s="5"/>
      <c r="E2518" s="6"/>
      <c r="F2518" s="6"/>
      <c r="G2518" s="6"/>
      <c r="H2518" s="5"/>
      <c r="I2518" s="5"/>
      <c r="J2518" s="5"/>
      <c r="K2518" s="5"/>
      <c r="L2518" s="7" t="n">
        <v>1</v>
      </c>
      <c r="N2518" s="8" t="s">
        <v>2</v>
      </c>
    </row>
    <row r="2519" s="8" customFormat="true" ht="33.75" hidden="false" customHeight="false" outlineLevel="0" collapsed="false">
      <c r="A2519" s="3" t="s">
        <v>42</v>
      </c>
      <c r="B2519" s="4" t="s">
        <v>43</v>
      </c>
      <c r="C2519" s="5" t="s">
        <v>44</v>
      </c>
      <c r="D2519" s="5"/>
      <c r="E2519" s="6" t="s">
        <v>45</v>
      </c>
      <c r="F2519" s="6"/>
      <c r="G2519" s="6"/>
      <c r="H2519" s="5"/>
      <c r="I2519" s="5"/>
      <c r="J2519" s="5"/>
      <c r="K2519" s="5"/>
      <c r="L2519" s="7" t="n">
        <v>10</v>
      </c>
      <c r="N2519" s="8" t="s">
        <v>2</v>
      </c>
    </row>
    <row r="2520" s="8" customFormat="true" ht="33.75" hidden="false" customHeight="false" outlineLevel="0" collapsed="false">
      <c r="A2520" s="3" t="s">
        <v>46</v>
      </c>
      <c r="B2520" s="4"/>
      <c r="C2520" s="5" t="s">
        <v>47</v>
      </c>
      <c r="D2520" s="5" t="s">
        <v>48</v>
      </c>
      <c r="E2520" s="6" t="s">
        <v>49</v>
      </c>
      <c r="F2520" s="6" t="s">
        <v>50</v>
      </c>
      <c r="G2520" s="6" t="s">
        <v>51</v>
      </c>
      <c r="H2520" s="5" t="s">
        <v>52</v>
      </c>
      <c r="I2520" s="5" t="s">
        <v>53</v>
      </c>
      <c r="J2520" s="5" t="s">
        <v>54</v>
      </c>
      <c r="K2520" s="5" t="s">
        <v>55</v>
      </c>
      <c r="L2520" s="7" t="n">
        <v>11</v>
      </c>
      <c r="N2520" s="8" t="s">
        <v>2</v>
      </c>
    </row>
    <row r="2521" s="8" customFormat="true" ht="33.75" hidden="false" customHeight="false" outlineLevel="0" collapsed="false">
      <c r="A2521" s="3" t="s">
        <v>56</v>
      </c>
      <c r="B2521" s="4" t="n">
        <v>1</v>
      </c>
      <c r="C2521" s="5"/>
      <c r="D2521" s="5"/>
      <c r="E2521" s="6"/>
      <c r="F2521" s="6"/>
      <c r="G2521" s="6"/>
      <c r="H2521" s="5"/>
      <c r="I2521" s="5"/>
      <c r="J2521" s="5"/>
      <c r="K2521" s="5"/>
      <c r="L2521" s="7" t="n">
        <v>12</v>
      </c>
      <c r="M2521" s="8" t="s">
        <v>57</v>
      </c>
      <c r="N2521" s="8" t="s">
        <v>2</v>
      </c>
    </row>
    <row r="2522" s="8" customFormat="true" ht="33.75" hidden="false" customHeight="false" outlineLevel="0" collapsed="false">
      <c r="A2522" s="3" t="s">
        <v>56</v>
      </c>
      <c r="B2522" s="4" t="n">
        <v>2</v>
      </c>
      <c r="C2522" s="5"/>
      <c r="D2522" s="5"/>
      <c r="E2522" s="6"/>
      <c r="F2522" s="6"/>
      <c r="G2522" s="6"/>
      <c r="H2522" s="5"/>
      <c r="I2522" s="5"/>
      <c r="J2522" s="5"/>
      <c r="K2522" s="5"/>
      <c r="L2522" s="7" t="n">
        <v>12</v>
      </c>
      <c r="M2522" s="8" t="s">
        <v>57</v>
      </c>
      <c r="N2522" s="8" t="s">
        <v>2</v>
      </c>
    </row>
    <row r="2523" s="8" customFormat="true" ht="33.75" hidden="false" customHeight="false" outlineLevel="0" collapsed="false">
      <c r="A2523" s="3" t="s">
        <v>56</v>
      </c>
      <c r="B2523" s="4" t="n">
        <v>3</v>
      </c>
      <c r="C2523" s="5"/>
      <c r="D2523" s="5"/>
      <c r="E2523" s="6"/>
      <c r="F2523" s="6"/>
      <c r="G2523" s="6"/>
      <c r="H2523" s="5"/>
      <c r="I2523" s="5"/>
      <c r="J2523" s="5"/>
      <c r="K2523" s="5"/>
      <c r="L2523" s="7" t="n">
        <v>12</v>
      </c>
      <c r="M2523" s="8" t="s">
        <v>57</v>
      </c>
      <c r="N2523" s="8" t="s">
        <v>2</v>
      </c>
    </row>
    <row r="2524" s="8" customFormat="true" ht="33.75" hidden="false" customHeight="false" outlineLevel="0" collapsed="false">
      <c r="A2524" s="3" t="s">
        <v>58</v>
      </c>
      <c r="B2524" s="4" t="n">
        <v>1</v>
      </c>
      <c r="C2524" s="5"/>
      <c r="D2524" s="5"/>
      <c r="E2524" s="6"/>
      <c r="F2524" s="6"/>
      <c r="G2524" s="6"/>
      <c r="H2524" s="5"/>
      <c r="I2524" s="5"/>
      <c r="J2524" s="5"/>
      <c r="K2524" s="5"/>
      <c r="L2524" s="7" t="n">
        <v>12</v>
      </c>
      <c r="M2524" s="8" t="s">
        <v>57</v>
      </c>
      <c r="N2524" s="8" t="s">
        <v>2</v>
      </c>
    </row>
    <row r="2525" s="8" customFormat="true" ht="33.75" hidden="false" customHeight="false" outlineLevel="0" collapsed="false">
      <c r="A2525" s="3" t="s">
        <v>58</v>
      </c>
      <c r="B2525" s="4" t="n">
        <v>2</v>
      </c>
      <c r="C2525" s="5"/>
      <c r="D2525" s="5"/>
      <c r="E2525" s="6"/>
      <c r="F2525" s="6"/>
      <c r="G2525" s="6"/>
      <c r="H2525" s="5"/>
      <c r="I2525" s="5"/>
      <c r="J2525" s="5"/>
      <c r="K2525" s="5"/>
      <c r="L2525" s="7" t="n">
        <v>12</v>
      </c>
      <c r="M2525" s="8" t="s">
        <v>57</v>
      </c>
      <c r="N2525" s="8" t="s">
        <v>2</v>
      </c>
    </row>
    <row r="2526" s="8" customFormat="true" ht="33.75" hidden="false" customHeight="false" outlineLevel="0" collapsed="false">
      <c r="A2526" s="3" t="s">
        <v>58</v>
      </c>
      <c r="B2526" s="4" t="n">
        <v>3</v>
      </c>
      <c r="C2526" s="5"/>
      <c r="D2526" s="5"/>
      <c r="E2526" s="6"/>
      <c r="F2526" s="6"/>
      <c r="G2526" s="6"/>
      <c r="H2526" s="5"/>
      <c r="I2526" s="5"/>
      <c r="J2526" s="5"/>
      <c r="K2526" s="5"/>
      <c r="L2526" s="7" t="n">
        <v>12</v>
      </c>
      <c r="M2526" s="8" t="s">
        <v>57</v>
      </c>
      <c r="N2526" s="8" t="s">
        <v>2</v>
      </c>
    </row>
    <row r="2527" s="8" customFormat="true" ht="33.75" hidden="false" customHeight="false" outlineLevel="0" collapsed="false">
      <c r="A2527" s="3" t="s">
        <v>59</v>
      </c>
      <c r="B2527" s="4" t="n">
        <v>1</v>
      </c>
      <c r="C2527" s="5"/>
      <c r="D2527" s="5"/>
      <c r="E2527" s="6"/>
      <c r="F2527" s="6"/>
      <c r="G2527" s="6"/>
      <c r="H2527" s="5"/>
      <c r="I2527" s="5"/>
      <c r="J2527" s="5"/>
      <c r="K2527" s="5"/>
      <c r="L2527" s="7" t="n">
        <v>12</v>
      </c>
      <c r="M2527" s="8" t="s">
        <v>57</v>
      </c>
      <c r="N2527" s="8" t="s">
        <v>2</v>
      </c>
    </row>
    <row r="2528" s="8" customFormat="true" ht="33.75" hidden="false" customHeight="false" outlineLevel="0" collapsed="false">
      <c r="A2528" s="3" t="s">
        <v>59</v>
      </c>
      <c r="B2528" s="4" t="n">
        <v>2</v>
      </c>
      <c r="C2528" s="5"/>
      <c r="D2528" s="5"/>
      <c r="E2528" s="6"/>
      <c r="F2528" s="6"/>
      <c r="G2528" s="6"/>
      <c r="H2528" s="5"/>
      <c r="I2528" s="5"/>
      <c r="J2528" s="5"/>
      <c r="K2528" s="5"/>
      <c r="L2528" s="7" t="n">
        <v>12</v>
      </c>
      <c r="M2528" s="8" t="s">
        <v>57</v>
      </c>
      <c r="N2528" s="8" t="s">
        <v>2</v>
      </c>
    </row>
    <row r="2529" s="8" customFormat="true" ht="33.75" hidden="false" customHeight="false" outlineLevel="0" collapsed="false">
      <c r="A2529" s="3" t="s">
        <v>59</v>
      </c>
      <c r="B2529" s="4" t="n">
        <v>3</v>
      </c>
      <c r="C2529" s="5"/>
      <c r="D2529" s="5"/>
      <c r="E2529" s="6"/>
      <c r="F2529" s="6"/>
      <c r="G2529" s="6"/>
      <c r="H2529" s="5"/>
      <c r="I2529" s="5"/>
      <c r="J2529" s="5"/>
      <c r="K2529" s="5"/>
      <c r="L2529" s="7" t="n">
        <v>12</v>
      </c>
      <c r="M2529" s="8" t="s">
        <v>57</v>
      </c>
      <c r="N2529" s="8" t="s">
        <v>2</v>
      </c>
    </row>
    <row r="2530" s="8" customFormat="true" ht="33.75" hidden="false" customHeight="false" outlineLevel="0" collapsed="false">
      <c r="A2530" s="3" t="s">
        <v>60</v>
      </c>
      <c r="B2530" s="4" t="n">
        <v>1</v>
      </c>
      <c r="C2530" s="5"/>
      <c r="D2530" s="5"/>
      <c r="E2530" s="6"/>
      <c r="F2530" s="6"/>
      <c r="G2530" s="6"/>
      <c r="H2530" s="5"/>
      <c r="I2530" s="5"/>
      <c r="J2530" s="5"/>
      <c r="K2530" s="5"/>
      <c r="L2530" s="7" t="n">
        <v>12</v>
      </c>
      <c r="M2530" s="8" t="s">
        <v>57</v>
      </c>
      <c r="N2530" s="8" t="s">
        <v>2</v>
      </c>
    </row>
    <row r="2531" s="8" customFormat="true" ht="33.75" hidden="false" customHeight="false" outlineLevel="0" collapsed="false">
      <c r="A2531" s="3" t="s">
        <v>60</v>
      </c>
      <c r="B2531" s="4" t="n">
        <v>2</v>
      </c>
      <c r="C2531" s="5"/>
      <c r="D2531" s="5"/>
      <c r="E2531" s="6"/>
      <c r="F2531" s="6"/>
      <c r="G2531" s="6"/>
      <c r="H2531" s="5"/>
      <c r="I2531" s="5"/>
      <c r="J2531" s="5"/>
      <c r="K2531" s="5"/>
      <c r="L2531" s="7" t="n">
        <v>12</v>
      </c>
      <c r="M2531" s="8" t="s">
        <v>57</v>
      </c>
      <c r="N2531" s="8" t="s">
        <v>2</v>
      </c>
    </row>
    <row r="2532" s="8" customFormat="true" ht="33.75" hidden="false" customHeight="false" outlineLevel="0" collapsed="false">
      <c r="A2532" s="3" t="s">
        <v>60</v>
      </c>
      <c r="B2532" s="4" t="n">
        <v>3</v>
      </c>
      <c r="C2532" s="5"/>
      <c r="D2532" s="5"/>
      <c r="E2532" s="6"/>
      <c r="F2532" s="6"/>
      <c r="G2532" s="6"/>
      <c r="H2532" s="5"/>
      <c r="I2532" s="5"/>
      <c r="J2532" s="5"/>
      <c r="K2532" s="5"/>
      <c r="L2532" s="7" t="n">
        <v>12</v>
      </c>
      <c r="M2532" s="8" t="s">
        <v>57</v>
      </c>
      <c r="N2532" s="8" t="s">
        <v>2</v>
      </c>
    </row>
    <row r="2533" s="8" customFormat="true" ht="33.75" hidden="false" customHeight="false" outlineLevel="0" collapsed="false">
      <c r="A2533" s="3"/>
      <c r="B2533" s="4"/>
      <c r="C2533" s="5"/>
      <c r="D2533" s="5"/>
      <c r="E2533" s="6"/>
      <c r="F2533" s="6"/>
      <c r="G2533" s="6"/>
      <c r="H2533" s="5"/>
      <c r="I2533" s="5"/>
      <c r="J2533" s="5"/>
      <c r="K2533" s="5"/>
      <c r="L2533" s="7" t="n">
        <v>15</v>
      </c>
      <c r="N2533" s="8" t="s">
        <v>2</v>
      </c>
    </row>
    <row r="2534" s="8" customFormat="true" ht="33.75" hidden="false" customHeight="false" outlineLevel="0" collapsed="false">
      <c r="A2534" s="3"/>
      <c r="B2534" s="4" t="s">
        <v>61</v>
      </c>
      <c r="C2534" s="5"/>
      <c r="D2534" s="5"/>
      <c r="E2534" s="6"/>
      <c r="F2534" s="6"/>
      <c r="G2534" s="6"/>
      <c r="H2534" s="5"/>
      <c r="I2534" s="5"/>
      <c r="J2534" s="5"/>
      <c r="K2534" s="5"/>
      <c r="L2534" s="7" t="n">
        <v>1</v>
      </c>
      <c r="M2534" s="8" t="s">
        <v>62</v>
      </c>
      <c r="N2534" s="8" t="s">
        <v>2</v>
      </c>
    </row>
    <row r="2535" s="8" customFormat="true" ht="33.75" hidden="false" customHeight="false" outlineLevel="0" collapsed="false">
      <c r="A2535" s="3" t="s">
        <v>63</v>
      </c>
      <c r="B2535" s="4"/>
      <c r="C2535" s="5"/>
      <c r="D2535" s="5"/>
      <c r="E2535" s="6"/>
      <c r="F2535" s="6"/>
      <c r="G2535" s="6"/>
      <c r="H2535" s="5"/>
      <c r="I2535" s="5"/>
      <c r="J2535" s="5"/>
      <c r="K2535" s="5"/>
      <c r="L2535" s="7" t="n">
        <v>13</v>
      </c>
      <c r="M2535" s="8" t="s">
        <v>62</v>
      </c>
      <c r="N2535" s="8" t="s">
        <v>2</v>
      </c>
    </row>
    <row r="2536" s="8" customFormat="true" ht="33.75" hidden="false" customHeight="false" outlineLevel="0" collapsed="false">
      <c r="A2536" s="3" t="s">
        <v>64</v>
      </c>
      <c r="B2536" s="4"/>
      <c r="C2536" s="5"/>
      <c r="D2536" s="5"/>
      <c r="E2536" s="6"/>
      <c r="F2536" s="6"/>
      <c r="G2536" s="6"/>
      <c r="H2536" s="5"/>
      <c r="I2536" s="5"/>
      <c r="J2536" s="5"/>
      <c r="K2536" s="5"/>
      <c r="L2536" s="7" t="n">
        <v>13</v>
      </c>
      <c r="M2536" s="8" t="s">
        <v>62</v>
      </c>
      <c r="N2536" s="8" t="s">
        <v>2</v>
      </c>
    </row>
    <row r="2537" s="8" customFormat="true" ht="33.75" hidden="false" customHeight="false" outlineLevel="0" collapsed="false">
      <c r="A2537" s="3" t="s">
        <v>65</v>
      </c>
      <c r="B2537" s="4"/>
      <c r="C2537" s="5"/>
      <c r="D2537" s="5"/>
      <c r="E2537" s="6"/>
      <c r="F2537" s="6"/>
      <c r="G2537" s="6"/>
      <c r="H2537" s="5"/>
      <c r="I2537" s="5"/>
      <c r="J2537" s="5"/>
      <c r="K2537" s="5"/>
      <c r="L2537" s="7" t="n">
        <v>13</v>
      </c>
      <c r="M2537" s="8" t="s">
        <v>62</v>
      </c>
      <c r="N2537" s="8" t="s">
        <v>2</v>
      </c>
    </row>
    <row r="2538" s="8" customFormat="true" ht="33.75" hidden="false" customHeight="false" outlineLevel="0" collapsed="false">
      <c r="A2538" s="3" t="s">
        <v>66</v>
      </c>
      <c r="B2538" s="4"/>
      <c r="C2538" s="5"/>
      <c r="D2538" s="5"/>
      <c r="E2538" s="6"/>
      <c r="F2538" s="6"/>
      <c r="G2538" s="6"/>
      <c r="H2538" s="5"/>
      <c r="I2538" s="5"/>
      <c r="J2538" s="5"/>
      <c r="K2538" s="5"/>
      <c r="L2538" s="7" t="n">
        <v>13</v>
      </c>
      <c r="M2538" s="8" t="s">
        <v>62</v>
      </c>
      <c r="N2538" s="8" t="s">
        <v>2</v>
      </c>
    </row>
    <row r="2539" s="8" customFormat="true" ht="33.75" hidden="false" customHeight="false" outlineLevel="0" collapsed="false">
      <c r="A2539" s="3"/>
      <c r="B2539" s="4"/>
      <c r="C2539" s="5"/>
      <c r="D2539" s="5"/>
      <c r="E2539" s="6"/>
      <c r="F2539" s="6"/>
      <c r="G2539" s="6"/>
      <c r="H2539" s="5"/>
      <c r="I2539" s="5"/>
      <c r="J2539" s="5"/>
      <c r="K2539" s="5"/>
      <c r="L2539" s="7" t="n">
        <v>5</v>
      </c>
      <c r="N2539" s="8" t="s">
        <v>2</v>
      </c>
    </row>
    <row r="2540" s="8" customFormat="true" ht="33.75" hidden="false" customHeight="false" outlineLevel="0" collapsed="false">
      <c r="A2540" s="3"/>
      <c r="B2540" s="4" t="s">
        <v>67</v>
      </c>
      <c r="C2540" s="5"/>
      <c r="D2540" s="5"/>
      <c r="E2540" s="6"/>
      <c r="F2540" s="6"/>
      <c r="G2540" s="6"/>
      <c r="H2540" s="5"/>
      <c r="I2540" s="5"/>
      <c r="J2540" s="5"/>
      <c r="K2540" s="5"/>
      <c r="L2540" s="7" t="n">
        <v>1</v>
      </c>
      <c r="M2540" s="8" t="s">
        <v>68</v>
      </c>
      <c r="N2540" s="8" t="s">
        <v>2</v>
      </c>
    </row>
    <row r="2541" s="8" customFormat="true" ht="33.75" hidden="false" customHeight="false" outlineLevel="0" collapsed="false">
      <c r="A2541" s="3" t="s">
        <v>69</v>
      </c>
      <c r="B2541" s="4" t="n">
        <v>2</v>
      </c>
      <c r="C2541" s="5"/>
      <c r="D2541" s="5"/>
      <c r="E2541" s="6"/>
      <c r="F2541" s="6"/>
      <c r="G2541" s="6"/>
      <c r="H2541" s="5"/>
      <c r="I2541" s="5"/>
      <c r="J2541" s="5"/>
      <c r="K2541" s="5"/>
      <c r="L2541" s="7" t="n">
        <v>13</v>
      </c>
      <c r="M2541" s="8" t="s">
        <v>68</v>
      </c>
      <c r="N2541" s="8" t="s">
        <v>2</v>
      </c>
    </row>
    <row r="2542" s="8" customFormat="true" ht="33.75" hidden="false" customHeight="false" outlineLevel="0" collapsed="false">
      <c r="A2542" s="3" t="s">
        <v>70</v>
      </c>
      <c r="B2542" s="4" t="n">
        <v>40</v>
      </c>
      <c r="C2542" s="5"/>
      <c r="D2542" s="5"/>
      <c r="E2542" s="6"/>
      <c r="F2542" s="6"/>
      <c r="G2542" s="6"/>
      <c r="H2542" s="5"/>
      <c r="I2542" s="5"/>
      <c r="J2542" s="5"/>
      <c r="K2542" s="5"/>
      <c r="L2542" s="7" t="n">
        <v>13</v>
      </c>
      <c r="M2542" s="8" t="s">
        <v>68</v>
      </c>
      <c r="N2542" s="8" t="s">
        <v>2</v>
      </c>
    </row>
    <row r="2543" s="8" customFormat="true" ht="33.75" hidden="false" customHeight="false" outlineLevel="0" collapsed="false">
      <c r="A2543" s="3" t="s">
        <v>71</v>
      </c>
      <c r="B2543" s="4"/>
      <c r="C2543" s="5"/>
      <c r="D2543" s="5"/>
      <c r="E2543" s="6"/>
      <c r="F2543" s="6"/>
      <c r="G2543" s="6"/>
      <c r="H2543" s="5"/>
      <c r="I2543" s="5"/>
      <c r="J2543" s="5"/>
      <c r="K2543" s="5"/>
      <c r="L2543" s="7" t="n">
        <v>13</v>
      </c>
      <c r="M2543" s="8" t="s">
        <v>68</v>
      </c>
      <c r="N2543" s="8" t="s">
        <v>2</v>
      </c>
    </row>
    <row r="2544" s="8" customFormat="true" ht="33.75" hidden="false" customHeight="false" outlineLevel="0" collapsed="false">
      <c r="A2544" s="3" t="s">
        <v>72</v>
      </c>
      <c r="B2544" s="4"/>
      <c r="C2544" s="5"/>
      <c r="D2544" s="5"/>
      <c r="E2544" s="6"/>
      <c r="F2544" s="6"/>
      <c r="G2544" s="6"/>
      <c r="H2544" s="5"/>
      <c r="I2544" s="5"/>
      <c r="J2544" s="5"/>
      <c r="K2544" s="5"/>
      <c r="L2544" s="7" t="n">
        <v>13</v>
      </c>
      <c r="M2544" s="8" t="s">
        <v>68</v>
      </c>
      <c r="N2544" s="8" t="s">
        <v>2</v>
      </c>
    </row>
    <row r="2545" s="8" customFormat="true" ht="33.75" hidden="false" customHeight="false" outlineLevel="0" collapsed="false">
      <c r="A2545" s="3" t="s">
        <v>73</v>
      </c>
      <c r="B2545" s="4"/>
      <c r="C2545" s="5"/>
      <c r="D2545" s="5"/>
      <c r="E2545" s="6"/>
      <c r="F2545" s="6"/>
      <c r="G2545" s="6"/>
      <c r="H2545" s="5"/>
      <c r="I2545" s="5"/>
      <c r="J2545" s="5"/>
      <c r="K2545" s="5"/>
      <c r="L2545" s="7" t="n">
        <v>13</v>
      </c>
      <c r="M2545" s="8" t="s">
        <v>68</v>
      </c>
      <c r="N2545" s="8" t="s">
        <v>2</v>
      </c>
    </row>
    <row r="2546" s="8" customFormat="true" ht="33.75" hidden="false" customHeight="false" outlineLevel="0" collapsed="false">
      <c r="A2546" s="3" t="s">
        <v>74</v>
      </c>
      <c r="B2546" s="4"/>
      <c r="C2546" s="5"/>
      <c r="D2546" s="5"/>
      <c r="E2546" s="6"/>
      <c r="F2546" s="6"/>
      <c r="G2546" s="6"/>
      <c r="H2546" s="5"/>
      <c r="I2546" s="5"/>
      <c r="J2546" s="5"/>
      <c r="K2546" s="5"/>
      <c r="L2546" s="7" t="n">
        <v>13</v>
      </c>
      <c r="M2546" s="8" t="s">
        <v>68</v>
      </c>
      <c r="N2546" s="8" t="s">
        <v>2</v>
      </c>
    </row>
    <row r="2547" s="8" customFormat="true" ht="33.75" hidden="false" customHeight="false" outlineLevel="0" collapsed="false">
      <c r="A2547" s="3" t="s">
        <v>75</v>
      </c>
      <c r="B2547" s="4" t="n">
        <v>1675415.6</v>
      </c>
      <c r="C2547" s="5"/>
      <c r="D2547" s="5"/>
      <c r="E2547" s="6"/>
      <c r="F2547" s="6"/>
      <c r="G2547" s="6"/>
      <c r="H2547" s="5"/>
      <c r="I2547" s="5"/>
      <c r="J2547" s="5"/>
      <c r="K2547" s="5"/>
      <c r="L2547" s="7" t="n">
        <v>13</v>
      </c>
      <c r="M2547" s="8" t="s">
        <v>68</v>
      </c>
      <c r="N2547" s="8" t="s">
        <v>2</v>
      </c>
    </row>
    <row r="2548" s="8" customFormat="true" ht="33.75" hidden="false" customHeight="false" outlineLevel="0" collapsed="false">
      <c r="A2548" s="3" t="s">
        <v>76</v>
      </c>
      <c r="B2548" s="4"/>
      <c r="C2548" s="5"/>
      <c r="D2548" s="5"/>
      <c r="E2548" s="6"/>
      <c r="F2548" s="6"/>
      <c r="G2548" s="6"/>
      <c r="H2548" s="5"/>
      <c r="I2548" s="5"/>
      <c r="J2548" s="5"/>
      <c r="K2548" s="5"/>
      <c r="L2548" s="7" t="n">
        <v>13</v>
      </c>
      <c r="M2548" s="8" t="s">
        <v>68</v>
      </c>
      <c r="N2548" s="8" t="s">
        <v>2</v>
      </c>
    </row>
    <row r="2549" s="8" customFormat="true" ht="33.75" hidden="false" customHeight="false" outlineLevel="0" collapsed="false">
      <c r="A2549" s="3"/>
      <c r="B2549" s="4"/>
      <c r="C2549" s="5"/>
      <c r="D2549" s="5"/>
      <c r="E2549" s="6"/>
      <c r="F2549" s="6"/>
      <c r="G2549" s="6"/>
      <c r="H2549" s="5"/>
      <c r="I2549" s="5"/>
      <c r="J2549" s="5"/>
      <c r="K2549" s="5"/>
      <c r="L2549" s="7" t="n">
        <v>5</v>
      </c>
      <c r="N2549" s="8" t="s">
        <v>2</v>
      </c>
    </row>
    <row r="2550" s="8" customFormat="true" ht="33.75" hidden="false" customHeight="false" outlineLevel="0" collapsed="false">
      <c r="A2550" s="3"/>
      <c r="B2550" s="4" t="s">
        <v>77</v>
      </c>
      <c r="C2550" s="5"/>
      <c r="D2550" s="5"/>
      <c r="E2550" s="6"/>
      <c r="F2550" s="6"/>
      <c r="G2550" s="6"/>
      <c r="H2550" s="5"/>
      <c r="I2550" s="5"/>
      <c r="J2550" s="5"/>
      <c r="K2550" s="5"/>
      <c r="L2550" s="7" t="n">
        <v>1</v>
      </c>
      <c r="M2550" s="8" t="s">
        <v>78</v>
      </c>
      <c r="N2550" s="8" t="s">
        <v>2</v>
      </c>
    </row>
    <row r="2551" s="8" customFormat="true" ht="33.75" hidden="false" customHeight="false" outlineLevel="0" collapsed="false">
      <c r="A2551" s="3" t="s">
        <v>79</v>
      </c>
      <c r="B2551" s="4" t="s">
        <v>395</v>
      </c>
      <c r="C2551" s="5"/>
      <c r="D2551" s="5"/>
      <c r="E2551" s="6"/>
      <c r="F2551" s="6"/>
      <c r="G2551" s="6"/>
      <c r="H2551" s="5"/>
      <c r="I2551" s="5"/>
      <c r="J2551" s="5"/>
      <c r="K2551" s="5"/>
      <c r="L2551" s="7" t="n">
        <v>13</v>
      </c>
      <c r="M2551" s="8" t="s">
        <v>78</v>
      </c>
      <c r="N2551" s="8" t="s">
        <v>2</v>
      </c>
    </row>
    <row r="2552" s="8" customFormat="true" ht="33.75" hidden="false" customHeight="false" outlineLevel="0" collapsed="false">
      <c r="A2552" s="3" t="s">
        <v>80</v>
      </c>
      <c r="B2552" s="4" t="s">
        <v>117</v>
      </c>
      <c r="C2552" s="5"/>
      <c r="D2552" s="5"/>
      <c r="E2552" s="6"/>
      <c r="F2552" s="6"/>
      <c r="G2552" s="6"/>
      <c r="H2552" s="5"/>
      <c r="I2552" s="5"/>
      <c r="J2552" s="5"/>
      <c r="K2552" s="5"/>
      <c r="L2552" s="7" t="n">
        <v>13</v>
      </c>
      <c r="M2552" s="8" t="s">
        <v>78</v>
      </c>
      <c r="N2552" s="8" t="s">
        <v>2</v>
      </c>
    </row>
    <row r="2553" s="8" customFormat="true" ht="33.75" hidden="false" customHeight="false" outlineLevel="0" collapsed="false">
      <c r="A2553" s="3" t="s">
        <v>81</v>
      </c>
      <c r="B2553" s="4" t="s">
        <v>396</v>
      </c>
      <c r="C2553" s="5"/>
      <c r="D2553" s="5"/>
      <c r="E2553" s="6"/>
      <c r="F2553" s="6"/>
      <c r="G2553" s="6"/>
      <c r="H2553" s="5"/>
      <c r="I2553" s="5"/>
      <c r="J2553" s="5"/>
      <c r="K2553" s="5"/>
      <c r="L2553" s="7" t="n">
        <v>13</v>
      </c>
      <c r="M2553" s="8" t="s">
        <v>78</v>
      </c>
      <c r="N2553" s="8" t="s">
        <v>2</v>
      </c>
    </row>
    <row r="2554" s="8" customFormat="true" ht="33.75" hidden="false" customHeight="false" outlineLevel="0" collapsed="false">
      <c r="A2554" s="3" t="s">
        <v>82</v>
      </c>
      <c r="B2554" s="4" t="s">
        <v>104</v>
      </c>
      <c r="C2554" s="5"/>
      <c r="D2554" s="5"/>
      <c r="E2554" s="6"/>
      <c r="F2554" s="6"/>
      <c r="G2554" s="6"/>
      <c r="H2554" s="5"/>
      <c r="I2554" s="5"/>
      <c r="J2554" s="5"/>
      <c r="K2554" s="5"/>
      <c r="L2554" s="7" t="n">
        <v>13</v>
      </c>
      <c r="M2554" s="8" t="s">
        <v>78</v>
      </c>
      <c r="N2554" s="8" t="s">
        <v>2</v>
      </c>
    </row>
    <row r="2555" s="8" customFormat="true" ht="33.75" hidden="false" customHeight="false" outlineLevel="0" collapsed="false">
      <c r="A2555" s="3"/>
      <c r="B2555" s="4"/>
      <c r="C2555" s="5"/>
      <c r="D2555" s="5"/>
      <c r="E2555" s="6"/>
      <c r="F2555" s="6"/>
      <c r="G2555" s="6"/>
      <c r="H2555" s="5"/>
      <c r="I2555" s="5"/>
      <c r="J2555" s="5"/>
      <c r="K2555" s="5"/>
      <c r="L2555" s="7" t="n">
        <v>5</v>
      </c>
      <c r="N2555" s="8" t="s">
        <v>2</v>
      </c>
    </row>
    <row r="2556" s="8" customFormat="true" ht="33.75" hidden="false" customHeight="false" outlineLevel="0" collapsed="false">
      <c r="A2556" s="3"/>
      <c r="B2556" s="4"/>
      <c r="C2556" s="5"/>
      <c r="D2556" s="5"/>
      <c r="E2556" s="6"/>
      <c r="F2556" s="6"/>
      <c r="G2556" s="6"/>
      <c r="H2556" s="5"/>
      <c r="I2556" s="5"/>
      <c r="J2556" s="5"/>
      <c r="K2556" s="5"/>
      <c r="L2556" s="7" t="n">
        <v>6</v>
      </c>
      <c r="N2556" s="8" t="s">
        <v>2</v>
      </c>
    </row>
    <row r="2557" s="8" customFormat="true" ht="33.75" hidden="false" customHeight="false" outlineLevel="0" collapsed="false">
      <c r="A2557" s="3" t="s">
        <v>397</v>
      </c>
      <c r="B2557" s="4"/>
      <c r="C2557" s="5"/>
      <c r="D2557" s="5"/>
      <c r="E2557" s="6"/>
      <c r="F2557" s="6"/>
      <c r="G2557" s="6"/>
      <c r="H2557" s="5"/>
      <c r="I2557" s="5"/>
      <c r="J2557" s="5"/>
      <c r="K2557" s="5"/>
      <c r="L2557" s="7" t="n">
        <v>7</v>
      </c>
      <c r="M2557" s="8" t="s">
        <v>29</v>
      </c>
      <c r="N2557" s="8" t="s">
        <v>2</v>
      </c>
    </row>
    <row r="2558" s="8" customFormat="true" ht="33.75" hidden="false" customHeight="false" outlineLevel="0" collapsed="false">
      <c r="A2558" s="3"/>
      <c r="B2558" s="4" t="s">
        <v>30</v>
      </c>
      <c r="C2558" s="5"/>
      <c r="D2558" s="5"/>
      <c r="E2558" s="6"/>
      <c r="F2558" s="6"/>
      <c r="G2558" s="6"/>
      <c r="H2558" s="5"/>
      <c r="I2558" s="5"/>
      <c r="J2558" s="5"/>
      <c r="K2558" s="5"/>
      <c r="L2558" s="7" t="n">
        <v>1</v>
      </c>
      <c r="M2558" s="8" t="s">
        <v>29</v>
      </c>
      <c r="N2558" s="8" t="s">
        <v>2</v>
      </c>
    </row>
    <row r="2559" s="8" customFormat="true" ht="33.75" hidden="false" customHeight="false" outlineLevel="0" collapsed="false">
      <c r="A2559" s="3" t="s">
        <v>31</v>
      </c>
      <c r="B2559" s="4" t="s">
        <v>398</v>
      </c>
      <c r="C2559" s="5"/>
      <c r="D2559" s="5"/>
      <c r="E2559" s="6"/>
      <c r="F2559" s="6"/>
      <c r="G2559" s="6"/>
      <c r="H2559" s="5"/>
      <c r="I2559" s="5"/>
      <c r="J2559" s="5"/>
      <c r="K2559" s="5"/>
      <c r="L2559" s="7" t="n">
        <v>8</v>
      </c>
      <c r="M2559" s="8" t="s">
        <v>29</v>
      </c>
      <c r="N2559" s="8" t="s">
        <v>2</v>
      </c>
    </row>
    <row r="2560" s="8" customFormat="true" ht="33.75" hidden="false" customHeight="false" outlineLevel="0" collapsed="false">
      <c r="A2560" s="3" t="s">
        <v>33</v>
      </c>
      <c r="B2560" s="4" t="s">
        <v>399</v>
      </c>
      <c r="C2560" s="5"/>
      <c r="D2560" s="5"/>
      <c r="E2560" s="6"/>
      <c r="F2560" s="6"/>
      <c r="G2560" s="6"/>
      <c r="H2560" s="5"/>
      <c r="I2560" s="5"/>
      <c r="J2560" s="5"/>
      <c r="K2560" s="5"/>
      <c r="L2560" s="7" t="n">
        <v>8</v>
      </c>
      <c r="M2560" s="8" t="s">
        <v>29</v>
      </c>
      <c r="N2560" s="8" t="s">
        <v>2</v>
      </c>
    </row>
    <row r="2561" s="8" customFormat="true" ht="33.75" hidden="false" customHeight="false" outlineLevel="0" collapsed="false">
      <c r="A2561" s="3" t="s">
        <v>35</v>
      </c>
      <c r="B2561" s="4" t="s">
        <v>400</v>
      </c>
      <c r="C2561" s="5"/>
      <c r="D2561" s="5"/>
      <c r="E2561" s="6"/>
      <c r="F2561" s="6"/>
      <c r="G2561" s="6"/>
      <c r="H2561" s="5"/>
      <c r="I2561" s="5"/>
      <c r="J2561" s="5"/>
      <c r="K2561" s="5"/>
      <c r="L2561" s="7" t="n">
        <v>8</v>
      </c>
      <c r="M2561" s="8" t="s">
        <v>29</v>
      </c>
      <c r="N2561" s="8" t="s">
        <v>2</v>
      </c>
    </row>
    <row r="2562" s="8" customFormat="true" ht="33.75" hidden="false" customHeight="false" outlineLevel="0" collapsed="false">
      <c r="A2562" s="3" t="s">
        <v>37</v>
      </c>
      <c r="B2562" s="4" t="s">
        <v>38</v>
      </c>
      <c r="C2562" s="5"/>
      <c r="D2562" s="5"/>
      <c r="E2562" s="6"/>
      <c r="F2562" s="6"/>
      <c r="G2562" s="6"/>
      <c r="H2562" s="5"/>
      <c r="I2562" s="5"/>
      <c r="J2562" s="5"/>
      <c r="K2562" s="5"/>
      <c r="L2562" s="7" t="n">
        <v>8</v>
      </c>
      <c r="M2562" s="8" t="s">
        <v>29</v>
      </c>
      <c r="N2562" s="8" t="s">
        <v>2</v>
      </c>
    </row>
    <row r="2563" s="8" customFormat="true" ht="33.75" hidden="false" customHeight="false" outlineLevel="0" collapsed="false">
      <c r="A2563" s="3" t="s">
        <v>39</v>
      </c>
      <c r="B2563" s="4" t="s">
        <v>40</v>
      </c>
      <c r="C2563" s="5"/>
      <c r="D2563" s="5"/>
      <c r="E2563" s="6"/>
      <c r="F2563" s="6"/>
      <c r="G2563" s="6"/>
      <c r="H2563" s="5"/>
      <c r="I2563" s="5"/>
      <c r="J2563" s="5"/>
      <c r="K2563" s="5"/>
      <c r="L2563" s="7" t="n">
        <v>8</v>
      </c>
      <c r="M2563" s="8" t="s">
        <v>29</v>
      </c>
      <c r="N2563" s="8" t="s">
        <v>2</v>
      </c>
    </row>
    <row r="2564" s="8" customFormat="true" ht="33.75" hidden="false" customHeight="false" outlineLevel="0" collapsed="false">
      <c r="A2564" s="3"/>
      <c r="B2564" s="4"/>
      <c r="C2564" s="5"/>
      <c r="D2564" s="5"/>
      <c r="E2564" s="6"/>
      <c r="F2564" s="6"/>
      <c r="G2564" s="6"/>
      <c r="H2564" s="5"/>
      <c r="I2564" s="5"/>
      <c r="J2564" s="5"/>
      <c r="K2564" s="5"/>
      <c r="L2564" s="7" t="n">
        <v>5</v>
      </c>
      <c r="N2564" s="8" t="s">
        <v>2</v>
      </c>
    </row>
    <row r="2565" s="8" customFormat="true" ht="33.75" hidden="false" customHeight="false" outlineLevel="0" collapsed="false">
      <c r="A2565" s="3"/>
      <c r="B2565" s="4" t="s">
        <v>41</v>
      </c>
      <c r="C2565" s="5"/>
      <c r="D2565" s="5"/>
      <c r="E2565" s="6"/>
      <c r="F2565" s="6"/>
      <c r="G2565" s="6"/>
      <c r="H2565" s="5"/>
      <c r="I2565" s="5"/>
      <c r="J2565" s="5"/>
      <c r="K2565" s="5"/>
      <c r="L2565" s="7" t="n">
        <v>1</v>
      </c>
      <c r="N2565" s="8" t="s">
        <v>2</v>
      </c>
    </row>
    <row r="2566" s="8" customFormat="true" ht="33.75" hidden="false" customHeight="false" outlineLevel="0" collapsed="false">
      <c r="A2566" s="3" t="s">
        <v>42</v>
      </c>
      <c r="B2566" s="4" t="s">
        <v>43</v>
      </c>
      <c r="C2566" s="5" t="s">
        <v>44</v>
      </c>
      <c r="D2566" s="5"/>
      <c r="E2566" s="6" t="s">
        <v>45</v>
      </c>
      <c r="F2566" s="6"/>
      <c r="G2566" s="6"/>
      <c r="H2566" s="5"/>
      <c r="I2566" s="5"/>
      <c r="J2566" s="5"/>
      <c r="K2566" s="5"/>
      <c r="L2566" s="7" t="n">
        <v>10</v>
      </c>
      <c r="N2566" s="8" t="s">
        <v>2</v>
      </c>
    </row>
    <row r="2567" s="8" customFormat="true" ht="33.75" hidden="false" customHeight="false" outlineLevel="0" collapsed="false">
      <c r="A2567" s="3" t="s">
        <v>46</v>
      </c>
      <c r="B2567" s="4"/>
      <c r="C2567" s="5" t="s">
        <v>47</v>
      </c>
      <c r="D2567" s="5" t="s">
        <v>48</v>
      </c>
      <c r="E2567" s="6" t="s">
        <v>49</v>
      </c>
      <c r="F2567" s="6" t="s">
        <v>50</v>
      </c>
      <c r="G2567" s="6" t="s">
        <v>51</v>
      </c>
      <c r="H2567" s="5" t="s">
        <v>52</v>
      </c>
      <c r="I2567" s="5" t="s">
        <v>53</v>
      </c>
      <c r="J2567" s="5" t="s">
        <v>54</v>
      </c>
      <c r="K2567" s="5" t="s">
        <v>55</v>
      </c>
      <c r="L2567" s="7" t="n">
        <v>11</v>
      </c>
      <c r="N2567" s="8" t="s">
        <v>2</v>
      </c>
    </row>
    <row r="2568" s="8" customFormat="true" ht="33.75" hidden="false" customHeight="false" outlineLevel="0" collapsed="false">
      <c r="A2568" s="3" t="s">
        <v>56</v>
      </c>
      <c r="B2568" s="4" t="n">
        <v>1</v>
      </c>
      <c r="C2568" s="5"/>
      <c r="D2568" s="5"/>
      <c r="E2568" s="6"/>
      <c r="F2568" s="6"/>
      <c r="G2568" s="6"/>
      <c r="H2568" s="5"/>
      <c r="I2568" s="5"/>
      <c r="J2568" s="5"/>
      <c r="K2568" s="5"/>
      <c r="L2568" s="7" t="n">
        <v>12</v>
      </c>
      <c r="M2568" s="8" t="s">
        <v>57</v>
      </c>
      <c r="N2568" s="8" t="s">
        <v>2</v>
      </c>
    </row>
    <row r="2569" s="8" customFormat="true" ht="33.75" hidden="false" customHeight="false" outlineLevel="0" collapsed="false">
      <c r="A2569" s="3" t="s">
        <v>56</v>
      </c>
      <c r="B2569" s="4" t="n">
        <v>2</v>
      </c>
      <c r="C2569" s="5"/>
      <c r="D2569" s="5"/>
      <c r="E2569" s="6"/>
      <c r="F2569" s="6"/>
      <c r="G2569" s="6"/>
      <c r="H2569" s="5"/>
      <c r="I2569" s="5"/>
      <c r="J2569" s="5"/>
      <c r="K2569" s="5"/>
      <c r="L2569" s="7" t="n">
        <v>12</v>
      </c>
      <c r="M2569" s="8" t="s">
        <v>57</v>
      </c>
      <c r="N2569" s="8" t="s">
        <v>2</v>
      </c>
    </row>
    <row r="2570" s="8" customFormat="true" ht="33.75" hidden="false" customHeight="false" outlineLevel="0" collapsed="false">
      <c r="A2570" s="3" t="s">
        <v>56</v>
      </c>
      <c r="B2570" s="4" t="n">
        <v>3</v>
      </c>
      <c r="C2570" s="5"/>
      <c r="D2570" s="5"/>
      <c r="E2570" s="6"/>
      <c r="F2570" s="6"/>
      <c r="G2570" s="6"/>
      <c r="H2570" s="5"/>
      <c r="I2570" s="5"/>
      <c r="J2570" s="5"/>
      <c r="K2570" s="5"/>
      <c r="L2570" s="7" t="n">
        <v>12</v>
      </c>
      <c r="M2570" s="8" t="s">
        <v>57</v>
      </c>
      <c r="N2570" s="8" t="s">
        <v>2</v>
      </c>
    </row>
    <row r="2571" s="8" customFormat="true" ht="33.75" hidden="false" customHeight="false" outlineLevel="0" collapsed="false">
      <c r="A2571" s="3" t="s">
        <v>58</v>
      </c>
      <c r="B2571" s="4" t="n">
        <v>1</v>
      </c>
      <c r="C2571" s="5"/>
      <c r="D2571" s="5"/>
      <c r="E2571" s="6"/>
      <c r="F2571" s="6"/>
      <c r="G2571" s="6"/>
      <c r="H2571" s="5"/>
      <c r="I2571" s="5"/>
      <c r="J2571" s="5"/>
      <c r="K2571" s="5"/>
      <c r="L2571" s="7" t="n">
        <v>12</v>
      </c>
      <c r="M2571" s="8" t="s">
        <v>57</v>
      </c>
      <c r="N2571" s="8" t="s">
        <v>2</v>
      </c>
    </row>
    <row r="2572" s="8" customFormat="true" ht="33.75" hidden="false" customHeight="false" outlineLevel="0" collapsed="false">
      <c r="A2572" s="3" t="s">
        <v>58</v>
      </c>
      <c r="B2572" s="4" t="n">
        <v>2</v>
      </c>
      <c r="C2572" s="5"/>
      <c r="D2572" s="5"/>
      <c r="E2572" s="6"/>
      <c r="F2572" s="6"/>
      <c r="G2572" s="6"/>
      <c r="H2572" s="5"/>
      <c r="I2572" s="5"/>
      <c r="J2572" s="5"/>
      <c r="K2572" s="5"/>
      <c r="L2572" s="7" t="n">
        <v>12</v>
      </c>
      <c r="M2572" s="8" t="s">
        <v>57</v>
      </c>
      <c r="N2572" s="8" t="s">
        <v>2</v>
      </c>
    </row>
    <row r="2573" s="8" customFormat="true" ht="33.75" hidden="false" customHeight="false" outlineLevel="0" collapsed="false">
      <c r="A2573" s="3" t="s">
        <v>58</v>
      </c>
      <c r="B2573" s="4" t="n">
        <v>3</v>
      </c>
      <c r="C2573" s="5"/>
      <c r="D2573" s="5"/>
      <c r="E2573" s="6"/>
      <c r="F2573" s="6"/>
      <c r="G2573" s="6"/>
      <c r="H2573" s="5"/>
      <c r="I2573" s="5"/>
      <c r="J2573" s="5"/>
      <c r="K2573" s="5"/>
      <c r="L2573" s="7" t="n">
        <v>12</v>
      </c>
      <c r="M2573" s="8" t="s">
        <v>57</v>
      </c>
      <c r="N2573" s="8" t="s">
        <v>2</v>
      </c>
    </row>
    <row r="2574" s="8" customFormat="true" ht="33.75" hidden="false" customHeight="false" outlineLevel="0" collapsed="false">
      <c r="A2574" s="3" t="s">
        <v>59</v>
      </c>
      <c r="B2574" s="4" t="n">
        <v>1</v>
      </c>
      <c r="C2574" s="5"/>
      <c r="D2574" s="5"/>
      <c r="E2574" s="6"/>
      <c r="F2574" s="6"/>
      <c r="G2574" s="6"/>
      <c r="H2574" s="5"/>
      <c r="I2574" s="5"/>
      <c r="J2574" s="5"/>
      <c r="K2574" s="5"/>
      <c r="L2574" s="7" t="n">
        <v>12</v>
      </c>
      <c r="M2574" s="8" t="s">
        <v>57</v>
      </c>
      <c r="N2574" s="8" t="s">
        <v>2</v>
      </c>
    </row>
    <row r="2575" s="8" customFormat="true" ht="33.75" hidden="false" customHeight="false" outlineLevel="0" collapsed="false">
      <c r="A2575" s="3" t="s">
        <v>59</v>
      </c>
      <c r="B2575" s="4" t="n">
        <v>2</v>
      </c>
      <c r="C2575" s="5"/>
      <c r="D2575" s="5"/>
      <c r="E2575" s="6"/>
      <c r="F2575" s="6"/>
      <c r="G2575" s="6"/>
      <c r="H2575" s="5"/>
      <c r="I2575" s="5"/>
      <c r="J2575" s="5"/>
      <c r="K2575" s="5"/>
      <c r="L2575" s="7" t="n">
        <v>12</v>
      </c>
      <c r="M2575" s="8" t="s">
        <v>57</v>
      </c>
      <c r="N2575" s="8" t="s">
        <v>2</v>
      </c>
    </row>
    <row r="2576" s="8" customFormat="true" ht="33.75" hidden="false" customHeight="false" outlineLevel="0" collapsed="false">
      <c r="A2576" s="3" t="s">
        <v>59</v>
      </c>
      <c r="B2576" s="4" t="n">
        <v>3</v>
      </c>
      <c r="C2576" s="5"/>
      <c r="D2576" s="5"/>
      <c r="E2576" s="6"/>
      <c r="F2576" s="6"/>
      <c r="G2576" s="6"/>
      <c r="H2576" s="5"/>
      <c r="I2576" s="5"/>
      <c r="J2576" s="5"/>
      <c r="K2576" s="5"/>
      <c r="L2576" s="7" t="n">
        <v>12</v>
      </c>
      <c r="M2576" s="8" t="s">
        <v>57</v>
      </c>
      <c r="N2576" s="8" t="s">
        <v>2</v>
      </c>
    </row>
    <row r="2577" s="8" customFormat="true" ht="33.75" hidden="false" customHeight="false" outlineLevel="0" collapsed="false">
      <c r="A2577" s="3" t="s">
        <v>60</v>
      </c>
      <c r="B2577" s="4" t="n">
        <v>1</v>
      </c>
      <c r="C2577" s="5"/>
      <c r="D2577" s="5"/>
      <c r="E2577" s="6"/>
      <c r="F2577" s="6"/>
      <c r="G2577" s="6"/>
      <c r="H2577" s="5"/>
      <c r="I2577" s="5"/>
      <c r="J2577" s="5"/>
      <c r="K2577" s="5"/>
      <c r="L2577" s="7" t="n">
        <v>12</v>
      </c>
      <c r="M2577" s="8" t="s">
        <v>57</v>
      </c>
      <c r="N2577" s="8" t="s">
        <v>2</v>
      </c>
    </row>
    <row r="2578" s="8" customFormat="true" ht="33.75" hidden="false" customHeight="false" outlineLevel="0" collapsed="false">
      <c r="A2578" s="3" t="s">
        <v>60</v>
      </c>
      <c r="B2578" s="4" t="n">
        <v>2</v>
      </c>
      <c r="C2578" s="5"/>
      <c r="D2578" s="5"/>
      <c r="E2578" s="6"/>
      <c r="F2578" s="6"/>
      <c r="G2578" s="6"/>
      <c r="H2578" s="5"/>
      <c r="I2578" s="5"/>
      <c r="J2578" s="5"/>
      <c r="K2578" s="5"/>
      <c r="L2578" s="7" t="n">
        <v>12</v>
      </c>
      <c r="M2578" s="8" t="s">
        <v>57</v>
      </c>
      <c r="N2578" s="8" t="s">
        <v>2</v>
      </c>
    </row>
    <row r="2579" s="8" customFormat="true" ht="33.75" hidden="false" customHeight="false" outlineLevel="0" collapsed="false">
      <c r="A2579" s="3" t="s">
        <v>60</v>
      </c>
      <c r="B2579" s="4" t="n">
        <v>3</v>
      </c>
      <c r="C2579" s="5"/>
      <c r="D2579" s="5"/>
      <c r="E2579" s="6"/>
      <c r="F2579" s="6"/>
      <c r="G2579" s="6"/>
      <c r="H2579" s="5"/>
      <c r="I2579" s="5"/>
      <c r="J2579" s="5"/>
      <c r="K2579" s="5"/>
      <c r="L2579" s="7" t="n">
        <v>12</v>
      </c>
      <c r="M2579" s="8" t="s">
        <v>57</v>
      </c>
      <c r="N2579" s="8" t="s">
        <v>2</v>
      </c>
    </row>
    <row r="2580" s="8" customFormat="true" ht="33.75" hidden="false" customHeight="false" outlineLevel="0" collapsed="false">
      <c r="A2580" s="3"/>
      <c r="B2580" s="4"/>
      <c r="C2580" s="5"/>
      <c r="D2580" s="5"/>
      <c r="E2580" s="6"/>
      <c r="F2580" s="6"/>
      <c r="G2580" s="6"/>
      <c r="H2580" s="5"/>
      <c r="I2580" s="5"/>
      <c r="J2580" s="5"/>
      <c r="K2580" s="5"/>
      <c r="L2580" s="7" t="n">
        <v>15</v>
      </c>
      <c r="N2580" s="8" t="s">
        <v>2</v>
      </c>
    </row>
    <row r="2581" s="8" customFormat="true" ht="33.75" hidden="false" customHeight="false" outlineLevel="0" collapsed="false">
      <c r="A2581" s="3"/>
      <c r="B2581" s="4" t="s">
        <v>61</v>
      </c>
      <c r="C2581" s="5"/>
      <c r="D2581" s="5"/>
      <c r="E2581" s="6"/>
      <c r="F2581" s="6"/>
      <c r="G2581" s="6"/>
      <c r="H2581" s="5"/>
      <c r="I2581" s="5"/>
      <c r="J2581" s="5"/>
      <c r="K2581" s="5"/>
      <c r="L2581" s="7" t="n">
        <v>1</v>
      </c>
      <c r="M2581" s="8" t="s">
        <v>62</v>
      </c>
      <c r="N2581" s="8" t="s">
        <v>2</v>
      </c>
    </row>
    <row r="2582" s="8" customFormat="true" ht="33.75" hidden="false" customHeight="false" outlineLevel="0" collapsed="false">
      <c r="A2582" s="3" t="s">
        <v>63</v>
      </c>
      <c r="B2582" s="4"/>
      <c r="C2582" s="5"/>
      <c r="D2582" s="5"/>
      <c r="E2582" s="6"/>
      <c r="F2582" s="6"/>
      <c r="G2582" s="6"/>
      <c r="H2582" s="5"/>
      <c r="I2582" s="5"/>
      <c r="J2582" s="5"/>
      <c r="K2582" s="5"/>
      <c r="L2582" s="7" t="n">
        <v>13</v>
      </c>
      <c r="M2582" s="8" t="s">
        <v>62</v>
      </c>
      <c r="N2582" s="8" t="s">
        <v>2</v>
      </c>
    </row>
    <row r="2583" s="8" customFormat="true" ht="33.75" hidden="false" customHeight="false" outlineLevel="0" collapsed="false">
      <c r="A2583" s="3" t="s">
        <v>64</v>
      </c>
      <c r="B2583" s="4"/>
      <c r="C2583" s="5"/>
      <c r="D2583" s="5"/>
      <c r="E2583" s="6"/>
      <c r="F2583" s="6"/>
      <c r="G2583" s="6"/>
      <c r="H2583" s="5"/>
      <c r="I2583" s="5"/>
      <c r="J2583" s="5"/>
      <c r="K2583" s="5"/>
      <c r="L2583" s="7" t="n">
        <v>13</v>
      </c>
      <c r="M2583" s="8" t="s">
        <v>62</v>
      </c>
      <c r="N2583" s="8" t="s">
        <v>2</v>
      </c>
    </row>
    <row r="2584" s="8" customFormat="true" ht="33.75" hidden="false" customHeight="false" outlineLevel="0" collapsed="false">
      <c r="A2584" s="3" t="s">
        <v>65</v>
      </c>
      <c r="B2584" s="4"/>
      <c r="C2584" s="5"/>
      <c r="D2584" s="5"/>
      <c r="E2584" s="6"/>
      <c r="F2584" s="6"/>
      <c r="G2584" s="6"/>
      <c r="H2584" s="5"/>
      <c r="I2584" s="5"/>
      <c r="J2584" s="5"/>
      <c r="K2584" s="5"/>
      <c r="L2584" s="7" t="n">
        <v>13</v>
      </c>
      <c r="M2584" s="8" t="s">
        <v>62</v>
      </c>
      <c r="N2584" s="8" t="s">
        <v>2</v>
      </c>
    </row>
    <row r="2585" s="8" customFormat="true" ht="33.75" hidden="false" customHeight="false" outlineLevel="0" collapsed="false">
      <c r="A2585" s="3" t="s">
        <v>66</v>
      </c>
      <c r="B2585" s="4"/>
      <c r="C2585" s="5"/>
      <c r="D2585" s="5"/>
      <c r="E2585" s="6"/>
      <c r="F2585" s="6"/>
      <c r="G2585" s="6"/>
      <c r="H2585" s="5"/>
      <c r="I2585" s="5"/>
      <c r="J2585" s="5"/>
      <c r="K2585" s="5"/>
      <c r="L2585" s="7" t="n">
        <v>13</v>
      </c>
      <c r="M2585" s="8" t="s">
        <v>62</v>
      </c>
      <c r="N2585" s="8" t="s">
        <v>2</v>
      </c>
    </row>
    <row r="2586" s="8" customFormat="true" ht="33.75" hidden="false" customHeight="false" outlineLevel="0" collapsed="false">
      <c r="A2586" s="3"/>
      <c r="B2586" s="4"/>
      <c r="C2586" s="5"/>
      <c r="D2586" s="5"/>
      <c r="E2586" s="6"/>
      <c r="F2586" s="6"/>
      <c r="G2586" s="6"/>
      <c r="H2586" s="5"/>
      <c r="I2586" s="5"/>
      <c r="J2586" s="5"/>
      <c r="K2586" s="5"/>
      <c r="L2586" s="7" t="n">
        <v>5</v>
      </c>
      <c r="N2586" s="8" t="s">
        <v>2</v>
      </c>
    </row>
    <row r="2587" s="8" customFormat="true" ht="33.75" hidden="false" customHeight="false" outlineLevel="0" collapsed="false">
      <c r="A2587" s="3"/>
      <c r="B2587" s="4" t="s">
        <v>67</v>
      </c>
      <c r="C2587" s="5"/>
      <c r="D2587" s="5"/>
      <c r="E2587" s="6"/>
      <c r="F2587" s="6"/>
      <c r="G2587" s="6"/>
      <c r="H2587" s="5"/>
      <c r="I2587" s="5"/>
      <c r="J2587" s="5"/>
      <c r="K2587" s="5"/>
      <c r="L2587" s="7" t="n">
        <v>1</v>
      </c>
      <c r="M2587" s="8" t="s">
        <v>68</v>
      </c>
      <c r="N2587" s="8" t="s">
        <v>2</v>
      </c>
    </row>
    <row r="2588" s="8" customFormat="true" ht="33.75" hidden="false" customHeight="false" outlineLevel="0" collapsed="false">
      <c r="A2588" s="3" t="s">
        <v>69</v>
      </c>
      <c r="B2588" s="4" t="n">
        <v>1</v>
      </c>
      <c r="C2588" s="5"/>
      <c r="D2588" s="5"/>
      <c r="E2588" s="6"/>
      <c r="F2588" s="6"/>
      <c r="G2588" s="6"/>
      <c r="H2588" s="5"/>
      <c r="I2588" s="5"/>
      <c r="J2588" s="5"/>
      <c r="K2588" s="5"/>
      <c r="L2588" s="7" t="n">
        <v>13</v>
      </c>
      <c r="M2588" s="8" t="s">
        <v>68</v>
      </c>
      <c r="N2588" s="8" t="s">
        <v>2</v>
      </c>
    </row>
    <row r="2589" s="8" customFormat="true" ht="33.75" hidden="false" customHeight="false" outlineLevel="0" collapsed="false">
      <c r="A2589" s="3" t="s">
        <v>70</v>
      </c>
      <c r="B2589" s="4"/>
      <c r="C2589" s="5"/>
      <c r="D2589" s="5"/>
      <c r="E2589" s="6"/>
      <c r="F2589" s="6"/>
      <c r="G2589" s="6"/>
      <c r="H2589" s="5"/>
      <c r="I2589" s="5"/>
      <c r="J2589" s="5"/>
      <c r="K2589" s="5"/>
      <c r="L2589" s="7" t="n">
        <v>13</v>
      </c>
      <c r="M2589" s="8" t="s">
        <v>68</v>
      </c>
      <c r="N2589" s="8" t="s">
        <v>2</v>
      </c>
    </row>
    <row r="2590" s="8" customFormat="true" ht="33.75" hidden="false" customHeight="false" outlineLevel="0" collapsed="false">
      <c r="A2590" s="3" t="s">
        <v>71</v>
      </c>
      <c r="B2590" s="4"/>
      <c r="C2590" s="5"/>
      <c r="D2590" s="5"/>
      <c r="E2590" s="6"/>
      <c r="F2590" s="6"/>
      <c r="G2590" s="6"/>
      <c r="H2590" s="5"/>
      <c r="I2590" s="5"/>
      <c r="J2590" s="5"/>
      <c r="K2590" s="5"/>
      <c r="L2590" s="7" t="n">
        <v>13</v>
      </c>
      <c r="M2590" s="8" t="s">
        <v>68</v>
      </c>
      <c r="N2590" s="8" t="s">
        <v>2</v>
      </c>
    </row>
    <row r="2591" s="8" customFormat="true" ht="33.75" hidden="false" customHeight="false" outlineLevel="0" collapsed="false">
      <c r="A2591" s="3" t="s">
        <v>72</v>
      </c>
      <c r="B2591" s="4" t="n">
        <v>1</v>
      </c>
      <c r="C2591" s="5"/>
      <c r="D2591" s="5"/>
      <c r="E2591" s="6"/>
      <c r="F2591" s="6"/>
      <c r="G2591" s="6"/>
      <c r="H2591" s="5"/>
      <c r="I2591" s="5"/>
      <c r="J2591" s="5"/>
      <c r="K2591" s="5"/>
      <c r="L2591" s="7" t="n">
        <v>13</v>
      </c>
      <c r="M2591" s="8" t="s">
        <v>68</v>
      </c>
      <c r="N2591" s="8" t="s">
        <v>2</v>
      </c>
    </row>
    <row r="2592" s="8" customFormat="true" ht="33.75" hidden="false" customHeight="false" outlineLevel="0" collapsed="false">
      <c r="A2592" s="3" t="s">
        <v>73</v>
      </c>
      <c r="B2592" s="4"/>
      <c r="C2592" s="5"/>
      <c r="D2592" s="5"/>
      <c r="E2592" s="6"/>
      <c r="F2592" s="6"/>
      <c r="G2592" s="6"/>
      <c r="H2592" s="5"/>
      <c r="I2592" s="5"/>
      <c r="J2592" s="5"/>
      <c r="K2592" s="5"/>
      <c r="L2592" s="7" t="n">
        <v>13</v>
      </c>
      <c r="M2592" s="8" t="s">
        <v>68</v>
      </c>
      <c r="N2592" s="8" t="s">
        <v>2</v>
      </c>
    </row>
    <row r="2593" s="8" customFormat="true" ht="33.75" hidden="false" customHeight="false" outlineLevel="0" collapsed="false">
      <c r="A2593" s="3" t="s">
        <v>74</v>
      </c>
      <c r="B2593" s="4"/>
      <c r="C2593" s="5"/>
      <c r="D2593" s="5"/>
      <c r="E2593" s="6"/>
      <c r="F2593" s="6"/>
      <c r="G2593" s="6"/>
      <c r="H2593" s="5"/>
      <c r="I2593" s="5"/>
      <c r="J2593" s="5"/>
      <c r="K2593" s="5"/>
      <c r="L2593" s="7" t="n">
        <v>13</v>
      </c>
      <c r="M2593" s="8" t="s">
        <v>68</v>
      </c>
      <c r="N2593" s="8" t="s">
        <v>2</v>
      </c>
    </row>
    <row r="2594" s="8" customFormat="true" ht="33.75" hidden="false" customHeight="false" outlineLevel="0" collapsed="false">
      <c r="A2594" s="3" t="s">
        <v>75</v>
      </c>
      <c r="B2594" s="4"/>
      <c r="C2594" s="5"/>
      <c r="D2594" s="5"/>
      <c r="E2594" s="6"/>
      <c r="F2594" s="6"/>
      <c r="G2594" s="6"/>
      <c r="H2594" s="5"/>
      <c r="I2594" s="5"/>
      <c r="J2594" s="5"/>
      <c r="K2594" s="5"/>
      <c r="L2594" s="7" t="n">
        <v>13</v>
      </c>
      <c r="M2594" s="8" t="s">
        <v>68</v>
      </c>
      <c r="N2594" s="8" t="s">
        <v>2</v>
      </c>
    </row>
    <row r="2595" s="8" customFormat="true" ht="33.75" hidden="false" customHeight="false" outlineLevel="0" collapsed="false">
      <c r="A2595" s="3" t="s">
        <v>76</v>
      </c>
      <c r="B2595" s="4"/>
      <c r="C2595" s="5"/>
      <c r="D2595" s="5"/>
      <c r="E2595" s="6"/>
      <c r="F2595" s="6"/>
      <c r="G2595" s="6"/>
      <c r="H2595" s="5"/>
      <c r="I2595" s="5"/>
      <c r="J2595" s="5"/>
      <c r="K2595" s="5"/>
      <c r="L2595" s="7" t="n">
        <v>13</v>
      </c>
      <c r="M2595" s="8" t="s">
        <v>68</v>
      </c>
      <c r="N2595" s="8" t="s">
        <v>2</v>
      </c>
    </row>
    <row r="2596" s="8" customFormat="true" ht="33.75" hidden="false" customHeight="false" outlineLevel="0" collapsed="false">
      <c r="A2596" s="3"/>
      <c r="B2596" s="4"/>
      <c r="C2596" s="5"/>
      <c r="D2596" s="5"/>
      <c r="E2596" s="6"/>
      <c r="F2596" s="6"/>
      <c r="G2596" s="6"/>
      <c r="H2596" s="5"/>
      <c r="I2596" s="5"/>
      <c r="J2596" s="5"/>
      <c r="K2596" s="5"/>
      <c r="L2596" s="7" t="n">
        <v>5</v>
      </c>
      <c r="N2596" s="8" t="s">
        <v>2</v>
      </c>
    </row>
    <row r="2597" s="8" customFormat="true" ht="33.75" hidden="false" customHeight="false" outlineLevel="0" collapsed="false">
      <c r="A2597" s="3"/>
      <c r="B2597" s="4" t="s">
        <v>77</v>
      </c>
      <c r="C2597" s="5"/>
      <c r="D2597" s="5"/>
      <c r="E2597" s="6"/>
      <c r="F2597" s="6"/>
      <c r="G2597" s="6"/>
      <c r="H2597" s="5"/>
      <c r="I2597" s="5"/>
      <c r="J2597" s="5"/>
      <c r="K2597" s="5"/>
      <c r="L2597" s="7" t="n">
        <v>1</v>
      </c>
      <c r="M2597" s="8" t="s">
        <v>78</v>
      </c>
      <c r="N2597" s="8" t="s">
        <v>2</v>
      </c>
    </row>
    <row r="2598" s="8" customFormat="true" ht="33.75" hidden="false" customHeight="false" outlineLevel="0" collapsed="false">
      <c r="A2598" s="3" t="s">
        <v>79</v>
      </c>
      <c r="B2598" s="4"/>
      <c r="C2598" s="5"/>
      <c r="D2598" s="5"/>
      <c r="E2598" s="6"/>
      <c r="F2598" s="6"/>
      <c r="G2598" s="6"/>
      <c r="H2598" s="5"/>
      <c r="I2598" s="5"/>
      <c r="J2598" s="5"/>
      <c r="K2598" s="5"/>
      <c r="L2598" s="7" t="n">
        <v>13</v>
      </c>
      <c r="M2598" s="8" t="s">
        <v>78</v>
      </c>
      <c r="N2598" s="8" t="s">
        <v>2</v>
      </c>
    </row>
    <row r="2599" s="8" customFormat="true" ht="33.75" hidden="false" customHeight="false" outlineLevel="0" collapsed="false">
      <c r="A2599" s="3" t="s">
        <v>80</v>
      </c>
      <c r="B2599" s="4"/>
      <c r="C2599" s="5"/>
      <c r="D2599" s="5"/>
      <c r="E2599" s="6"/>
      <c r="F2599" s="6"/>
      <c r="G2599" s="6"/>
      <c r="H2599" s="5"/>
      <c r="I2599" s="5"/>
      <c r="J2599" s="5"/>
      <c r="K2599" s="5"/>
      <c r="L2599" s="7" t="n">
        <v>13</v>
      </c>
      <c r="M2599" s="8" t="s">
        <v>78</v>
      </c>
      <c r="N2599" s="8" t="s">
        <v>2</v>
      </c>
    </row>
    <row r="2600" s="8" customFormat="true" ht="33.75" hidden="false" customHeight="false" outlineLevel="0" collapsed="false">
      <c r="A2600" s="3" t="s">
        <v>81</v>
      </c>
      <c r="B2600" s="4" t="s">
        <v>401</v>
      </c>
      <c r="C2600" s="5"/>
      <c r="D2600" s="5"/>
      <c r="E2600" s="6"/>
      <c r="F2600" s="6"/>
      <c r="G2600" s="6"/>
      <c r="H2600" s="5"/>
      <c r="I2600" s="5"/>
      <c r="J2600" s="5"/>
      <c r="K2600" s="5"/>
      <c r="L2600" s="7" t="n">
        <v>13</v>
      </c>
      <c r="M2600" s="8" t="s">
        <v>78</v>
      </c>
      <c r="N2600" s="8" t="s">
        <v>2</v>
      </c>
    </row>
    <row r="2601" s="8" customFormat="true" ht="33.75" hidden="false" customHeight="false" outlineLevel="0" collapsed="false">
      <c r="A2601" s="3" t="s">
        <v>82</v>
      </c>
      <c r="B2601" s="4" t="s">
        <v>401</v>
      </c>
      <c r="C2601" s="5"/>
      <c r="D2601" s="5"/>
      <c r="E2601" s="6"/>
      <c r="F2601" s="6"/>
      <c r="G2601" s="6"/>
      <c r="H2601" s="5"/>
      <c r="I2601" s="5"/>
      <c r="J2601" s="5"/>
      <c r="K2601" s="5"/>
      <c r="L2601" s="7" t="n">
        <v>13</v>
      </c>
      <c r="M2601" s="8" t="s">
        <v>78</v>
      </c>
      <c r="N2601" s="8" t="s">
        <v>2</v>
      </c>
    </row>
    <row r="2602" s="8" customFormat="true" ht="33.75" hidden="false" customHeight="false" outlineLevel="0" collapsed="false">
      <c r="A2602" s="3"/>
      <c r="B2602" s="4"/>
      <c r="C2602" s="5"/>
      <c r="D2602" s="5"/>
      <c r="E2602" s="6"/>
      <c r="F2602" s="6"/>
      <c r="G2602" s="6"/>
      <c r="H2602" s="5"/>
      <c r="I2602" s="5"/>
      <c r="J2602" s="5"/>
      <c r="K2602" s="5"/>
      <c r="L2602" s="7" t="n">
        <v>5</v>
      </c>
      <c r="N2602" s="8" t="s">
        <v>2</v>
      </c>
    </row>
    <row r="2603" s="8" customFormat="true" ht="33.75" hidden="false" customHeight="false" outlineLevel="0" collapsed="false">
      <c r="A2603" s="3"/>
      <c r="B2603" s="4"/>
      <c r="C2603" s="5"/>
      <c r="D2603" s="5"/>
      <c r="E2603" s="6"/>
      <c r="F2603" s="6"/>
      <c r="G2603" s="6"/>
      <c r="H2603" s="5"/>
      <c r="I2603" s="5"/>
      <c r="J2603" s="5"/>
      <c r="K2603" s="5"/>
      <c r="L2603" s="7" t="n">
        <v>6</v>
      </c>
      <c r="N2603" s="8" t="s">
        <v>2</v>
      </c>
    </row>
    <row r="2604" s="8" customFormat="true" ht="33.75" hidden="false" customHeight="false" outlineLevel="0" collapsed="false">
      <c r="A2604" s="3" t="s">
        <v>402</v>
      </c>
      <c r="B2604" s="4"/>
      <c r="C2604" s="5"/>
      <c r="D2604" s="5"/>
      <c r="E2604" s="6"/>
      <c r="F2604" s="6"/>
      <c r="G2604" s="6"/>
      <c r="H2604" s="5"/>
      <c r="I2604" s="5"/>
      <c r="J2604" s="5"/>
      <c r="K2604" s="5"/>
      <c r="L2604" s="7" t="n">
        <v>7</v>
      </c>
      <c r="M2604" s="8" t="s">
        <v>29</v>
      </c>
      <c r="N2604" s="8" t="s">
        <v>2</v>
      </c>
    </row>
    <row r="2605" s="8" customFormat="true" ht="33.75" hidden="false" customHeight="false" outlineLevel="0" collapsed="false">
      <c r="A2605" s="3"/>
      <c r="B2605" s="4" t="s">
        <v>30</v>
      </c>
      <c r="C2605" s="5"/>
      <c r="D2605" s="5"/>
      <c r="E2605" s="6"/>
      <c r="F2605" s="6"/>
      <c r="G2605" s="6"/>
      <c r="H2605" s="5"/>
      <c r="I2605" s="5"/>
      <c r="J2605" s="5"/>
      <c r="K2605" s="5"/>
      <c r="L2605" s="7" t="n">
        <v>1</v>
      </c>
      <c r="M2605" s="8" t="s">
        <v>29</v>
      </c>
      <c r="N2605" s="8" t="s">
        <v>2</v>
      </c>
    </row>
    <row r="2606" s="8" customFormat="true" ht="33.75" hidden="false" customHeight="false" outlineLevel="0" collapsed="false">
      <c r="A2606" s="3" t="s">
        <v>31</v>
      </c>
      <c r="B2606" s="4" t="s">
        <v>403</v>
      </c>
      <c r="C2606" s="5"/>
      <c r="D2606" s="5"/>
      <c r="E2606" s="6"/>
      <c r="F2606" s="6"/>
      <c r="G2606" s="6"/>
      <c r="H2606" s="5"/>
      <c r="I2606" s="5"/>
      <c r="J2606" s="5"/>
      <c r="K2606" s="5"/>
      <c r="L2606" s="7" t="n">
        <v>8</v>
      </c>
      <c r="M2606" s="8" t="s">
        <v>29</v>
      </c>
      <c r="N2606" s="8" t="s">
        <v>2</v>
      </c>
    </row>
    <row r="2607" s="8" customFormat="true" ht="33.75" hidden="false" customHeight="false" outlineLevel="0" collapsed="false">
      <c r="A2607" s="3" t="s">
        <v>33</v>
      </c>
      <c r="B2607" s="4" t="s">
        <v>404</v>
      </c>
      <c r="C2607" s="5"/>
      <c r="D2607" s="5"/>
      <c r="E2607" s="6"/>
      <c r="F2607" s="6"/>
      <c r="G2607" s="6"/>
      <c r="H2607" s="5"/>
      <c r="I2607" s="5"/>
      <c r="J2607" s="5"/>
      <c r="K2607" s="5"/>
      <c r="L2607" s="7" t="n">
        <v>8</v>
      </c>
      <c r="M2607" s="8" t="s">
        <v>29</v>
      </c>
      <c r="N2607" s="8" t="s">
        <v>2</v>
      </c>
    </row>
    <row r="2608" s="8" customFormat="true" ht="33.75" hidden="false" customHeight="false" outlineLevel="0" collapsed="false">
      <c r="A2608" s="3" t="s">
        <v>35</v>
      </c>
      <c r="B2608" s="4" t="s">
        <v>405</v>
      </c>
      <c r="C2608" s="5"/>
      <c r="D2608" s="5"/>
      <c r="E2608" s="6"/>
      <c r="F2608" s="6"/>
      <c r="G2608" s="6"/>
      <c r="H2608" s="5"/>
      <c r="I2608" s="5"/>
      <c r="J2608" s="5"/>
      <c r="K2608" s="5"/>
      <c r="L2608" s="7" t="n">
        <v>8</v>
      </c>
      <c r="M2608" s="8" t="s">
        <v>29</v>
      </c>
      <c r="N2608" s="8" t="s">
        <v>2</v>
      </c>
    </row>
    <row r="2609" s="8" customFormat="true" ht="33.75" hidden="false" customHeight="false" outlineLevel="0" collapsed="false">
      <c r="A2609" s="3" t="s">
        <v>37</v>
      </c>
      <c r="B2609" s="4" t="s">
        <v>38</v>
      </c>
      <c r="C2609" s="5"/>
      <c r="D2609" s="5"/>
      <c r="E2609" s="6"/>
      <c r="F2609" s="6"/>
      <c r="G2609" s="6"/>
      <c r="H2609" s="5"/>
      <c r="I2609" s="5"/>
      <c r="J2609" s="5"/>
      <c r="K2609" s="5"/>
      <c r="L2609" s="7" t="n">
        <v>8</v>
      </c>
      <c r="M2609" s="8" t="s">
        <v>29</v>
      </c>
      <c r="N2609" s="8" t="s">
        <v>2</v>
      </c>
    </row>
    <row r="2610" s="8" customFormat="true" ht="33.75" hidden="false" customHeight="false" outlineLevel="0" collapsed="false">
      <c r="A2610" s="3" t="s">
        <v>39</v>
      </c>
      <c r="B2610" s="4" t="s">
        <v>406</v>
      </c>
      <c r="C2610" s="5"/>
      <c r="D2610" s="5"/>
      <c r="E2610" s="6"/>
      <c r="F2610" s="6"/>
      <c r="G2610" s="6"/>
      <c r="H2610" s="5"/>
      <c r="I2610" s="5"/>
      <c r="J2610" s="5"/>
      <c r="K2610" s="5"/>
      <c r="L2610" s="7" t="n">
        <v>8</v>
      </c>
      <c r="M2610" s="8" t="s">
        <v>29</v>
      </c>
      <c r="N2610" s="8" t="s">
        <v>2</v>
      </c>
    </row>
    <row r="2611" s="8" customFormat="true" ht="33.75" hidden="false" customHeight="false" outlineLevel="0" collapsed="false">
      <c r="A2611" s="3"/>
      <c r="B2611" s="4"/>
      <c r="C2611" s="5"/>
      <c r="D2611" s="5"/>
      <c r="E2611" s="6"/>
      <c r="F2611" s="6"/>
      <c r="G2611" s="6"/>
      <c r="H2611" s="5"/>
      <c r="I2611" s="5"/>
      <c r="J2611" s="5"/>
      <c r="K2611" s="5"/>
      <c r="L2611" s="7" t="n">
        <v>5</v>
      </c>
      <c r="N2611" s="8" t="s">
        <v>2</v>
      </c>
    </row>
    <row r="2612" s="8" customFormat="true" ht="33.75" hidden="false" customHeight="false" outlineLevel="0" collapsed="false">
      <c r="A2612" s="3"/>
      <c r="B2612" s="4" t="s">
        <v>41</v>
      </c>
      <c r="C2612" s="5"/>
      <c r="D2612" s="5"/>
      <c r="E2612" s="6"/>
      <c r="F2612" s="6"/>
      <c r="G2612" s="6"/>
      <c r="H2612" s="5"/>
      <c r="I2612" s="5"/>
      <c r="J2612" s="5"/>
      <c r="K2612" s="5"/>
      <c r="L2612" s="7" t="n">
        <v>1</v>
      </c>
      <c r="N2612" s="8" t="s">
        <v>2</v>
      </c>
    </row>
    <row r="2613" s="8" customFormat="true" ht="33.75" hidden="false" customHeight="false" outlineLevel="0" collapsed="false">
      <c r="A2613" s="3" t="s">
        <v>42</v>
      </c>
      <c r="B2613" s="4" t="s">
        <v>43</v>
      </c>
      <c r="C2613" s="5" t="s">
        <v>44</v>
      </c>
      <c r="D2613" s="5"/>
      <c r="E2613" s="6" t="s">
        <v>45</v>
      </c>
      <c r="F2613" s="6"/>
      <c r="G2613" s="6"/>
      <c r="H2613" s="5"/>
      <c r="I2613" s="5"/>
      <c r="J2613" s="5"/>
      <c r="K2613" s="5"/>
      <c r="L2613" s="7" t="n">
        <v>10</v>
      </c>
      <c r="N2613" s="8" t="s">
        <v>2</v>
      </c>
    </row>
    <row r="2614" s="8" customFormat="true" ht="33.75" hidden="false" customHeight="false" outlineLevel="0" collapsed="false">
      <c r="A2614" s="3" t="s">
        <v>46</v>
      </c>
      <c r="B2614" s="4"/>
      <c r="C2614" s="5" t="s">
        <v>47</v>
      </c>
      <c r="D2614" s="5" t="s">
        <v>48</v>
      </c>
      <c r="E2614" s="6" t="s">
        <v>49</v>
      </c>
      <c r="F2614" s="6" t="s">
        <v>50</v>
      </c>
      <c r="G2614" s="6" t="s">
        <v>51</v>
      </c>
      <c r="H2614" s="5" t="s">
        <v>52</v>
      </c>
      <c r="I2614" s="5" t="s">
        <v>53</v>
      </c>
      <c r="J2614" s="5" t="s">
        <v>54</v>
      </c>
      <c r="K2614" s="5" t="s">
        <v>55</v>
      </c>
      <c r="L2614" s="7" t="n">
        <v>11</v>
      </c>
      <c r="N2614" s="8" t="s">
        <v>2</v>
      </c>
    </row>
    <row r="2615" s="8" customFormat="true" ht="33.75" hidden="false" customHeight="false" outlineLevel="0" collapsed="false">
      <c r="A2615" s="3" t="s">
        <v>56</v>
      </c>
      <c r="B2615" s="4" t="n">
        <v>1</v>
      </c>
      <c r="C2615" s="5"/>
      <c r="D2615" s="5"/>
      <c r="E2615" s="6"/>
      <c r="F2615" s="6"/>
      <c r="G2615" s="6"/>
      <c r="H2615" s="5"/>
      <c r="I2615" s="5"/>
      <c r="J2615" s="5"/>
      <c r="K2615" s="5"/>
      <c r="L2615" s="7" t="n">
        <v>12</v>
      </c>
      <c r="M2615" s="8" t="s">
        <v>57</v>
      </c>
      <c r="N2615" s="8" t="s">
        <v>2</v>
      </c>
    </row>
    <row r="2616" s="8" customFormat="true" ht="33.75" hidden="false" customHeight="false" outlineLevel="0" collapsed="false">
      <c r="A2616" s="3" t="s">
        <v>56</v>
      </c>
      <c r="B2616" s="4" t="n">
        <v>2</v>
      </c>
      <c r="C2616" s="5"/>
      <c r="D2616" s="5"/>
      <c r="E2616" s="6"/>
      <c r="F2616" s="6"/>
      <c r="G2616" s="6"/>
      <c r="H2616" s="5"/>
      <c r="I2616" s="5"/>
      <c r="J2616" s="5"/>
      <c r="K2616" s="5"/>
      <c r="L2616" s="7" t="n">
        <v>12</v>
      </c>
      <c r="M2616" s="8" t="s">
        <v>57</v>
      </c>
      <c r="N2616" s="8" t="s">
        <v>2</v>
      </c>
    </row>
    <row r="2617" s="8" customFormat="true" ht="33.75" hidden="false" customHeight="false" outlineLevel="0" collapsed="false">
      <c r="A2617" s="3" t="s">
        <v>56</v>
      </c>
      <c r="B2617" s="4" t="n">
        <v>3</v>
      </c>
      <c r="C2617" s="5"/>
      <c r="D2617" s="5"/>
      <c r="E2617" s="6"/>
      <c r="F2617" s="6"/>
      <c r="G2617" s="6"/>
      <c r="H2617" s="5"/>
      <c r="I2617" s="5"/>
      <c r="J2617" s="5"/>
      <c r="K2617" s="5"/>
      <c r="L2617" s="7" t="n">
        <v>12</v>
      </c>
      <c r="M2617" s="8" t="s">
        <v>57</v>
      </c>
      <c r="N2617" s="8" t="s">
        <v>2</v>
      </c>
    </row>
    <row r="2618" s="8" customFormat="true" ht="33.75" hidden="false" customHeight="false" outlineLevel="0" collapsed="false">
      <c r="A2618" s="3" t="s">
        <v>58</v>
      </c>
      <c r="B2618" s="4" t="n">
        <v>1</v>
      </c>
      <c r="C2618" s="5"/>
      <c r="D2618" s="5"/>
      <c r="E2618" s="6"/>
      <c r="F2618" s="6"/>
      <c r="G2618" s="6"/>
      <c r="H2618" s="5"/>
      <c r="I2618" s="5"/>
      <c r="J2618" s="5"/>
      <c r="K2618" s="5"/>
      <c r="L2618" s="7" t="n">
        <v>12</v>
      </c>
      <c r="M2618" s="8" t="s">
        <v>57</v>
      </c>
      <c r="N2618" s="8" t="s">
        <v>2</v>
      </c>
    </row>
    <row r="2619" s="8" customFormat="true" ht="33.75" hidden="false" customHeight="false" outlineLevel="0" collapsed="false">
      <c r="A2619" s="3" t="s">
        <v>58</v>
      </c>
      <c r="B2619" s="4" t="n">
        <v>2</v>
      </c>
      <c r="C2619" s="5"/>
      <c r="D2619" s="5"/>
      <c r="E2619" s="6"/>
      <c r="F2619" s="6"/>
      <c r="G2619" s="6"/>
      <c r="H2619" s="5"/>
      <c r="I2619" s="5"/>
      <c r="J2619" s="5"/>
      <c r="K2619" s="5"/>
      <c r="L2619" s="7" t="n">
        <v>12</v>
      </c>
      <c r="M2619" s="8" t="s">
        <v>57</v>
      </c>
      <c r="N2619" s="8" t="s">
        <v>2</v>
      </c>
    </row>
    <row r="2620" s="8" customFormat="true" ht="33.75" hidden="false" customHeight="false" outlineLevel="0" collapsed="false">
      <c r="A2620" s="3" t="s">
        <v>58</v>
      </c>
      <c r="B2620" s="4" t="n">
        <v>3</v>
      </c>
      <c r="C2620" s="5"/>
      <c r="D2620" s="5"/>
      <c r="E2620" s="6"/>
      <c r="F2620" s="6"/>
      <c r="G2620" s="6"/>
      <c r="H2620" s="5"/>
      <c r="I2620" s="5"/>
      <c r="J2620" s="5"/>
      <c r="K2620" s="5"/>
      <c r="L2620" s="7" t="n">
        <v>12</v>
      </c>
      <c r="M2620" s="8" t="s">
        <v>57</v>
      </c>
      <c r="N2620" s="8" t="s">
        <v>2</v>
      </c>
    </row>
    <row r="2621" s="8" customFormat="true" ht="33.75" hidden="false" customHeight="false" outlineLevel="0" collapsed="false">
      <c r="A2621" s="3" t="s">
        <v>59</v>
      </c>
      <c r="B2621" s="4" t="n">
        <v>1</v>
      </c>
      <c r="C2621" s="5"/>
      <c r="D2621" s="5"/>
      <c r="E2621" s="6"/>
      <c r="F2621" s="6"/>
      <c r="G2621" s="6"/>
      <c r="H2621" s="5"/>
      <c r="I2621" s="5"/>
      <c r="J2621" s="5"/>
      <c r="K2621" s="5"/>
      <c r="L2621" s="7" t="n">
        <v>12</v>
      </c>
      <c r="M2621" s="8" t="s">
        <v>57</v>
      </c>
      <c r="N2621" s="8" t="s">
        <v>2</v>
      </c>
    </row>
    <row r="2622" s="8" customFormat="true" ht="33.75" hidden="false" customHeight="false" outlineLevel="0" collapsed="false">
      <c r="A2622" s="3" t="s">
        <v>59</v>
      </c>
      <c r="B2622" s="4" t="n">
        <v>2</v>
      </c>
      <c r="C2622" s="5"/>
      <c r="D2622" s="5"/>
      <c r="E2622" s="6"/>
      <c r="F2622" s="6"/>
      <c r="G2622" s="6"/>
      <c r="H2622" s="5"/>
      <c r="I2622" s="5"/>
      <c r="J2622" s="5"/>
      <c r="K2622" s="5"/>
      <c r="L2622" s="7" t="n">
        <v>12</v>
      </c>
      <c r="M2622" s="8" t="s">
        <v>57</v>
      </c>
      <c r="N2622" s="8" t="s">
        <v>2</v>
      </c>
    </row>
    <row r="2623" s="8" customFormat="true" ht="33.75" hidden="false" customHeight="false" outlineLevel="0" collapsed="false">
      <c r="A2623" s="3" t="s">
        <v>59</v>
      </c>
      <c r="B2623" s="4" t="n">
        <v>3</v>
      </c>
      <c r="C2623" s="5"/>
      <c r="D2623" s="5"/>
      <c r="E2623" s="6"/>
      <c r="F2623" s="6"/>
      <c r="G2623" s="6"/>
      <c r="H2623" s="5"/>
      <c r="I2623" s="5"/>
      <c r="J2623" s="5"/>
      <c r="K2623" s="5"/>
      <c r="L2623" s="7" t="n">
        <v>12</v>
      </c>
      <c r="M2623" s="8" t="s">
        <v>57</v>
      </c>
      <c r="N2623" s="8" t="s">
        <v>2</v>
      </c>
    </row>
    <row r="2624" s="8" customFormat="true" ht="33.75" hidden="false" customHeight="false" outlineLevel="0" collapsed="false">
      <c r="A2624" s="3" t="s">
        <v>60</v>
      </c>
      <c r="B2624" s="4" t="n">
        <v>1</v>
      </c>
      <c r="C2624" s="5"/>
      <c r="D2624" s="5"/>
      <c r="E2624" s="6"/>
      <c r="F2624" s="6"/>
      <c r="G2624" s="6"/>
      <c r="H2624" s="5"/>
      <c r="I2624" s="5"/>
      <c r="J2624" s="5"/>
      <c r="K2624" s="5"/>
      <c r="L2624" s="7" t="n">
        <v>12</v>
      </c>
      <c r="M2624" s="8" t="s">
        <v>57</v>
      </c>
      <c r="N2624" s="8" t="s">
        <v>2</v>
      </c>
    </row>
    <row r="2625" s="8" customFormat="true" ht="33.75" hidden="false" customHeight="false" outlineLevel="0" collapsed="false">
      <c r="A2625" s="3" t="s">
        <v>60</v>
      </c>
      <c r="B2625" s="4" t="n">
        <v>2</v>
      </c>
      <c r="C2625" s="5"/>
      <c r="D2625" s="5"/>
      <c r="E2625" s="6"/>
      <c r="F2625" s="6"/>
      <c r="G2625" s="6"/>
      <c r="H2625" s="5"/>
      <c r="I2625" s="5"/>
      <c r="J2625" s="5"/>
      <c r="K2625" s="5"/>
      <c r="L2625" s="7" t="n">
        <v>12</v>
      </c>
      <c r="M2625" s="8" t="s">
        <v>57</v>
      </c>
      <c r="N2625" s="8" t="s">
        <v>2</v>
      </c>
    </row>
    <row r="2626" s="8" customFormat="true" ht="33.75" hidden="false" customHeight="false" outlineLevel="0" collapsed="false">
      <c r="A2626" s="3" t="s">
        <v>60</v>
      </c>
      <c r="B2626" s="4" t="n">
        <v>3</v>
      </c>
      <c r="C2626" s="5"/>
      <c r="D2626" s="5"/>
      <c r="E2626" s="6"/>
      <c r="F2626" s="6"/>
      <c r="G2626" s="6"/>
      <c r="H2626" s="5"/>
      <c r="I2626" s="5"/>
      <c r="J2626" s="5"/>
      <c r="K2626" s="5"/>
      <c r="L2626" s="7" t="n">
        <v>12</v>
      </c>
      <c r="M2626" s="8" t="s">
        <v>57</v>
      </c>
      <c r="N2626" s="8" t="s">
        <v>2</v>
      </c>
    </row>
    <row r="2627" s="8" customFormat="true" ht="33.75" hidden="false" customHeight="false" outlineLevel="0" collapsed="false">
      <c r="A2627" s="3"/>
      <c r="B2627" s="4"/>
      <c r="C2627" s="5"/>
      <c r="D2627" s="5"/>
      <c r="E2627" s="6"/>
      <c r="F2627" s="6"/>
      <c r="G2627" s="6"/>
      <c r="H2627" s="5"/>
      <c r="I2627" s="5"/>
      <c r="J2627" s="5"/>
      <c r="K2627" s="5"/>
      <c r="L2627" s="7" t="n">
        <v>15</v>
      </c>
      <c r="N2627" s="8" t="s">
        <v>2</v>
      </c>
    </row>
    <row r="2628" s="8" customFormat="true" ht="33.75" hidden="false" customHeight="false" outlineLevel="0" collapsed="false">
      <c r="A2628" s="3"/>
      <c r="B2628" s="4" t="s">
        <v>61</v>
      </c>
      <c r="C2628" s="5"/>
      <c r="D2628" s="5"/>
      <c r="E2628" s="6"/>
      <c r="F2628" s="6"/>
      <c r="G2628" s="6"/>
      <c r="H2628" s="5"/>
      <c r="I2628" s="5"/>
      <c r="J2628" s="5"/>
      <c r="K2628" s="5"/>
      <c r="L2628" s="7" t="n">
        <v>1</v>
      </c>
      <c r="M2628" s="8" t="s">
        <v>62</v>
      </c>
      <c r="N2628" s="8" t="s">
        <v>2</v>
      </c>
    </row>
    <row r="2629" s="8" customFormat="true" ht="33.75" hidden="false" customHeight="false" outlineLevel="0" collapsed="false">
      <c r="A2629" s="3" t="s">
        <v>63</v>
      </c>
      <c r="B2629" s="4"/>
      <c r="C2629" s="5"/>
      <c r="D2629" s="5"/>
      <c r="E2629" s="6"/>
      <c r="F2629" s="6"/>
      <c r="G2629" s="6"/>
      <c r="H2629" s="5"/>
      <c r="I2629" s="5"/>
      <c r="J2629" s="5"/>
      <c r="K2629" s="5"/>
      <c r="L2629" s="7" t="n">
        <v>13</v>
      </c>
      <c r="M2629" s="8" t="s">
        <v>62</v>
      </c>
      <c r="N2629" s="8" t="s">
        <v>2</v>
      </c>
    </row>
    <row r="2630" s="8" customFormat="true" ht="33.75" hidden="false" customHeight="false" outlineLevel="0" collapsed="false">
      <c r="A2630" s="3" t="s">
        <v>64</v>
      </c>
      <c r="B2630" s="4"/>
      <c r="C2630" s="5"/>
      <c r="D2630" s="5"/>
      <c r="E2630" s="6"/>
      <c r="F2630" s="6"/>
      <c r="G2630" s="6"/>
      <c r="H2630" s="5"/>
      <c r="I2630" s="5"/>
      <c r="J2630" s="5"/>
      <c r="K2630" s="5"/>
      <c r="L2630" s="7" t="n">
        <v>13</v>
      </c>
      <c r="M2630" s="8" t="s">
        <v>62</v>
      </c>
      <c r="N2630" s="8" t="s">
        <v>2</v>
      </c>
    </row>
    <row r="2631" s="8" customFormat="true" ht="33.75" hidden="false" customHeight="false" outlineLevel="0" collapsed="false">
      <c r="A2631" s="3" t="s">
        <v>65</v>
      </c>
      <c r="B2631" s="4"/>
      <c r="C2631" s="5"/>
      <c r="D2631" s="5"/>
      <c r="E2631" s="6"/>
      <c r="F2631" s="6"/>
      <c r="G2631" s="6"/>
      <c r="H2631" s="5"/>
      <c r="I2631" s="5"/>
      <c r="J2631" s="5"/>
      <c r="K2631" s="5"/>
      <c r="L2631" s="7" t="n">
        <v>13</v>
      </c>
      <c r="M2631" s="8" t="s">
        <v>62</v>
      </c>
      <c r="N2631" s="8" t="s">
        <v>2</v>
      </c>
    </row>
    <row r="2632" s="8" customFormat="true" ht="33.75" hidden="false" customHeight="false" outlineLevel="0" collapsed="false">
      <c r="A2632" s="3" t="s">
        <v>66</v>
      </c>
      <c r="B2632" s="4"/>
      <c r="C2632" s="5"/>
      <c r="D2632" s="5"/>
      <c r="E2632" s="6"/>
      <c r="F2632" s="6"/>
      <c r="G2632" s="6"/>
      <c r="H2632" s="5"/>
      <c r="I2632" s="5"/>
      <c r="J2632" s="5"/>
      <c r="K2632" s="5"/>
      <c r="L2632" s="7" t="n">
        <v>13</v>
      </c>
      <c r="M2632" s="8" t="s">
        <v>62</v>
      </c>
      <c r="N2632" s="8" t="s">
        <v>2</v>
      </c>
    </row>
    <row r="2633" s="8" customFormat="true" ht="33.75" hidden="false" customHeight="false" outlineLevel="0" collapsed="false">
      <c r="A2633" s="3"/>
      <c r="B2633" s="4"/>
      <c r="C2633" s="5"/>
      <c r="D2633" s="5"/>
      <c r="E2633" s="6"/>
      <c r="F2633" s="6"/>
      <c r="G2633" s="6"/>
      <c r="H2633" s="5"/>
      <c r="I2633" s="5"/>
      <c r="J2633" s="5"/>
      <c r="K2633" s="5"/>
      <c r="L2633" s="7" t="n">
        <v>5</v>
      </c>
      <c r="N2633" s="8" t="s">
        <v>2</v>
      </c>
    </row>
    <row r="2634" s="8" customFormat="true" ht="33.75" hidden="false" customHeight="false" outlineLevel="0" collapsed="false">
      <c r="A2634" s="3"/>
      <c r="B2634" s="4" t="s">
        <v>67</v>
      </c>
      <c r="C2634" s="5"/>
      <c r="D2634" s="5"/>
      <c r="E2634" s="6"/>
      <c r="F2634" s="6"/>
      <c r="G2634" s="6"/>
      <c r="H2634" s="5"/>
      <c r="I2634" s="5"/>
      <c r="J2634" s="5"/>
      <c r="K2634" s="5"/>
      <c r="L2634" s="7" t="n">
        <v>1</v>
      </c>
      <c r="M2634" s="8" t="s">
        <v>68</v>
      </c>
      <c r="N2634" s="8" t="s">
        <v>2</v>
      </c>
    </row>
    <row r="2635" s="8" customFormat="true" ht="33.75" hidden="false" customHeight="false" outlineLevel="0" collapsed="false">
      <c r="A2635" s="3" t="s">
        <v>69</v>
      </c>
      <c r="B2635" s="4" t="n">
        <v>1</v>
      </c>
      <c r="C2635" s="5"/>
      <c r="D2635" s="5"/>
      <c r="E2635" s="6"/>
      <c r="F2635" s="6"/>
      <c r="G2635" s="6"/>
      <c r="H2635" s="5"/>
      <c r="I2635" s="5"/>
      <c r="J2635" s="5"/>
      <c r="K2635" s="5"/>
      <c r="L2635" s="7" t="n">
        <v>13</v>
      </c>
      <c r="M2635" s="8" t="s">
        <v>68</v>
      </c>
      <c r="N2635" s="8" t="s">
        <v>2</v>
      </c>
    </row>
    <row r="2636" s="8" customFormat="true" ht="33.75" hidden="false" customHeight="false" outlineLevel="0" collapsed="false">
      <c r="A2636" s="3" t="s">
        <v>70</v>
      </c>
      <c r="B2636" s="4" t="n">
        <v>1</v>
      </c>
      <c r="C2636" s="5"/>
      <c r="D2636" s="5"/>
      <c r="E2636" s="6"/>
      <c r="F2636" s="6"/>
      <c r="G2636" s="6"/>
      <c r="H2636" s="5"/>
      <c r="I2636" s="5"/>
      <c r="J2636" s="5"/>
      <c r="K2636" s="5"/>
      <c r="L2636" s="7" t="n">
        <v>13</v>
      </c>
      <c r="M2636" s="8" t="s">
        <v>68</v>
      </c>
      <c r="N2636" s="8" t="s">
        <v>2</v>
      </c>
    </row>
    <row r="2637" s="8" customFormat="true" ht="33.75" hidden="false" customHeight="false" outlineLevel="0" collapsed="false">
      <c r="A2637" s="3" t="s">
        <v>71</v>
      </c>
      <c r="B2637" s="4"/>
      <c r="C2637" s="5"/>
      <c r="D2637" s="5"/>
      <c r="E2637" s="6"/>
      <c r="F2637" s="6"/>
      <c r="G2637" s="6"/>
      <c r="H2637" s="5"/>
      <c r="I2637" s="5"/>
      <c r="J2637" s="5"/>
      <c r="K2637" s="5"/>
      <c r="L2637" s="7" t="n">
        <v>13</v>
      </c>
      <c r="M2637" s="8" t="s">
        <v>68</v>
      </c>
      <c r="N2637" s="8" t="s">
        <v>2</v>
      </c>
    </row>
    <row r="2638" s="8" customFormat="true" ht="33.75" hidden="false" customHeight="false" outlineLevel="0" collapsed="false">
      <c r="A2638" s="3" t="s">
        <v>72</v>
      </c>
      <c r="B2638" s="4"/>
      <c r="C2638" s="5"/>
      <c r="D2638" s="5"/>
      <c r="E2638" s="6"/>
      <c r="F2638" s="6"/>
      <c r="G2638" s="6"/>
      <c r="H2638" s="5"/>
      <c r="I2638" s="5"/>
      <c r="J2638" s="5"/>
      <c r="K2638" s="5"/>
      <c r="L2638" s="7" t="n">
        <v>13</v>
      </c>
      <c r="M2638" s="8" t="s">
        <v>68</v>
      </c>
      <c r="N2638" s="8" t="s">
        <v>2</v>
      </c>
    </row>
    <row r="2639" s="8" customFormat="true" ht="33.75" hidden="false" customHeight="false" outlineLevel="0" collapsed="false">
      <c r="A2639" s="3" t="s">
        <v>73</v>
      </c>
      <c r="B2639" s="4"/>
      <c r="C2639" s="5"/>
      <c r="D2639" s="5"/>
      <c r="E2639" s="6"/>
      <c r="F2639" s="6"/>
      <c r="G2639" s="6"/>
      <c r="H2639" s="5"/>
      <c r="I2639" s="5"/>
      <c r="J2639" s="5"/>
      <c r="K2639" s="5"/>
      <c r="L2639" s="7" t="n">
        <v>13</v>
      </c>
      <c r="M2639" s="8" t="s">
        <v>68</v>
      </c>
      <c r="N2639" s="8" t="s">
        <v>2</v>
      </c>
    </row>
    <row r="2640" s="8" customFormat="true" ht="33.75" hidden="false" customHeight="false" outlineLevel="0" collapsed="false">
      <c r="A2640" s="3" t="s">
        <v>74</v>
      </c>
      <c r="B2640" s="4"/>
      <c r="C2640" s="5"/>
      <c r="D2640" s="5"/>
      <c r="E2640" s="6"/>
      <c r="F2640" s="6"/>
      <c r="G2640" s="6"/>
      <c r="H2640" s="5"/>
      <c r="I2640" s="5"/>
      <c r="J2640" s="5"/>
      <c r="K2640" s="5"/>
      <c r="L2640" s="7" t="n">
        <v>13</v>
      </c>
      <c r="M2640" s="8" t="s">
        <v>68</v>
      </c>
      <c r="N2640" s="8" t="s">
        <v>2</v>
      </c>
    </row>
    <row r="2641" s="8" customFormat="true" ht="33.75" hidden="false" customHeight="false" outlineLevel="0" collapsed="false">
      <c r="A2641" s="3" t="s">
        <v>75</v>
      </c>
      <c r="B2641" s="4"/>
      <c r="C2641" s="5"/>
      <c r="D2641" s="5"/>
      <c r="E2641" s="6"/>
      <c r="F2641" s="6"/>
      <c r="G2641" s="6"/>
      <c r="H2641" s="5"/>
      <c r="I2641" s="5"/>
      <c r="J2641" s="5"/>
      <c r="K2641" s="5"/>
      <c r="L2641" s="7" t="n">
        <v>13</v>
      </c>
      <c r="M2641" s="8" t="s">
        <v>68</v>
      </c>
      <c r="N2641" s="8" t="s">
        <v>2</v>
      </c>
    </row>
    <row r="2642" s="8" customFormat="true" ht="33.75" hidden="false" customHeight="false" outlineLevel="0" collapsed="false">
      <c r="A2642" s="3" t="s">
        <v>76</v>
      </c>
      <c r="B2642" s="4"/>
      <c r="C2642" s="5"/>
      <c r="D2642" s="5"/>
      <c r="E2642" s="6"/>
      <c r="F2642" s="6"/>
      <c r="G2642" s="6"/>
      <c r="H2642" s="5"/>
      <c r="I2642" s="5"/>
      <c r="J2642" s="5"/>
      <c r="K2642" s="5"/>
      <c r="L2642" s="7" t="n">
        <v>13</v>
      </c>
      <c r="M2642" s="8" t="s">
        <v>68</v>
      </c>
      <c r="N2642" s="8" t="s">
        <v>2</v>
      </c>
    </row>
    <row r="2643" s="8" customFormat="true" ht="33.75" hidden="false" customHeight="false" outlineLevel="0" collapsed="false">
      <c r="A2643" s="3"/>
      <c r="B2643" s="4"/>
      <c r="C2643" s="5"/>
      <c r="D2643" s="5"/>
      <c r="E2643" s="6"/>
      <c r="F2643" s="6"/>
      <c r="G2643" s="6"/>
      <c r="H2643" s="5"/>
      <c r="I2643" s="5"/>
      <c r="J2643" s="5"/>
      <c r="K2643" s="5"/>
      <c r="L2643" s="7" t="n">
        <v>5</v>
      </c>
      <c r="N2643" s="8" t="s">
        <v>2</v>
      </c>
    </row>
    <row r="2644" s="8" customFormat="true" ht="33.75" hidden="false" customHeight="false" outlineLevel="0" collapsed="false">
      <c r="A2644" s="3"/>
      <c r="B2644" s="4" t="s">
        <v>77</v>
      </c>
      <c r="C2644" s="5"/>
      <c r="D2644" s="5"/>
      <c r="E2644" s="6"/>
      <c r="F2644" s="6"/>
      <c r="G2644" s="6"/>
      <c r="H2644" s="5"/>
      <c r="I2644" s="5"/>
      <c r="J2644" s="5"/>
      <c r="K2644" s="5"/>
      <c r="L2644" s="7" t="n">
        <v>1</v>
      </c>
      <c r="M2644" s="8" t="s">
        <v>78</v>
      </c>
      <c r="N2644" s="8" t="s">
        <v>2</v>
      </c>
    </row>
    <row r="2645" s="8" customFormat="true" ht="33.75" hidden="false" customHeight="false" outlineLevel="0" collapsed="false">
      <c r="A2645" s="3" t="s">
        <v>79</v>
      </c>
      <c r="B2645" s="4" t="s">
        <v>104</v>
      </c>
      <c r="C2645" s="5"/>
      <c r="D2645" s="5"/>
      <c r="E2645" s="6"/>
      <c r="F2645" s="6"/>
      <c r="G2645" s="6"/>
      <c r="H2645" s="5"/>
      <c r="I2645" s="5"/>
      <c r="J2645" s="5"/>
      <c r="K2645" s="5"/>
      <c r="L2645" s="7" t="n">
        <v>13</v>
      </c>
      <c r="M2645" s="8" t="s">
        <v>78</v>
      </c>
      <c r="N2645" s="8" t="s">
        <v>2</v>
      </c>
    </row>
    <row r="2646" s="8" customFormat="true" ht="33.75" hidden="false" customHeight="false" outlineLevel="0" collapsed="false">
      <c r="A2646" s="3" t="s">
        <v>80</v>
      </c>
      <c r="B2646" s="4" t="s">
        <v>104</v>
      </c>
      <c r="C2646" s="5"/>
      <c r="D2646" s="5"/>
      <c r="E2646" s="6"/>
      <c r="F2646" s="6"/>
      <c r="G2646" s="6"/>
      <c r="H2646" s="5"/>
      <c r="I2646" s="5"/>
      <c r="J2646" s="5"/>
      <c r="K2646" s="5"/>
      <c r="L2646" s="7" t="n">
        <v>13</v>
      </c>
      <c r="M2646" s="8" t="s">
        <v>78</v>
      </c>
      <c r="N2646" s="8" t="s">
        <v>2</v>
      </c>
    </row>
    <row r="2647" s="8" customFormat="true" ht="33.75" hidden="false" customHeight="false" outlineLevel="0" collapsed="false">
      <c r="A2647" s="3" t="s">
        <v>81</v>
      </c>
      <c r="B2647" s="4" t="s">
        <v>104</v>
      </c>
      <c r="C2647" s="5"/>
      <c r="D2647" s="5"/>
      <c r="E2647" s="6"/>
      <c r="F2647" s="6"/>
      <c r="G2647" s="6"/>
      <c r="H2647" s="5"/>
      <c r="I2647" s="5"/>
      <c r="J2647" s="5"/>
      <c r="K2647" s="5"/>
      <c r="L2647" s="7" t="n">
        <v>13</v>
      </c>
      <c r="M2647" s="8" t="s">
        <v>78</v>
      </c>
      <c r="N2647" s="8" t="s">
        <v>2</v>
      </c>
    </row>
    <row r="2648" s="8" customFormat="true" ht="33.75" hidden="false" customHeight="false" outlineLevel="0" collapsed="false">
      <c r="A2648" s="3" t="s">
        <v>82</v>
      </c>
      <c r="B2648" s="4" t="s">
        <v>104</v>
      </c>
      <c r="C2648" s="5"/>
      <c r="D2648" s="5"/>
      <c r="E2648" s="6"/>
      <c r="F2648" s="6"/>
      <c r="G2648" s="6"/>
      <c r="H2648" s="5"/>
      <c r="I2648" s="5"/>
      <c r="J2648" s="5"/>
      <c r="K2648" s="5"/>
      <c r="L2648" s="7" t="n">
        <v>13</v>
      </c>
      <c r="M2648" s="8" t="s">
        <v>78</v>
      </c>
      <c r="N2648" s="8" t="s">
        <v>2</v>
      </c>
    </row>
    <row r="2649" s="8" customFormat="true" ht="33.75" hidden="false" customHeight="false" outlineLevel="0" collapsed="false">
      <c r="A2649" s="3"/>
      <c r="B2649" s="4"/>
      <c r="C2649" s="5"/>
      <c r="D2649" s="5"/>
      <c r="E2649" s="6"/>
      <c r="F2649" s="6"/>
      <c r="G2649" s="6"/>
      <c r="H2649" s="5"/>
      <c r="I2649" s="5"/>
      <c r="J2649" s="5"/>
      <c r="K2649" s="5"/>
      <c r="L2649" s="7" t="n">
        <v>5</v>
      </c>
      <c r="N2649" s="8" t="s">
        <v>2</v>
      </c>
    </row>
    <row r="2650" s="8" customFormat="true" ht="33.75" hidden="false" customHeight="false" outlineLevel="0" collapsed="false">
      <c r="A2650" s="3"/>
      <c r="B2650" s="4"/>
      <c r="C2650" s="5"/>
      <c r="D2650" s="5"/>
      <c r="E2650" s="6"/>
      <c r="F2650" s="6"/>
      <c r="G2650" s="6"/>
      <c r="H2650" s="5"/>
      <c r="I2650" s="5"/>
      <c r="J2650" s="5"/>
      <c r="K2650" s="5"/>
      <c r="L2650" s="7" t="n">
        <v>6</v>
      </c>
      <c r="N2650" s="8" t="s">
        <v>2</v>
      </c>
    </row>
    <row r="2651" s="8" customFormat="true" ht="33.75" hidden="false" customHeight="false" outlineLevel="0" collapsed="false">
      <c r="A2651" s="3" t="s">
        <v>407</v>
      </c>
      <c r="B2651" s="4"/>
      <c r="C2651" s="5"/>
      <c r="D2651" s="5"/>
      <c r="E2651" s="6"/>
      <c r="F2651" s="6"/>
      <c r="G2651" s="6"/>
      <c r="H2651" s="5"/>
      <c r="I2651" s="5"/>
      <c r="J2651" s="5"/>
      <c r="K2651" s="5"/>
      <c r="L2651" s="7" t="n">
        <v>7</v>
      </c>
      <c r="M2651" s="8" t="s">
        <v>29</v>
      </c>
      <c r="N2651" s="8" t="s">
        <v>2</v>
      </c>
    </row>
    <row r="2652" s="8" customFormat="true" ht="33.75" hidden="false" customHeight="false" outlineLevel="0" collapsed="false">
      <c r="A2652" s="3"/>
      <c r="B2652" s="4" t="s">
        <v>30</v>
      </c>
      <c r="C2652" s="5"/>
      <c r="D2652" s="5"/>
      <c r="E2652" s="6"/>
      <c r="F2652" s="6"/>
      <c r="G2652" s="6"/>
      <c r="H2652" s="5"/>
      <c r="I2652" s="5"/>
      <c r="J2652" s="5"/>
      <c r="K2652" s="5"/>
      <c r="L2652" s="7" t="n">
        <v>1</v>
      </c>
      <c r="M2652" s="8" t="s">
        <v>29</v>
      </c>
      <c r="N2652" s="8" t="s">
        <v>2</v>
      </c>
    </row>
    <row r="2653" s="8" customFormat="true" ht="33.75" hidden="false" customHeight="false" outlineLevel="0" collapsed="false">
      <c r="A2653" s="3" t="s">
        <v>31</v>
      </c>
      <c r="B2653" s="4" t="s">
        <v>408</v>
      </c>
      <c r="C2653" s="5"/>
      <c r="D2653" s="5"/>
      <c r="E2653" s="6"/>
      <c r="F2653" s="6"/>
      <c r="G2653" s="6"/>
      <c r="H2653" s="5"/>
      <c r="I2653" s="5"/>
      <c r="J2653" s="5"/>
      <c r="K2653" s="5"/>
      <c r="L2653" s="7" t="n">
        <v>8</v>
      </c>
      <c r="M2653" s="8" t="s">
        <v>29</v>
      </c>
      <c r="N2653" s="8" t="s">
        <v>2</v>
      </c>
    </row>
    <row r="2654" s="8" customFormat="true" ht="33.75" hidden="false" customHeight="false" outlineLevel="0" collapsed="false">
      <c r="A2654" s="3" t="s">
        <v>33</v>
      </c>
      <c r="B2654" s="4" t="s">
        <v>409</v>
      </c>
      <c r="C2654" s="5"/>
      <c r="D2654" s="5"/>
      <c r="E2654" s="6"/>
      <c r="F2654" s="6"/>
      <c r="G2654" s="6"/>
      <c r="H2654" s="5"/>
      <c r="I2654" s="5"/>
      <c r="J2654" s="5"/>
      <c r="K2654" s="5"/>
      <c r="L2654" s="7" t="n">
        <v>8</v>
      </c>
      <c r="M2654" s="8" t="s">
        <v>29</v>
      </c>
      <c r="N2654" s="8" t="s">
        <v>2</v>
      </c>
    </row>
    <row r="2655" s="8" customFormat="true" ht="33.75" hidden="false" customHeight="false" outlineLevel="0" collapsed="false">
      <c r="A2655" s="3" t="s">
        <v>35</v>
      </c>
      <c r="B2655" s="4" t="s">
        <v>410</v>
      </c>
      <c r="C2655" s="5"/>
      <c r="D2655" s="5"/>
      <c r="E2655" s="6"/>
      <c r="F2655" s="6"/>
      <c r="G2655" s="6"/>
      <c r="H2655" s="5"/>
      <c r="I2655" s="5"/>
      <c r="J2655" s="5"/>
      <c r="K2655" s="5"/>
      <c r="L2655" s="7" t="n">
        <v>8</v>
      </c>
      <c r="M2655" s="8" t="s">
        <v>29</v>
      </c>
      <c r="N2655" s="8" t="s">
        <v>2</v>
      </c>
    </row>
    <row r="2656" s="8" customFormat="true" ht="33.75" hidden="false" customHeight="false" outlineLevel="0" collapsed="false">
      <c r="A2656" s="3" t="s">
        <v>37</v>
      </c>
      <c r="B2656" s="4" t="s">
        <v>38</v>
      </c>
      <c r="C2656" s="5"/>
      <c r="D2656" s="5"/>
      <c r="E2656" s="6"/>
      <c r="F2656" s="6"/>
      <c r="G2656" s="6"/>
      <c r="H2656" s="5"/>
      <c r="I2656" s="5"/>
      <c r="J2656" s="5"/>
      <c r="K2656" s="5"/>
      <c r="L2656" s="7" t="n">
        <v>8</v>
      </c>
      <c r="M2656" s="8" t="s">
        <v>29</v>
      </c>
      <c r="N2656" s="8" t="s">
        <v>2</v>
      </c>
    </row>
    <row r="2657" s="8" customFormat="true" ht="33.75" hidden="false" customHeight="false" outlineLevel="0" collapsed="false">
      <c r="A2657" s="3" t="s">
        <v>39</v>
      </c>
      <c r="B2657" s="4" t="s">
        <v>295</v>
      </c>
      <c r="C2657" s="5"/>
      <c r="D2657" s="5"/>
      <c r="E2657" s="6"/>
      <c r="F2657" s="6"/>
      <c r="G2657" s="6"/>
      <c r="H2657" s="5"/>
      <c r="I2657" s="5"/>
      <c r="J2657" s="5"/>
      <c r="K2657" s="5"/>
      <c r="L2657" s="7" t="n">
        <v>8</v>
      </c>
      <c r="M2657" s="8" t="s">
        <v>29</v>
      </c>
      <c r="N2657" s="8" t="s">
        <v>2</v>
      </c>
    </row>
    <row r="2658" s="8" customFormat="true" ht="33.75" hidden="false" customHeight="false" outlineLevel="0" collapsed="false">
      <c r="A2658" s="3"/>
      <c r="B2658" s="4"/>
      <c r="C2658" s="5"/>
      <c r="D2658" s="5"/>
      <c r="E2658" s="6"/>
      <c r="F2658" s="6"/>
      <c r="G2658" s="6"/>
      <c r="H2658" s="5"/>
      <c r="I2658" s="5"/>
      <c r="J2658" s="5"/>
      <c r="K2658" s="5"/>
      <c r="L2658" s="7" t="n">
        <v>5</v>
      </c>
      <c r="N2658" s="8" t="s">
        <v>2</v>
      </c>
    </row>
    <row r="2659" s="8" customFormat="true" ht="33.75" hidden="false" customHeight="false" outlineLevel="0" collapsed="false">
      <c r="A2659" s="3"/>
      <c r="B2659" s="4" t="s">
        <v>41</v>
      </c>
      <c r="C2659" s="5"/>
      <c r="D2659" s="5"/>
      <c r="E2659" s="6"/>
      <c r="F2659" s="6"/>
      <c r="G2659" s="6"/>
      <c r="H2659" s="5"/>
      <c r="I2659" s="5"/>
      <c r="J2659" s="5"/>
      <c r="K2659" s="5"/>
      <c r="L2659" s="7" t="n">
        <v>1</v>
      </c>
      <c r="N2659" s="8" t="s">
        <v>2</v>
      </c>
    </row>
    <row r="2660" s="8" customFormat="true" ht="33.75" hidden="false" customHeight="false" outlineLevel="0" collapsed="false">
      <c r="A2660" s="3" t="s">
        <v>42</v>
      </c>
      <c r="B2660" s="4" t="s">
        <v>43</v>
      </c>
      <c r="C2660" s="5" t="s">
        <v>44</v>
      </c>
      <c r="D2660" s="5"/>
      <c r="E2660" s="6" t="s">
        <v>45</v>
      </c>
      <c r="F2660" s="6"/>
      <c r="G2660" s="6"/>
      <c r="H2660" s="5"/>
      <c r="I2660" s="5"/>
      <c r="J2660" s="5"/>
      <c r="K2660" s="5"/>
      <c r="L2660" s="7" t="n">
        <v>10</v>
      </c>
      <c r="N2660" s="8" t="s">
        <v>2</v>
      </c>
    </row>
    <row r="2661" s="8" customFormat="true" ht="33.75" hidden="false" customHeight="false" outlineLevel="0" collapsed="false">
      <c r="A2661" s="3" t="s">
        <v>46</v>
      </c>
      <c r="B2661" s="4"/>
      <c r="C2661" s="5" t="s">
        <v>47</v>
      </c>
      <c r="D2661" s="5" t="s">
        <v>48</v>
      </c>
      <c r="E2661" s="6" t="s">
        <v>49</v>
      </c>
      <c r="F2661" s="6" t="s">
        <v>50</v>
      </c>
      <c r="G2661" s="6" t="s">
        <v>51</v>
      </c>
      <c r="H2661" s="5" t="s">
        <v>52</v>
      </c>
      <c r="I2661" s="5" t="s">
        <v>53</v>
      </c>
      <c r="J2661" s="5" t="s">
        <v>54</v>
      </c>
      <c r="K2661" s="5" t="s">
        <v>55</v>
      </c>
      <c r="L2661" s="7" t="n">
        <v>11</v>
      </c>
      <c r="N2661" s="8" t="s">
        <v>2</v>
      </c>
    </row>
    <row r="2662" s="8" customFormat="true" ht="33.75" hidden="false" customHeight="false" outlineLevel="0" collapsed="false">
      <c r="A2662" s="3" t="s">
        <v>56</v>
      </c>
      <c r="B2662" s="4" t="n">
        <v>1</v>
      </c>
      <c r="C2662" s="5"/>
      <c r="D2662" s="5"/>
      <c r="E2662" s="6"/>
      <c r="F2662" s="6"/>
      <c r="G2662" s="6"/>
      <c r="H2662" s="5"/>
      <c r="I2662" s="5"/>
      <c r="J2662" s="5"/>
      <c r="K2662" s="5"/>
      <c r="L2662" s="7" t="n">
        <v>12</v>
      </c>
      <c r="M2662" s="8" t="s">
        <v>57</v>
      </c>
      <c r="N2662" s="8" t="s">
        <v>2</v>
      </c>
    </row>
    <row r="2663" s="8" customFormat="true" ht="33.75" hidden="false" customHeight="false" outlineLevel="0" collapsed="false">
      <c r="A2663" s="3" t="s">
        <v>56</v>
      </c>
      <c r="B2663" s="4" t="n">
        <v>2</v>
      </c>
      <c r="C2663" s="5"/>
      <c r="D2663" s="5"/>
      <c r="E2663" s="6"/>
      <c r="F2663" s="6"/>
      <c r="G2663" s="6"/>
      <c r="H2663" s="5"/>
      <c r="I2663" s="5"/>
      <c r="J2663" s="5"/>
      <c r="K2663" s="5"/>
      <c r="L2663" s="7" t="n">
        <v>12</v>
      </c>
      <c r="M2663" s="8" t="s">
        <v>57</v>
      </c>
      <c r="N2663" s="8" t="s">
        <v>2</v>
      </c>
    </row>
    <row r="2664" s="8" customFormat="true" ht="33.75" hidden="false" customHeight="false" outlineLevel="0" collapsed="false">
      <c r="A2664" s="3" t="s">
        <v>56</v>
      </c>
      <c r="B2664" s="4" t="n">
        <v>3</v>
      </c>
      <c r="C2664" s="5"/>
      <c r="D2664" s="5"/>
      <c r="E2664" s="6"/>
      <c r="F2664" s="6"/>
      <c r="G2664" s="6"/>
      <c r="H2664" s="5"/>
      <c r="I2664" s="5"/>
      <c r="J2664" s="5"/>
      <c r="K2664" s="5"/>
      <c r="L2664" s="7" t="n">
        <v>12</v>
      </c>
      <c r="M2664" s="8" t="s">
        <v>57</v>
      </c>
      <c r="N2664" s="8" t="s">
        <v>2</v>
      </c>
    </row>
    <row r="2665" s="8" customFormat="true" ht="33.75" hidden="false" customHeight="false" outlineLevel="0" collapsed="false">
      <c r="A2665" s="3" t="s">
        <v>58</v>
      </c>
      <c r="B2665" s="4" t="n">
        <v>1</v>
      </c>
      <c r="C2665" s="5"/>
      <c r="D2665" s="5"/>
      <c r="E2665" s="6"/>
      <c r="F2665" s="6"/>
      <c r="G2665" s="6"/>
      <c r="H2665" s="5"/>
      <c r="I2665" s="5"/>
      <c r="J2665" s="5"/>
      <c r="K2665" s="5"/>
      <c r="L2665" s="7" t="n">
        <v>12</v>
      </c>
      <c r="M2665" s="8" t="s">
        <v>57</v>
      </c>
      <c r="N2665" s="8" t="s">
        <v>2</v>
      </c>
    </row>
    <row r="2666" s="8" customFormat="true" ht="33.75" hidden="false" customHeight="false" outlineLevel="0" collapsed="false">
      <c r="A2666" s="3" t="s">
        <v>58</v>
      </c>
      <c r="B2666" s="4" t="n">
        <v>2</v>
      </c>
      <c r="C2666" s="5"/>
      <c r="D2666" s="5"/>
      <c r="E2666" s="6"/>
      <c r="F2666" s="6"/>
      <c r="G2666" s="6"/>
      <c r="H2666" s="5"/>
      <c r="I2666" s="5"/>
      <c r="J2666" s="5"/>
      <c r="K2666" s="5"/>
      <c r="L2666" s="7" t="n">
        <v>12</v>
      </c>
      <c r="M2666" s="8" t="s">
        <v>57</v>
      </c>
      <c r="N2666" s="8" t="s">
        <v>2</v>
      </c>
    </row>
    <row r="2667" s="8" customFormat="true" ht="33.75" hidden="false" customHeight="false" outlineLevel="0" collapsed="false">
      <c r="A2667" s="3" t="s">
        <v>58</v>
      </c>
      <c r="B2667" s="4" t="n">
        <v>3</v>
      </c>
      <c r="C2667" s="5"/>
      <c r="D2667" s="5"/>
      <c r="E2667" s="6"/>
      <c r="F2667" s="6"/>
      <c r="G2667" s="6"/>
      <c r="H2667" s="5"/>
      <c r="I2667" s="5"/>
      <c r="J2667" s="5"/>
      <c r="K2667" s="5"/>
      <c r="L2667" s="7" t="n">
        <v>12</v>
      </c>
      <c r="M2667" s="8" t="s">
        <v>57</v>
      </c>
      <c r="N2667" s="8" t="s">
        <v>2</v>
      </c>
    </row>
    <row r="2668" s="8" customFormat="true" ht="33.75" hidden="false" customHeight="false" outlineLevel="0" collapsed="false">
      <c r="A2668" s="3" t="s">
        <v>59</v>
      </c>
      <c r="B2668" s="4" t="n">
        <v>1</v>
      </c>
      <c r="C2668" s="5"/>
      <c r="D2668" s="5"/>
      <c r="E2668" s="6"/>
      <c r="F2668" s="6"/>
      <c r="G2668" s="6"/>
      <c r="H2668" s="5"/>
      <c r="I2668" s="5"/>
      <c r="J2668" s="5"/>
      <c r="K2668" s="5"/>
      <c r="L2668" s="7" t="n">
        <v>12</v>
      </c>
      <c r="M2668" s="8" t="s">
        <v>57</v>
      </c>
      <c r="N2668" s="8" t="s">
        <v>2</v>
      </c>
    </row>
    <row r="2669" s="8" customFormat="true" ht="33.75" hidden="false" customHeight="false" outlineLevel="0" collapsed="false">
      <c r="A2669" s="3" t="s">
        <v>59</v>
      </c>
      <c r="B2669" s="4" t="n">
        <v>2</v>
      </c>
      <c r="C2669" s="5"/>
      <c r="D2669" s="5"/>
      <c r="E2669" s="6"/>
      <c r="F2669" s="6"/>
      <c r="G2669" s="6"/>
      <c r="H2669" s="5"/>
      <c r="I2669" s="5"/>
      <c r="J2669" s="5"/>
      <c r="K2669" s="5"/>
      <c r="L2669" s="7" t="n">
        <v>12</v>
      </c>
      <c r="M2669" s="8" t="s">
        <v>57</v>
      </c>
      <c r="N2669" s="8" t="s">
        <v>2</v>
      </c>
    </row>
    <row r="2670" s="8" customFormat="true" ht="33.75" hidden="false" customHeight="false" outlineLevel="0" collapsed="false">
      <c r="A2670" s="3" t="s">
        <v>59</v>
      </c>
      <c r="B2670" s="4" t="n">
        <v>3</v>
      </c>
      <c r="C2670" s="5"/>
      <c r="D2670" s="5"/>
      <c r="E2670" s="6"/>
      <c r="F2670" s="6"/>
      <c r="G2670" s="6"/>
      <c r="H2670" s="5"/>
      <c r="I2670" s="5"/>
      <c r="J2670" s="5"/>
      <c r="K2670" s="5"/>
      <c r="L2670" s="7" t="n">
        <v>12</v>
      </c>
      <c r="M2670" s="8" t="s">
        <v>57</v>
      </c>
      <c r="N2670" s="8" t="s">
        <v>2</v>
      </c>
    </row>
    <row r="2671" s="8" customFormat="true" ht="33.75" hidden="false" customHeight="false" outlineLevel="0" collapsed="false">
      <c r="A2671" s="3" t="s">
        <v>60</v>
      </c>
      <c r="B2671" s="4" t="n">
        <v>1</v>
      </c>
      <c r="C2671" s="5"/>
      <c r="D2671" s="5"/>
      <c r="E2671" s="6"/>
      <c r="F2671" s="6"/>
      <c r="G2671" s="6"/>
      <c r="H2671" s="5"/>
      <c r="I2671" s="5"/>
      <c r="J2671" s="5"/>
      <c r="K2671" s="5"/>
      <c r="L2671" s="7" t="n">
        <v>12</v>
      </c>
      <c r="M2671" s="8" t="s">
        <v>57</v>
      </c>
      <c r="N2671" s="8" t="s">
        <v>2</v>
      </c>
    </row>
    <row r="2672" s="8" customFormat="true" ht="33.75" hidden="false" customHeight="false" outlineLevel="0" collapsed="false">
      <c r="A2672" s="3" t="s">
        <v>60</v>
      </c>
      <c r="B2672" s="4" t="n">
        <v>2</v>
      </c>
      <c r="C2672" s="5"/>
      <c r="D2672" s="5"/>
      <c r="E2672" s="6"/>
      <c r="F2672" s="6"/>
      <c r="G2672" s="6"/>
      <c r="H2672" s="5"/>
      <c r="I2672" s="5"/>
      <c r="J2672" s="5"/>
      <c r="K2672" s="5"/>
      <c r="L2672" s="7" t="n">
        <v>12</v>
      </c>
      <c r="M2672" s="8" t="s">
        <v>57</v>
      </c>
      <c r="N2672" s="8" t="s">
        <v>2</v>
      </c>
    </row>
    <row r="2673" s="8" customFormat="true" ht="33.75" hidden="false" customHeight="false" outlineLevel="0" collapsed="false">
      <c r="A2673" s="3" t="s">
        <v>60</v>
      </c>
      <c r="B2673" s="4" t="n">
        <v>3</v>
      </c>
      <c r="C2673" s="5"/>
      <c r="D2673" s="5"/>
      <c r="E2673" s="6"/>
      <c r="F2673" s="6"/>
      <c r="G2673" s="6"/>
      <c r="H2673" s="5"/>
      <c r="I2673" s="5"/>
      <c r="J2673" s="5"/>
      <c r="K2673" s="5"/>
      <c r="L2673" s="7" t="n">
        <v>12</v>
      </c>
      <c r="M2673" s="8" t="s">
        <v>57</v>
      </c>
      <c r="N2673" s="8" t="s">
        <v>2</v>
      </c>
    </row>
    <row r="2674" s="8" customFormat="true" ht="33.75" hidden="false" customHeight="false" outlineLevel="0" collapsed="false">
      <c r="A2674" s="3"/>
      <c r="B2674" s="4"/>
      <c r="C2674" s="5"/>
      <c r="D2674" s="5"/>
      <c r="E2674" s="6"/>
      <c r="F2674" s="6"/>
      <c r="G2674" s="6"/>
      <c r="H2674" s="5"/>
      <c r="I2674" s="5"/>
      <c r="J2674" s="5"/>
      <c r="K2674" s="5"/>
      <c r="L2674" s="7" t="n">
        <v>15</v>
      </c>
      <c r="N2674" s="8" t="s">
        <v>2</v>
      </c>
    </row>
    <row r="2675" s="8" customFormat="true" ht="33.75" hidden="false" customHeight="false" outlineLevel="0" collapsed="false">
      <c r="A2675" s="3"/>
      <c r="B2675" s="4" t="s">
        <v>61</v>
      </c>
      <c r="C2675" s="5"/>
      <c r="D2675" s="5"/>
      <c r="E2675" s="6"/>
      <c r="F2675" s="6"/>
      <c r="G2675" s="6"/>
      <c r="H2675" s="5"/>
      <c r="I2675" s="5"/>
      <c r="J2675" s="5"/>
      <c r="K2675" s="5"/>
      <c r="L2675" s="7" t="n">
        <v>1</v>
      </c>
      <c r="M2675" s="8" t="s">
        <v>62</v>
      </c>
      <c r="N2675" s="8" t="s">
        <v>2</v>
      </c>
    </row>
    <row r="2676" s="8" customFormat="true" ht="33.75" hidden="false" customHeight="false" outlineLevel="0" collapsed="false">
      <c r="A2676" s="3" t="s">
        <v>63</v>
      </c>
      <c r="B2676" s="4"/>
      <c r="C2676" s="5"/>
      <c r="D2676" s="5"/>
      <c r="E2676" s="6"/>
      <c r="F2676" s="6"/>
      <c r="G2676" s="6"/>
      <c r="H2676" s="5"/>
      <c r="I2676" s="5"/>
      <c r="J2676" s="5"/>
      <c r="K2676" s="5"/>
      <c r="L2676" s="7" t="n">
        <v>13</v>
      </c>
      <c r="M2676" s="8" t="s">
        <v>62</v>
      </c>
      <c r="N2676" s="8" t="s">
        <v>2</v>
      </c>
    </row>
    <row r="2677" s="8" customFormat="true" ht="33.75" hidden="false" customHeight="false" outlineLevel="0" collapsed="false">
      <c r="A2677" s="3" t="s">
        <v>64</v>
      </c>
      <c r="B2677" s="4"/>
      <c r="C2677" s="5"/>
      <c r="D2677" s="5"/>
      <c r="E2677" s="6"/>
      <c r="F2677" s="6"/>
      <c r="G2677" s="6"/>
      <c r="H2677" s="5"/>
      <c r="I2677" s="5"/>
      <c r="J2677" s="5"/>
      <c r="K2677" s="5"/>
      <c r="L2677" s="7" t="n">
        <v>13</v>
      </c>
      <c r="M2677" s="8" t="s">
        <v>62</v>
      </c>
      <c r="N2677" s="8" t="s">
        <v>2</v>
      </c>
    </row>
    <row r="2678" s="8" customFormat="true" ht="33.75" hidden="false" customHeight="false" outlineLevel="0" collapsed="false">
      <c r="A2678" s="3" t="s">
        <v>65</v>
      </c>
      <c r="B2678" s="4"/>
      <c r="C2678" s="5"/>
      <c r="D2678" s="5"/>
      <c r="E2678" s="6"/>
      <c r="F2678" s="6"/>
      <c r="G2678" s="6"/>
      <c r="H2678" s="5"/>
      <c r="I2678" s="5"/>
      <c r="J2678" s="5"/>
      <c r="K2678" s="5"/>
      <c r="L2678" s="7" t="n">
        <v>13</v>
      </c>
      <c r="M2678" s="8" t="s">
        <v>62</v>
      </c>
      <c r="N2678" s="8" t="s">
        <v>2</v>
      </c>
    </row>
    <row r="2679" s="8" customFormat="true" ht="33.75" hidden="false" customHeight="false" outlineLevel="0" collapsed="false">
      <c r="A2679" s="3" t="s">
        <v>66</v>
      </c>
      <c r="B2679" s="4"/>
      <c r="C2679" s="5"/>
      <c r="D2679" s="5"/>
      <c r="E2679" s="6"/>
      <c r="F2679" s="6"/>
      <c r="G2679" s="6"/>
      <c r="H2679" s="5"/>
      <c r="I2679" s="5"/>
      <c r="J2679" s="5"/>
      <c r="K2679" s="5"/>
      <c r="L2679" s="7" t="n">
        <v>13</v>
      </c>
      <c r="M2679" s="8" t="s">
        <v>62</v>
      </c>
      <c r="N2679" s="8" t="s">
        <v>2</v>
      </c>
    </row>
    <row r="2680" s="8" customFormat="true" ht="33.75" hidden="false" customHeight="false" outlineLevel="0" collapsed="false">
      <c r="A2680" s="3"/>
      <c r="B2680" s="4"/>
      <c r="C2680" s="5"/>
      <c r="D2680" s="5"/>
      <c r="E2680" s="6"/>
      <c r="F2680" s="6"/>
      <c r="G2680" s="6"/>
      <c r="H2680" s="5"/>
      <c r="I2680" s="5"/>
      <c r="J2680" s="5"/>
      <c r="K2680" s="5"/>
      <c r="L2680" s="7" t="n">
        <v>5</v>
      </c>
      <c r="N2680" s="8" t="s">
        <v>2</v>
      </c>
    </row>
    <row r="2681" s="8" customFormat="true" ht="33.75" hidden="false" customHeight="false" outlineLevel="0" collapsed="false">
      <c r="A2681" s="3"/>
      <c r="B2681" s="4" t="s">
        <v>67</v>
      </c>
      <c r="C2681" s="5"/>
      <c r="D2681" s="5"/>
      <c r="E2681" s="6"/>
      <c r="F2681" s="6"/>
      <c r="G2681" s="6"/>
      <c r="H2681" s="5"/>
      <c r="I2681" s="5"/>
      <c r="J2681" s="5"/>
      <c r="K2681" s="5"/>
      <c r="L2681" s="7" t="n">
        <v>1</v>
      </c>
      <c r="M2681" s="8" t="s">
        <v>68</v>
      </c>
      <c r="N2681" s="8" t="s">
        <v>2</v>
      </c>
    </row>
    <row r="2682" s="8" customFormat="true" ht="33.75" hidden="false" customHeight="false" outlineLevel="0" collapsed="false">
      <c r="A2682" s="3" t="s">
        <v>69</v>
      </c>
      <c r="B2682" s="4" t="n">
        <v>1</v>
      </c>
      <c r="C2682" s="5"/>
      <c r="D2682" s="5"/>
      <c r="E2682" s="6"/>
      <c r="F2682" s="6"/>
      <c r="G2682" s="6"/>
      <c r="H2682" s="5"/>
      <c r="I2682" s="5"/>
      <c r="J2682" s="5"/>
      <c r="K2682" s="5"/>
      <c r="L2682" s="7" t="n">
        <v>13</v>
      </c>
      <c r="M2682" s="8" t="s">
        <v>68</v>
      </c>
      <c r="N2682" s="8" t="s">
        <v>2</v>
      </c>
    </row>
    <row r="2683" s="8" customFormat="true" ht="33.75" hidden="false" customHeight="false" outlineLevel="0" collapsed="false">
      <c r="A2683" s="3" t="s">
        <v>70</v>
      </c>
      <c r="B2683" s="4"/>
      <c r="C2683" s="5"/>
      <c r="D2683" s="5"/>
      <c r="E2683" s="6"/>
      <c r="F2683" s="6"/>
      <c r="G2683" s="6"/>
      <c r="H2683" s="5"/>
      <c r="I2683" s="5"/>
      <c r="J2683" s="5"/>
      <c r="K2683" s="5"/>
      <c r="L2683" s="7" t="n">
        <v>13</v>
      </c>
      <c r="M2683" s="8" t="s">
        <v>68</v>
      </c>
      <c r="N2683" s="8" t="s">
        <v>2</v>
      </c>
    </row>
    <row r="2684" s="8" customFormat="true" ht="33.75" hidden="false" customHeight="false" outlineLevel="0" collapsed="false">
      <c r="A2684" s="3" t="s">
        <v>71</v>
      </c>
      <c r="B2684" s="4"/>
      <c r="C2684" s="5"/>
      <c r="D2684" s="5"/>
      <c r="E2684" s="6"/>
      <c r="F2684" s="6"/>
      <c r="G2684" s="6"/>
      <c r="H2684" s="5"/>
      <c r="I2684" s="5"/>
      <c r="J2684" s="5"/>
      <c r="K2684" s="5"/>
      <c r="L2684" s="7" t="n">
        <v>13</v>
      </c>
      <c r="M2684" s="8" t="s">
        <v>68</v>
      </c>
      <c r="N2684" s="8" t="s">
        <v>2</v>
      </c>
    </row>
    <row r="2685" s="8" customFormat="true" ht="33.75" hidden="false" customHeight="false" outlineLevel="0" collapsed="false">
      <c r="A2685" s="3" t="s">
        <v>72</v>
      </c>
      <c r="B2685" s="4" t="n">
        <v>1</v>
      </c>
      <c r="C2685" s="5"/>
      <c r="D2685" s="5"/>
      <c r="E2685" s="6"/>
      <c r="F2685" s="6"/>
      <c r="G2685" s="6"/>
      <c r="H2685" s="5"/>
      <c r="I2685" s="5"/>
      <c r="J2685" s="5"/>
      <c r="K2685" s="5"/>
      <c r="L2685" s="7" t="n">
        <v>13</v>
      </c>
      <c r="M2685" s="8" t="s">
        <v>68</v>
      </c>
      <c r="N2685" s="8" t="s">
        <v>2</v>
      </c>
    </row>
    <row r="2686" s="8" customFormat="true" ht="33.75" hidden="false" customHeight="false" outlineLevel="0" collapsed="false">
      <c r="A2686" s="3" t="s">
        <v>73</v>
      </c>
      <c r="B2686" s="4"/>
      <c r="C2686" s="5"/>
      <c r="D2686" s="5"/>
      <c r="E2686" s="6"/>
      <c r="F2686" s="6"/>
      <c r="G2686" s="6"/>
      <c r="H2686" s="5"/>
      <c r="I2686" s="5"/>
      <c r="J2686" s="5"/>
      <c r="K2686" s="5"/>
      <c r="L2686" s="7" t="n">
        <v>13</v>
      </c>
      <c r="M2686" s="8" t="s">
        <v>68</v>
      </c>
      <c r="N2686" s="8" t="s">
        <v>2</v>
      </c>
    </row>
    <row r="2687" s="8" customFormat="true" ht="33.75" hidden="false" customHeight="false" outlineLevel="0" collapsed="false">
      <c r="A2687" s="3" t="s">
        <v>74</v>
      </c>
      <c r="B2687" s="4"/>
      <c r="C2687" s="5"/>
      <c r="D2687" s="5"/>
      <c r="E2687" s="6"/>
      <c r="F2687" s="6"/>
      <c r="G2687" s="6"/>
      <c r="H2687" s="5"/>
      <c r="I2687" s="5"/>
      <c r="J2687" s="5"/>
      <c r="K2687" s="5"/>
      <c r="L2687" s="7" t="n">
        <v>13</v>
      </c>
      <c r="M2687" s="8" t="s">
        <v>68</v>
      </c>
      <c r="N2687" s="8" t="s">
        <v>2</v>
      </c>
    </row>
    <row r="2688" s="8" customFormat="true" ht="33.75" hidden="false" customHeight="false" outlineLevel="0" collapsed="false">
      <c r="A2688" s="3" t="s">
        <v>75</v>
      </c>
      <c r="B2688" s="4"/>
      <c r="C2688" s="5"/>
      <c r="D2688" s="5"/>
      <c r="E2688" s="6"/>
      <c r="F2688" s="6"/>
      <c r="G2688" s="6"/>
      <c r="H2688" s="5"/>
      <c r="I2688" s="5"/>
      <c r="J2688" s="5"/>
      <c r="K2688" s="5"/>
      <c r="L2688" s="7" t="n">
        <v>13</v>
      </c>
      <c r="M2688" s="8" t="s">
        <v>68</v>
      </c>
      <c r="N2688" s="8" t="s">
        <v>2</v>
      </c>
    </row>
    <row r="2689" s="8" customFormat="true" ht="33.75" hidden="false" customHeight="false" outlineLevel="0" collapsed="false">
      <c r="A2689" s="3" t="s">
        <v>76</v>
      </c>
      <c r="B2689" s="4"/>
      <c r="C2689" s="5"/>
      <c r="D2689" s="5"/>
      <c r="E2689" s="6"/>
      <c r="F2689" s="6"/>
      <c r="G2689" s="6"/>
      <c r="H2689" s="5"/>
      <c r="I2689" s="5"/>
      <c r="J2689" s="5"/>
      <c r="K2689" s="5"/>
      <c r="L2689" s="7" t="n">
        <v>13</v>
      </c>
      <c r="M2689" s="8" t="s">
        <v>68</v>
      </c>
      <c r="N2689" s="8" t="s">
        <v>2</v>
      </c>
    </row>
    <row r="2690" s="8" customFormat="true" ht="33.75" hidden="false" customHeight="false" outlineLevel="0" collapsed="false">
      <c r="A2690" s="3"/>
      <c r="B2690" s="4"/>
      <c r="C2690" s="5"/>
      <c r="D2690" s="5"/>
      <c r="E2690" s="6"/>
      <c r="F2690" s="6"/>
      <c r="G2690" s="6"/>
      <c r="H2690" s="5"/>
      <c r="I2690" s="5"/>
      <c r="J2690" s="5"/>
      <c r="K2690" s="5"/>
      <c r="L2690" s="7" t="n">
        <v>5</v>
      </c>
      <c r="N2690" s="8" t="s">
        <v>2</v>
      </c>
    </row>
    <row r="2691" s="8" customFormat="true" ht="33.75" hidden="false" customHeight="false" outlineLevel="0" collapsed="false">
      <c r="A2691" s="3"/>
      <c r="B2691" s="4" t="s">
        <v>77</v>
      </c>
      <c r="C2691" s="5"/>
      <c r="D2691" s="5"/>
      <c r="E2691" s="6"/>
      <c r="F2691" s="6"/>
      <c r="G2691" s="6"/>
      <c r="H2691" s="5"/>
      <c r="I2691" s="5"/>
      <c r="J2691" s="5"/>
      <c r="K2691" s="5"/>
      <c r="L2691" s="7" t="n">
        <v>1</v>
      </c>
      <c r="M2691" s="8" t="s">
        <v>78</v>
      </c>
      <c r="N2691" s="8" t="s">
        <v>2</v>
      </c>
    </row>
    <row r="2692" s="8" customFormat="true" ht="33.75" hidden="false" customHeight="false" outlineLevel="0" collapsed="false">
      <c r="A2692" s="3" t="s">
        <v>79</v>
      </c>
      <c r="B2692" s="4"/>
      <c r="C2692" s="5"/>
      <c r="D2692" s="5"/>
      <c r="E2692" s="6"/>
      <c r="F2692" s="6"/>
      <c r="G2692" s="6"/>
      <c r="H2692" s="5"/>
      <c r="I2692" s="5"/>
      <c r="J2692" s="5"/>
      <c r="K2692" s="5"/>
      <c r="L2692" s="7" t="n">
        <v>13</v>
      </c>
      <c r="M2692" s="8" t="s">
        <v>78</v>
      </c>
      <c r="N2692" s="8" t="s">
        <v>2</v>
      </c>
    </row>
    <row r="2693" s="8" customFormat="true" ht="33.75" hidden="false" customHeight="false" outlineLevel="0" collapsed="false">
      <c r="A2693" s="3" t="s">
        <v>80</v>
      </c>
      <c r="B2693" s="4"/>
      <c r="C2693" s="5"/>
      <c r="D2693" s="5"/>
      <c r="E2693" s="6"/>
      <c r="F2693" s="6"/>
      <c r="G2693" s="6"/>
      <c r="H2693" s="5"/>
      <c r="I2693" s="5"/>
      <c r="J2693" s="5"/>
      <c r="K2693" s="5"/>
      <c r="L2693" s="7" t="n">
        <v>13</v>
      </c>
      <c r="M2693" s="8" t="s">
        <v>78</v>
      </c>
      <c r="N2693" s="8" t="s">
        <v>2</v>
      </c>
    </row>
    <row r="2694" s="8" customFormat="true" ht="33.75" hidden="false" customHeight="false" outlineLevel="0" collapsed="false">
      <c r="A2694" s="3" t="s">
        <v>81</v>
      </c>
      <c r="B2694" s="4" t="s">
        <v>411</v>
      </c>
      <c r="C2694" s="5"/>
      <c r="D2694" s="5"/>
      <c r="E2694" s="6"/>
      <c r="F2694" s="6"/>
      <c r="G2694" s="6"/>
      <c r="H2694" s="5"/>
      <c r="I2694" s="5"/>
      <c r="J2694" s="5"/>
      <c r="K2694" s="5"/>
      <c r="L2694" s="7" t="n">
        <v>13</v>
      </c>
      <c r="M2694" s="8" t="s">
        <v>78</v>
      </c>
      <c r="N2694" s="8" t="s">
        <v>2</v>
      </c>
    </row>
    <row r="2695" s="8" customFormat="true" ht="33.75" hidden="false" customHeight="false" outlineLevel="0" collapsed="false">
      <c r="A2695" s="3" t="s">
        <v>82</v>
      </c>
      <c r="B2695" s="4" t="s">
        <v>411</v>
      </c>
      <c r="C2695" s="5"/>
      <c r="D2695" s="5"/>
      <c r="E2695" s="6"/>
      <c r="F2695" s="6"/>
      <c r="G2695" s="6"/>
      <c r="H2695" s="5"/>
      <c r="I2695" s="5"/>
      <c r="J2695" s="5"/>
      <c r="K2695" s="5"/>
      <c r="L2695" s="7" t="n">
        <v>13</v>
      </c>
      <c r="M2695" s="8" t="s">
        <v>78</v>
      </c>
      <c r="N2695" s="8" t="s">
        <v>2</v>
      </c>
    </row>
    <row r="2696" s="8" customFormat="true" ht="33.75" hidden="false" customHeight="false" outlineLevel="0" collapsed="false">
      <c r="A2696" s="3"/>
      <c r="B2696" s="4"/>
      <c r="C2696" s="5"/>
      <c r="D2696" s="5"/>
      <c r="E2696" s="6"/>
      <c r="F2696" s="6"/>
      <c r="G2696" s="6"/>
      <c r="H2696" s="5"/>
      <c r="I2696" s="5"/>
      <c r="J2696" s="5"/>
      <c r="K2696" s="5"/>
      <c r="L2696" s="7" t="n">
        <v>5</v>
      </c>
      <c r="N2696" s="8" t="s">
        <v>2</v>
      </c>
    </row>
    <row r="2697" s="8" customFormat="true" ht="33.75" hidden="false" customHeight="false" outlineLevel="0" collapsed="false">
      <c r="A2697" s="3"/>
      <c r="B2697" s="4"/>
      <c r="C2697" s="5"/>
      <c r="D2697" s="5"/>
      <c r="E2697" s="6"/>
      <c r="F2697" s="6"/>
      <c r="G2697" s="6"/>
      <c r="H2697" s="5"/>
      <c r="I2697" s="5"/>
      <c r="J2697" s="5"/>
      <c r="K2697" s="5"/>
      <c r="L2697" s="7" t="n">
        <v>6</v>
      </c>
      <c r="N2697" s="8" t="s">
        <v>2</v>
      </c>
    </row>
    <row r="2698" s="8" customFormat="true" ht="33.75" hidden="false" customHeight="false" outlineLevel="0" collapsed="false">
      <c r="A2698" s="3" t="s">
        <v>412</v>
      </c>
      <c r="B2698" s="4"/>
      <c r="C2698" s="5"/>
      <c r="D2698" s="5"/>
      <c r="E2698" s="6"/>
      <c r="F2698" s="6"/>
      <c r="G2698" s="6"/>
      <c r="H2698" s="5"/>
      <c r="I2698" s="5"/>
      <c r="J2698" s="5"/>
      <c r="K2698" s="5"/>
      <c r="L2698" s="7" t="n">
        <v>7</v>
      </c>
      <c r="M2698" s="8" t="s">
        <v>29</v>
      </c>
      <c r="N2698" s="8" t="s">
        <v>2</v>
      </c>
    </row>
    <row r="2699" s="8" customFormat="true" ht="33.75" hidden="false" customHeight="false" outlineLevel="0" collapsed="false">
      <c r="A2699" s="3"/>
      <c r="B2699" s="4" t="s">
        <v>30</v>
      </c>
      <c r="C2699" s="5"/>
      <c r="D2699" s="5"/>
      <c r="E2699" s="6"/>
      <c r="F2699" s="6"/>
      <c r="G2699" s="6"/>
      <c r="H2699" s="5"/>
      <c r="I2699" s="5"/>
      <c r="J2699" s="5"/>
      <c r="K2699" s="5"/>
      <c r="L2699" s="7" t="n">
        <v>1</v>
      </c>
      <c r="M2699" s="8" t="s">
        <v>29</v>
      </c>
      <c r="N2699" s="8" t="s">
        <v>2</v>
      </c>
    </row>
    <row r="2700" s="8" customFormat="true" ht="33.75" hidden="false" customHeight="false" outlineLevel="0" collapsed="false">
      <c r="A2700" s="3" t="s">
        <v>31</v>
      </c>
      <c r="B2700" s="4" t="s">
        <v>413</v>
      </c>
      <c r="C2700" s="5"/>
      <c r="D2700" s="5"/>
      <c r="E2700" s="6"/>
      <c r="F2700" s="6"/>
      <c r="G2700" s="6"/>
      <c r="H2700" s="5"/>
      <c r="I2700" s="5"/>
      <c r="J2700" s="5"/>
      <c r="K2700" s="5"/>
      <c r="L2700" s="7" t="n">
        <v>8</v>
      </c>
      <c r="M2700" s="8" t="s">
        <v>29</v>
      </c>
      <c r="N2700" s="8" t="s">
        <v>2</v>
      </c>
    </row>
    <row r="2701" s="8" customFormat="true" ht="33.75" hidden="false" customHeight="false" outlineLevel="0" collapsed="false">
      <c r="A2701" s="3" t="s">
        <v>33</v>
      </c>
      <c r="B2701" s="4" t="s">
        <v>414</v>
      </c>
      <c r="C2701" s="5"/>
      <c r="D2701" s="5"/>
      <c r="E2701" s="6"/>
      <c r="F2701" s="6"/>
      <c r="G2701" s="6"/>
      <c r="H2701" s="5"/>
      <c r="I2701" s="5"/>
      <c r="J2701" s="5"/>
      <c r="K2701" s="5"/>
      <c r="L2701" s="7" t="n">
        <v>8</v>
      </c>
      <c r="M2701" s="8" t="s">
        <v>29</v>
      </c>
      <c r="N2701" s="8" t="s">
        <v>2</v>
      </c>
    </row>
    <row r="2702" s="8" customFormat="true" ht="33.75" hidden="false" customHeight="false" outlineLevel="0" collapsed="false">
      <c r="A2702" s="3" t="s">
        <v>35</v>
      </c>
      <c r="B2702" s="4" t="s">
        <v>415</v>
      </c>
      <c r="C2702" s="5"/>
      <c r="D2702" s="5"/>
      <c r="E2702" s="6"/>
      <c r="F2702" s="6"/>
      <c r="G2702" s="6"/>
      <c r="H2702" s="5"/>
      <c r="I2702" s="5"/>
      <c r="J2702" s="5"/>
      <c r="K2702" s="5"/>
      <c r="L2702" s="7" t="n">
        <v>8</v>
      </c>
      <c r="M2702" s="8" t="s">
        <v>29</v>
      </c>
      <c r="N2702" s="8" t="s">
        <v>2</v>
      </c>
    </row>
    <row r="2703" s="8" customFormat="true" ht="33.75" hidden="false" customHeight="false" outlineLevel="0" collapsed="false">
      <c r="A2703" s="3" t="s">
        <v>37</v>
      </c>
      <c r="B2703" s="4" t="s">
        <v>100</v>
      </c>
      <c r="C2703" s="5"/>
      <c r="D2703" s="5"/>
      <c r="E2703" s="6"/>
      <c r="F2703" s="6"/>
      <c r="G2703" s="6"/>
      <c r="H2703" s="5"/>
      <c r="I2703" s="5"/>
      <c r="J2703" s="5"/>
      <c r="K2703" s="5"/>
      <c r="L2703" s="7" t="n">
        <v>8</v>
      </c>
      <c r="M2703" s="8" t="s">
        <v>29</v>
      </c>
      <c r="N2703" s="8" t="s">
        <v>2</v>
      </c>
    </row>
    <row r="2704" s="8" customFormat="true" ht="33.75" hidden="false" customHeight="false" outlineLevel="0" collapsed="false">
      <c r="A2704" s="3" t="s">
        <v>39</v>
      </c>
      <c r="B2704" s="4" t="s">
        <v>262</v>
      </c>
      <c r="C2704" s="5"/>
      <c r="D2704" s="5"/>
      <c r="E2704" s="6"/>
      <c r="F2704" s="6"/>
      <c r="G2704" s="6"/>
      <c r="H2704" s="5"/>
      <c r="I2704" s="5"/>
      <c r="J2704" s="5"/>
      <c r="K2704" s="5"/>
      <c r="L2704" s="7" t="n">
        <v>8</v>
      </c>
      <c r="M2704" s="8" t="s">
        <v>29</v>
      </c>
      <c r="N2704" s="8" t="s">
        <v>2</v>
      </c>
    </row>
    <row r="2705" s="8" customFormat="true" ht="33.75" hidden="false" customHeight="false" outlineLevel="0" collapsed="false">
      <c r="A2705" s="3"/>
      <c r="B2705" s="4"/>
      <c r="C2705" s="5"/>
      <c r="D2705" s="5"/>
      <c r="E2705" s="6"/>
      <c r="F2705" s="6"/>
      <c r="G2705" s="6"/>
      <c r="H2705" s="5"/>
      <c r="I2705" s="5"/>
      <c r="J2705" s="5"/>
      <c r="K2705" s="5"/>
      <c r="L2705" s="7" t="n">
        <v>5</v>
      </c>
      <c r="N2705" s="8" t="s">
        <v>2</v>
      </c>
    </row>
    <row r="2706" s="8" customFormat="true" ht="33.75" hidden="false" customHeight="false" outlineLevel="0" collapsed="false">
      <c r="A2706" s="3"/>
      <c r="B2706" s="4" t="s">
        <v>41</v>
      </c>
      <c r="C2706" s="5"/>
      <c r="D2706" s="5"/>
      <c r="E2706" s="6"/>
      <c r="F2706" s="6"/>
      <c r="G2706" s="6"/>
      <c r="H2706" s="5"/>
      <c r="I2706" s="5"/>
      <c r="J2706" s="5"/>
      <c r="K2706" s="5"/>
      <c r="L2706" s="7" t="n">
        <v>1</v>
      </c>
      <c r="N2706" s="8" t="s">
        <v>2</v>
      </c>
    </row>
    <row r="2707" s="8" customFormat="true" ht="33.75" hidden="false" customHeight="false" outlineLevel="0" collapsed="false">
      <c r="A2707" s="3" t="s">
        <v>42</v>
      </c>
      <c r="B2707" s="4" t="s">
        <v>43</v>
      </c>
      <c r="C2707" s="5" t="s">
        <v>44</v>
      </c>
      <c r="D2707" s="5"/>
      <c r="E2707" s="6" t="s">
        <v>45</v>
      </c>
      <c r="F2707" s="6"/>
      <c r="G2707" s="6"/>
      <c r="H2707" s="5"/>
      <c r="I2707" s="5"/>
      <c r="J2707" s="5"/>
      <c r="K2707" s="5"/>
      <c r="L2707" s="7" t="n">
        <v>10</v>
      </c>
      <c r="N2707" s="8" t="s">
        <v>2</v>
      </c>
    </row>
    <row r="2708" s="8" customFormat="true" ht="33.75" hidden="false" customHeight="false" outlineLevel="0" collapsed="false">
      <c r="A2708" s="3" t="s">
        <v>46</v>
      </c>
      <c r="B2708" s="4"/>
      <c r="C2708" s="5" t="s">
        <v>47</v>
      </c>
      <c r="D2708" s="5" t="s">
        <v>48</v>
      </c>
      <c r="E2708" s="6" t="s">
        <v>49</v>
      </c>
      <c r="F2708" s="6" t="s">
        <v>50</v>
      </c>
      <c r="G2708" s="6" t="s">
        <v>51</v>
      </c>
      <c r="H2708" s="5" t="s">
        <v>52</v>
      </c>
      <c r="I2708" s="5" t="s">
        <v>53</v>
      </c>
      <c r="J2708" s="5" t="s">
        <v>54</v>
      </c>
      <c r="K2708" s="5" t="s">
        <v>55</v>
      </c>
      <c r="L2708" s="7" t="n">
        <v>11</v>
      </c>
      <c r="N2708" s="8" t="s">
        <v>2</v>
      </c>
    </row>
    <row r="2709" s="8" customFormat="true" ht="33.75" hidden="false" customHeight="false" outlineLevel="0" collapsed="false">
      <c r="A2709" s="3" t="s">
        <v>56</v>
      </c>
      <c r="B2709" s="4" t="n">
        <v>1</v>
      </c>
      <c r="C2709" s="5"/>
      <c r="D2709" s="5"/>
      <c r="E2709" s="6"/>
      <c r="F2709" s="6"/>
      <c r="G2709" s="6"/>
      <c r="H2709" s="5"/>
      <c r="I2709" s="5"/>
      <c r="J2709" s="5"/>
      <c r="K2709" s="5"/>
      <c r="L2709" s="7" t="n">
        <v>12</v>
      </c>
      <c r="M2709" s="8" t="s">
        <v>57</v>
      </c>
      <c r="N2709" s="8" t="s">
        <v>2</v>
      </c>
    </row>
    <row r="2710" s="8" customFormat="true" ht="33.75" hidden="false" customHeight="false" outlineLevel="0" collapsed="false">
      <c r="A2710" s="3" t="s">
        <v>56</v>
      </c>
      <c r="B2710" s="4" t="n">
        <v>2</v>
      </c>
      <c r="C2710" s="5"/>
      <c r="D2710" s="5"/>
      <c r="E2710" s="6"/>
      <c r="F2710" s="6"/>
      <c r="G2710" s="6"/>
      <c r="H2710" s="5"/>
      <c r="I2710" s="5"/>
      <c r="J2710" s="5"/>
      <c r="K2710" s="5"/>
      <c r="L2710" s="7" t="n">
        <v>12</v>
      </c>
      <c r="M2710" s="8" t="s">
        <v>57</v>
      </c>
      <c r="N2710" s="8" t="s">
        <v>2</v>
      </c>
    </row>
    <row r="2711" s="8" customFormat="true" ht="33.75" hidden="false" customHeight="false" outlineLevel="0" collapsed="false">
      <c r="A2711" s="3" t="s">
        <v>56</v>
      </c>
      <c r="B2711" s="4" t="n">
        <v>3</v>
      </c>
      <c r="C2711" s="5"/>
      <c r="D2711" s="5"/>
      <c r="E2711" s="6"/>
      <c r="F2711" s="6"/>
      <c r="G2711" s="6"/>
      <c r="H2711" s="5"/>
      <c r="I2711" s="5"/>
      <c r="J2711" s="5"/>
      <c r="K2711" s="5"/>
      <c r="L2711" s="7" t="n">
        <v>12</v>
      </c>
      <c r="M2711" s="8" t="s">
        <v>57</v>
      </c>
      <c r="N2711" s="8" t="s">
        <v>2</v>
      </c>
    </row>
    <row r="2712" s="8" customFormat="true" ht="33.75" hidden="false" customHeight="false" outlineLevel="0" collapsed="false">
      <c r="A2712" s="3" t="s">
        <v>58</v>
      </c>
      <c r="B2712" s="4" t="n">
        <v>1</v>
      </c>
      <c r="C2712" s="5"/>
      <c r="D2712" s="5"/>
      <c r="E2712" s="6"/>
      <c r="F2712" s="6"/>
      <c r="G2712" s="6"/>
      <c r="H2712" s="5"/>
      <c r="I2712" s="5"/>
      <c r="J2712" s="5"/>
      <c r="K2712" s="5"/>
      <c r="L2712" s="7" t="n">
        <v>12</v>
      </c>
      <c r="M2712" s="8" t="s">
        <v>57</v>
      </c>
      <c r="N2712" s="8" t="s">
        <v>2</v>
      </c>
    </row>
    <row r="2713" s="8" customFormat="true" ht="33.75" hidden="false" customHeight="false" outlineLevel="0" collapsed="false">
      <c r="A2713" s="3" t="s">
        <v>58</v>
      </c>
      <c r="B2713" s="4" t="n">
        <v>2</v>
      </c>
      <c r="C2713" s="5"/>
      <c r="D2713" s="5"/>
      <c r="E2713" s="6"/>
      <c r="F2713" s="6"/>
      <c r="G2713" s="6"/>
      <c r="H2713" s="5"/>
      <c r="I2713" s="5"/>
      <c r="J2713" s="5"/>
      <c r="K2713" s="5"/>
      <c r="L2713" s="7" t="n">
        <v>12</v>
      </c>
      <c r="M2713" s="8" t="s">
        <v>57</v>
      </c>
      <c r="N2713" s="8" t="s">
        <v>2</v>
      </c>
    </row>
    <row r="2714" s="8" customFormat="true" ht="33.75" hidden="false" customHeight="false" outlineLevel="0" collapsed="false">
      <c r="A2714" s="3" t="s">
        <v>58</v>
      </c>
      <c r="B2714" s="4" t="n">
        <v>3</v>
      </c>
      <c r="C2714" s="5"/>
      <c r="D2714" s="5"/>
      <c r="E2714" s="6"/>
      <c r="F2714" s="6"/>
      <c r="G2714" s="6"/>
      <c r="H2714" s="5"/>
      <c r="I2714" s="5"/>
      <c r="J2714" s="5"/>
      <c r="K2714" s="5"/>
      <c r="L2714" s="7" t="n">
        <v>12</v>
      </c>
      <c r="M2714" s="8" t="s">
        <v>57</v>
      </c>
      <c r="N2714" s="8" t="s">
        <v>2</v>
      </c>
    </row>
    <row r="2715" s="8" customFormat="true" ht="33.75" hidden="false" customHeight="false" outlineLevel="0" collapsed="false">
      <c r="A2715" s="3" t="s">
        <v>59</v>
      </c>
      <c r="B2715" s="4" t="n">
        <v>1</v>
      </c>
      <c r="C2715" s="5"/>
      <c r="D2715" s="5"/>
      <c r="E2715" s="6"/>
      <c r="F2715" s="6"/>
      <c r="G2715" s="6"/>
      <c r="H2715" s="5"/>
      <c r="I2715" s="5"/>
      <c r="J2715" s="5"/>
      <c r="K2715" s="5"/>
      <c r="L2715" s="7" t="n">
        <v>12</v>
      </c>
      <c r="M2715" s="8" t="s">
        <v>57</v>
      </c>
      <c r="N2715" s="8" t="s">
        <v>2</v>
      </c>
    </row>
    <row r="2716" s="8" customFormat="true" ht="33.75" hidden="false" customHeight="false" outlineLevel="0" collapsed="false">
      <c r="A2716" s="3" t="s">
        <v>59</v>
      </c>
      <c r="B2716" s="4" t="n">
        <v>2</v>
      </c>
      <c r="C2716" s="5"/>
      <c r="D2716" s="5"/>
      <c r="E2716" s="6"/>
      <c r="F2716" s="6"/>
      <c r="G2716" s="6"/>
      <c r="H2716" s="5"/>
      <c r="I2716" s="5"/>
      <c r="J2716" s="5"/>
      <c r="K2716" s="5"/>
      <c r="L2716" s="7" t="n">
        <v>12</v>
      </c>
      <c r="M2716" s="8" t="s">
        <v>57</v>
      </c>
      <c r="N2716" s="8" t="s">
        <v>2</v>
      </c>
    </row>
    <row r="2717" s="8" customFormat="true" ht="33.75" hidden="false" customHeight="false" outlineLevel="0" collapsed="false">
      <c r="A2717" s="3" t="s">
        <v>59</v>
      </c>
      <c r="B2717" s="4" t="n">
        <v>3</v>
      </c>
      <c r="C2717" s="5"/>
      <c r="D2717" s="5"/>
      <c r="E2717" s="6"/>
      <c r="F2717" s="6"/>
      <c r="G2717" s="6"/>
      <c r="H2717" s="5"/>
      <c r="I2717" s="5"/>
      <c r="J2717" s="5"/>
      <c r="K2717" s="5"/>
      <c r="L2717" s="7" t="n">
        <v>12</v>
      </c>
      <c r="M2717" s="8" t="s">
        <v>57</v>
      </c>
      <c r="N2717" s="8" t="s">
        <v>2</v>
      </c>
    </row>
    <row r="2718" s="8" customFormat="true" ht="33.75" hidden="false" customHeight="false" outlineLevel="0" collapsed="false">
      <c r="A2718" s="3" t="s">
        <v>60</v>
      </c>
      <c r="B2718" s="4" t="n">
        <v>1</v>
      </c>
      <c r="C2718" s="5"/>
      <c r="D2718" s="5"/>
      <c r="E2718" s="6"/>
      <c r="F2718" s="6"/>
      <c r="G2718" s="6"/>
      <c r="H2718" s="5"/>
      <c r="I2718" s="5"/>
      <c r="J2718" s="5"/>
      <c r="K2718" s="5"/>
      <c r="L2718" s="7" t="n">
        <v>12</v>
      </c>
      <c r="M2718" s="8" t="s">
        <v>57</v>
      </c>
      <c r="N2718" s="8" t="s">
        <v>2</v>
      </c>
    </row>
    <row r="2719" s="8" customFormat="true" ht="33.75" hidden="false" customHeight="false" outlineLevel="0" collapsed="false">
      <c r="A2719" s="3" t="s">
        <v>60</v>
      </c>
      <c r="B2719" s="4" t="n">
        <v>2</v>
      </c>
      <c r="C2719" s="5"/>
      <c r="D2719" s="5"/>
      <c r="E2719" s="6"/>
      <c r="F2719" s="6"/>
      <c r="G2719" s="6"/>
      <c r="H2719" s="5"/>
      <c r="I2719" s="5"/>
      <c r="J2719" s="5"/>
      <c r="K2719" s="5"/>
      <c r="L2719" s="7" t="n">
        <v>12</v>
      </c>
      <c r="M2719" s="8" t="s">
        <v>57</v>
      </c>
      <c r="N2719" s="8" t="s">
        <v>2</v>
      </c>
    </row>
    <row r="2720" s="8" customFormat="true" ht="33.75" hidden="false" customHeight="false" outlineLevel="0" collapsed="false">
      <c r="A2720" s="3" t="s">
        <v>60</v>
      </c>
      <c r="B2720" s="4" t="n">
        <v>3</v>
      </c>
      <c r="C2720" s="5"/>
      <c r="D2720" s="5"/>
      <c r="E2720" s="6"/>
      <c r="F2720" s="6"/>
      <c r="G2720" s="6"/>
      <c r="H2720" s="5"/>
      <c r="I2720" s="5"/>
      <c r="J2720" s="5"/>
      <c r="K2720" s="5"/>
      <c r="L2720" s="7" t="n">
        <v>12</v>
      </c>
      <c r="M2720" s="8" t="s">
        <v>57</v>
      </c>
      <c r="N2720" s="8" t="s">
        <v>2</v>
      </c>
    </row>
    <row r="2721" s="8" customFormat="true" ht="33.75" hidden="false" customHeight="false" outlineLevel="0" collapsed="false">
      <c r="A2721" s="3"/>
      <c r="B2721" s="4"/>
      <c r="C2721" s="5"/>
      <c r="D2721" s="5"/>
      <c r="E2721" s="6"/>
      <c r="F2721" s="6"/>
      <c r="G2721" s="6"/>
      <c r="H2721" s="5"/>
      <c r="I2721" s="5"/>
      <c r="J2721" s="5"/>
      <c r="K2721" s="5"/>
      <c r="L2721" s="7" t="n">
        <v>15</v>
      </c>
      <c r="N2721" s="8" t="s">
        <v>2</v>
      </c>
    </row>
    <row r="2722" s="8" customFormat="true" ht="33.75" hidden="false" customHeight="false" outlineLevel="0" collapsed="false">
      <c r="A2722" s="3"/>
      <c r="B2722" s="4" t="s">
        <v>61</v>
      </c>
      <c r="C2722" s="5"/>
      <c r="D2722" s="5"/>
      <c r="E2722" s="6"/>
      <c r="F2722" s="6"/>
      <c r="G2722" s="6"/>
      <c r="H2722" s="5"/>
      <c r="I2722" s="5"/>
      <c r="J2722" s="5"/>
      <c r="K2722" s="5"/>
      <c r="L2722" s="7" t="n">
        <v>1</v>
      </c>
      <c r="M2722" s="8" t="s">
        <v>62</v>
      </c>
      <c r="N2722" s="8" t="s">
        <v>2</v>
      </c>
    </row>
    <row r="2723" s="8" customFormat="true" ht="33.75" hidden="false" customHeight="false" outlineLevel="0" collapsed="false">
      <c r="A2723" s="3" t="s">
        <v>63</v>
      </c>
      <c r="B2723" s="4"/>
      <c r="C2723" s="5"/>
      <c r="D2723" s="5"/>
      <c r="E2723" s="6"/>
      <c r="F2723" s="6"/>
      <c r="G2723" s="6"/>
      <c r="H2723" s="5"/>
      <c r="I2723" s="5"/>
      <c r="J2723" s="5"/>
      <c r="K2723" s="5"/>
      <c r="L2723" s="7" t="n">
        <v>13</v>
      </c>
      <c r="M2723" s="8" t="s">
        <v>62</v>
      </c>
      <c r="N2723" s="8" t="s">
        <v>2</v>
      </c>
    </row>
    <row r="2724" s="8" customFormat="true" ht="33.75" hidden="false" customHeight="false" outlineLevel="0" collapsed="false">
      <c r="A2724" s="3" t="s">
        <v>64</v>
      </c>
      <c r="B2724" s="4"/>
      <c r="C2724" s="5"/>
      <c r="D2724" s="5"/>
      <c r="E2724" s="6"/>
      <c r="F2724" s="6"/>
      <c r="G2724" s="6"/>
      <c r="H2724" s="5"/>
      <c r="I2724" s="5"/>
      <c r="J2724" s="5"/>
      <c r="K2724" s="5"/>
      <c r="L2724" s="7" t="n">
        <v>13</v>
      </c>
      <c r="M2724" s="8" t="s">
        <v>62</v>
      </c>
      <c r="N2724" s="8" t="s">
        <v>2</v>
      </c>
    </row>
    <row r="2725" s="8" customFormat="true" ht="33.75" hidden="false" customHeight="false" outlineLevel="0" collapsed="false">
      <c r="A2725" s="3" t="s">
        <v>65</v>
      </c>
      <c r="B2725" s="4"/>
      <c r="C2725" s="5"/>
      <c r="D2725" s="5"/>
      <c r="E2725" s="6"/>
      <c r="F2725" s="6"/>
      <c r="G2725" s="6"/>
      <c r="H2725" s="5"/>
      <c r="I2725" s="5"/>
      <c r="J2725" s="5"/>
      <c r="K2725" s="5"/>
      <c r="L2725" s="7" t="n">
        <v>13</v>
      </c>
      <c r="M2725" s="8" t="s">
        <v>62</v>
      </c>
      <c r="N2725" s="8" t="s">
        <v>2</v>
      </c>
    </row>
    <row r="2726" s="8" customFormat="true" ht="33.75" hidden="false" customHeight="false" outlineLevel="0" collapsed="false">
      <c r="A2726" s="3" t="s">
        <v>66</v>
      </c>
      <c r="B2726" s="4"/>
      <c r="C2726" s="5"/>
      <c r="D2726" s="5"/>
      <c r="E2726" s="6"/>
      <c r="F2726" s="6"/>
      <c r="G2726" s="6"/>
      <c r="H2726" s="5"/>
      <c r="I2726" s="5"/>
      <c r="J2726" s="5"/>
      <c r="K2726" s="5"/>
      <c r="L2726" s="7" t="n">
        <v>13</v>
      </c>
      <c r="M2726" s="8" t="s">
        <v>62</v>
      </c>
      <c r="N2726" s="8" t="s">
        <v>2</v>
      </c>
    </row>
    <row r="2727" s="8" customFormat="true" ht="33.75" hidden="false" customHeight="false" outlineLevel="0" collapsed="false">
      <c r="A2727" s="3"/>
      <c r="B2727" s="4"/>
      <c r="C2727" s="5"/>
      <c r="D2727" s="5"/>
      <c r="E2727" s="6"/>
      <c r="F2727" s="6"/>
      <c r="G2727" s="6"/>
      <c r="H2727" s="5"/>
      <c r="I2727" s="5"/>
      <c r="J2727" s="5"/>
      <c r="K2727" s="5"/>
      <c r="L2727" s="7" t="n">
        <v>5</v>
      </c>
      <c r="N2727" s="8" t="s">
        <v>2</v>
      </c>
    </row>
    <row r="2728" s="8" customFormat="true" ht="33.75" hidden="false" customHeight="false" outlineLevel="0" collapsed="false">
      <c r="A2728" s="3"/>
      <c r="B2728" s="4" t="s">
        <v>67</v>
      </c>
      <c r="C2728" s="5"/>
      <c r="D2728" s="5"/>
      <c r="E2728" s="6"/>
      <c r="F2728" s="6"/>
      <c r="G2728" s="6"/>
      <c r="H2728" s="5"/>
      <c r="I2728" s="5"/>
      <c r="J2728" s="5"/>
      <c r="K2728" s="5"/>
      <c r="L2728" s="7" t="n">
        <v>1</v>
      </c>
      <c r="M2728" s="8" t="s">
        <v>68</v>
      </c>
      <c r="N2728" s="8" t="s">
        <v>2</v>
      </c>
    </row>
    <row r="2729" s="8" customFormat="true" ht="33.75" hidden="false" customHeight="false" outlineLevel="0" collapsed="false">
      <c r="A2729" s="3" t="s">
        <v>69</v>
      </c>
      <c r="B2729" s="4" t="n">
        <v>1</v>
      </c>
      <c r="C2729" s="5"/>
      <c r="D2729" s="5"/>
      <c r="E2729" s="6"/>
      <c r="F2729" s="6"/>
      <c r="G2729" s="6"/>
      <c r="H2729" s="5"/>
      <c r="I2729" s="5"/>
      <c r="J2729" s="5"/>
      <c r="K2729" s="5"/>
      <c r="L2729" s="7" t="n">
        <v>13</v>
      </c>
      <c r="M2729" s="8" t="s">
        <v>68</v>
      </c>
      <c r="N2729" s="8" t="s">
        <v>2</v>
      </c>
    </row>
    <row r="2730" s="8" customFormat="true" ht="33.75" hidden="false" customHeight="false" outlineLevel="0" collapsed="false">
      <c r="A2730" s="3" t="s">
        <v>70</v>
      </c>
      <c r="B2730" s="4"/>
      <c r="C2730" s="5"/>
      <c r="D2730" s="5"/>
      <c r="E2730" s="6"/>
      <c r="F2730" s="6"/>
      <c r="G2730" s="6"/>
      <c r="H2730" s="5"/>
      <c r="I2730" s="5"/>
      <c r="J2730" s="5"/>
      <c r="K2730" s="5"/>
      <c r="L2730" s="7" t="n">
        <v>13</v>
      </c>
      <c r="M2730" s="8" t="s">
        <v>68</v>
      </c>
      <c r="N2730" s="8" t="s">
        <v>2</v>
      </c>
    </row>
    <row r="2731" s="8" customFormat="true" ht="33.75" hidden="false" customHeight="false" outlineLevel="0" collapsed="false">
      <c r="A2731" s="3" t="s">
        <v>71</v>
      </c>
      <c r="B2731" s="4"/>
      <c r="C2731" s="5"/>
      <c r="D2731" s="5"/>
      <c r="E2731" s="6"/>
      <c r="F2731" s="6"/>
      <c r="G2731" s="6"/>
      <c r="H2731" s="5"/>
      <c r="I2731" s="5"/>
      <c r="J2731" s="5"/>
      <c r="K2731" s="5"/>
      <c r="L2731" s="7" t="n">
        <v>13</v>
      </c>
      <c r="M2731" s="8" t="s">
        <v>68</v>
      </c>
      <c r="N2731" s="8" t="s">
        <v>2</v>
      </c>
    </row>
    <row r="2732" s="8" customFormat="true" ht="33.75" hidden="false" customHeight="false" outlineLevel="0" collapsed="false">
      <c r="A2732" s="3" t="s">
        <v>72</v>
      </c>
      <c r="B2732" s="4" t="n">
        <v>1</v>
      </c>
      <c r="C2732" s="5"/>
      <c r="D2732" s="5"/>
      <c r="E2732" s="6"/>
      <c r="F2732" s="6"/>
      <c r="G2732" s="6"/>
      <c r="H2732" s="5"/>
      <c r="I2732" s="5"/>
      <c r="J2732" s="5"/>
      <c r="K2732" s="5"/>
      <c r="L2732" s="7" t="n">
        <v>13</v>
      </c>
      <c r="M2732" s="8" t="s">
        <v>68</v>
      </c>
      <c r="N2732" s="8" t="s">
        <v>2</v>
      </c>
    </row>
    <row r="2733" s="8" customFormat="true" ht="33.75" hidden="false" customHeight="false" outlineLevel="0" collapsed="false">
      <c r="A2733" s="3" t="s">
        <v>73</v>
      </c>
      <c r="B2733" s="4"/>
      <c r="C2733" s="5"/>
      <c r="D2733" s="5"/>
      <c r="E2733" s="6"/>
      <c r="F2733" s="6"/>
      <c r="G2733" s="6"/>
      <c r="H2733" s="5"/>
      <c r="I2733" s="5"/>
      <c r="J2733" s="5"/>
      <c r="K2733" s="5"/>
      <c r="L2733" s="7" t="n">
        <v>13</v>
      </c>
      <c r="M2733" s="8" t="s">
        <v>68</v>
      </c>
      <c r="N2733" s="8" t="s">
        <v>2</v>
      </c>
    </row>
    <row r="2734" s="8" customFormat="true" ht="33.75" hidden="false" customHeight="false" outlineLevel="0" collapsed="false">
      <c r="A2734" s="3" t="s">
        <v>74</v>
      </c>
      <c r="B2734" s="4"/>
      <c r="C2734" s="5"/>
      <c r="D2734" s="5"/>
      <c r="E2734" s="6"/>
      <c r="F2734" s="6"/>
      <c r="G2734" s="6"/>
      <c r="H2734" s="5"/>
      <c r="I2734" s="5"/>
      <c r="J2734" s="5"/>
      <c r="K2734" s="5"/>
      <c r="L2734" s="7" t="n">
        <v>13</v>
      </c>
      <c r="M2734" s="8" t="s">
        <v>68</v>
      </c>
      <c r="N2734" s="8" t="s">
        <v>2</v>
      </c>
    </row>
    <row r="2735" s="8" customFormat="true" ht="33.75" hidden="false" customHeight="false" outlineLevel="0" collapsed="false">
      <c r="A2735" s="3" t="s">
        <v>75</v>
      </c>
      <c r="B2735" s="4"/>
      <c r="C2735" s="5"/>
      <c r="D2735" s="5"/>
      <c r="E2735" s="6"/>
      <c r="F2735" s="6"/>
      <c r="G2735" s="6"/>
      <c r="H2735" s="5"/>
      <c r="I2735" s="5"/>
      <c r="J2735" s="5"/>
      <c r="K2735" s="5"/>
      <c r="L2735" s="7" t="n">
        <v>13</v>
      </c>
      <c r="M2735" s="8" t="s">
        <v>68</v>
      </c>
      <c r="N2735" s="8" t="s">
        <v>2</v>
      </c>
    </row>
    <row r="2736" s="8" customFormat="true" ht="33.75" hidden="false" customHeight="false" outlineLevel="0" collapsed="false">
      <c r="A2736" s="3" t="s">
        <v>76</v>
      </c>
      <c r="B2736" s="4"/>
      <c r="C2736" s="5"/>
      <c r="D2736" s="5"/>
      <c r="E2736" s="6"/>
      <c r="F2736" s="6"/>
      <c r="G2736" s="6"/>
      <c r="H2736" s="5"/>
      <c r="I2736" s="5"/>
      <c r="J2736" s="5"/>
      <c r="K2736" s="5"/>
      <c r="L2736" s="7" t="n">
        <v>13</v>
      </c>
      <c r="M2736" s="8" t="s">
        <v>68</v>
      </c>
      <c r="N2736" s="8" t="s">
        <v>2</v>
      </c>
    </row>
    <row r="2737" s="8" customFormat="true" ht="33.75" hidden="false" customHeight="false" outlineLevel="0" collapsed="false">
      <c r="A2737" s="3"/>
      <c r="B2737" s="4"/>
      <c r="C2737" s="5"/>
      <c r="D2737" s="5"/>
      <c r="E2737" s="6"/>
      <c r="F2737" s="6"/>
      <c r="G2737" s="6"/>
      <c r="H2737" s="5"/>
      <c r="I2737" s="5"/>
      <c r="J2737" s="5"/>
      <c r="K2737" s="5"/>
      <c r="L2737" s="7" t="n">
        <v>5</v>
      </c>
      <c r="N2737" s="8" t="s">
        <v>2</v>
      </c>
    </row>
    <row r="2738" s="8" customFormat="true" ht="33.75" hidden="false" customHeight="false" outlineLevel="0" collapsed="false">
      <c r="A2738" s="3"/>
      <c r="B2738" s="4" t="s">
        <v>77</v>
      </c>
      <c r="C2738" s="5"/>
      <c r="D2738" s="5"/>
      <c r="E2738" s="6"/>
      <c r="F2738" s="6"/>
      <c r="G2738" s="6"/>
      <c r="H2738" s="5"/>
      <c r="I2738" s="5"/>
      <c r="J2738" s="5"/>
      <c r="K2738" s="5"/>
      <c r="L2738" s="7" t="n">
        <v>1</v>
      </c>
      <c r="M2738" s="8" t="s">
        <v>78</v>
      </c>
      <c r="N2738" s="8" t="s">
        <v>2</v>
      </c>
    </row>
    <row r="2739" s="8" customFormat="true" ht="33.75" hidden="false" customHeight="false" outlineLevel="0" collapsed="false">
      <c r="A2739" s="3" t="s">
        <v>79</v>
      </c>
      <c r="B2739" s="4"/>
      <c r="C2739" s="5"/>
      <c r="D2739" s="5"/>
      <c r="E2739" s="6"/>
      <c r="F2739" s="6"/>
      <c r="G2739" s="6"/>
      <c r="H2739" s="5"/>
      <c r="I2739" s="5"/>
      <c r="J2739" s="5"/>
      <c r="K2739" s="5"/>
      <c r="L2739" s="7" t="n">
        <v>13</v>
      </c>
      <c r="M2739" s="8" t="s">
        <v>78</v>
      </c>
      <c r="N2739" s="8" t="s">
        <v>2</v>
      </c>
    </row>
    <row r="2740" s="8" customFormat="true" ht="33.75" hidden="false" customHeight="false" outlineLevel="0" collapsed="false">
      <c r="A2740" s="3" t="s">
        <v>80</v>
      </c>
      <c r="B2740" s="4"/>
      <c r="C2740" s="5"/>
      <c r="D2740" s="5"/>
      <c r="E2740" s="6"/>
      <c r="F2740" s="6"/>
      <c r="G2740" s="6"/>
      <c r="H2740" s="5"/>
      <c r="I2740" s="5"/>
      <c r="J2740" s="5"/>
      <c r="K2740" s="5"/>
      <c r="L2740" s="7" t="n">
        <v>13</v>
      </c>
      <c r="M2740" s="8" t="s">
        <v>78</v>
      </c>
      <c r="N2740" s="8" t="s">
        <v>2</v>
      </c>
    </row>
    <row r="2741" s="8" customFormat="true" ht="33.75" hidden="false" customHeight="false" outlineLevel="0" collapsed="false">
      <c r="A2741" s="3" t="s">
        <v>81</v>
      </c>
      <c r="B2741" s="4"/>
      <c r="C2741" s="5"/>
      <c r="D2741" s="5"/>
      <c r="E2741" s="6"/>
      <c r="F2741" s="6"/>
      <c r="G2741" s="6"/>
      <c r="H2741" s="5"/>
      <c r="I2741" s="5"/>
      <c r="J2741" s="5"/>
      <c r="K2741" s="5"/>
      <c r="L2741" s="7" t="n">
        <v>13</v>
      </c>
      <c r="M2741" s="8" t="s">
        <v>78</v>
      </c>
      <c r="N2741" s="8" t="s">
        <v>2</v>
      </c>
    </row>
    <row r="2742" s="8" customFormat="true" ht="33.75" hidden="false" customHeight="false" outlineLevel="0" collapsed="false">
      <c r="A2742" s="3" t="s">
        <v>82</v>
      </c>
      <c r="B2742" s="4"/>
      <c r="C2742" s="5"/>
      <c r="D2742" s="5"/>
      <c r="E2742" s="6"/>
      <c r="F2742" s="6"/>
      <c r="G2742" s="6"/>
      <c r="H2742" s="5"/>
      <c r="I2742" s="5"/>
      <c r="J2742" s="5"/>
      <c r="K2742" s="5"/>
      <c r="L2742" s="7" t="n">
        <v>13</v>
      </c>
      <c r="M2742" s="8" t="s">
        <v>78</v>
      </c>
      <c r="N2742" s="8" t="s">
        <v>2</v>
      </c>
    </row>
    <row r="2743" s="8" customFormat="true" ht="33.75" hidden="false" customHeight="false" outlineLevel="0" collapsed="false">
      <c r="A2743" s="3"/>
      <c r="B2743" s="4"/>
      <c r="C2743" s="5"/>
      <c r="D2743" s="5"/>
      <c r="E2743" s="6"/>
      <c r="F2743" s="6"/>
      <c r="G2743" s="6"/>
      <c r="H2743" s="5"/>
      <c r="I2743" s="5"/>
      <c r="J2743" s="5"/>
      <c r="K2743" s="5"/>
      <c r="L2743" s="7" t="n">
        <v>5</v>
      </c>
      <c r="N2743" s="8" t="s">
        <v>2</v>
      </c>
    </row>
    <row r="2744" s="8" customFormat="true" ht="33.75" hidden="false" customHeight="false" outlineLevel="0" collapsed="false">
      <c r="A2744" s="3"/>
      <c r="B2744" s="4"/>
      <c r="C2744" s="5"/>
      <c r="D2744" s="5"/>
      <c r="E2744" s="6"/>
      <c r="F2744" s="6"/>
      <c r="G2744" s="6"/>
      <c r="H2744" s="5"/>
      <c r="I2744" s="5"/>
      <c r="J2744" s="5"/>
      <c r="K2744" s="5"/>
      <c r="L2744" s="7" t="n">
        <v>6</v>
      </c>
      <c r="N2744" s="8" t="s">
        <v>2</v>
      </c>
    </row>
    <row r="2745" s="8" customFormat="true" ht="33.75" hidden="false" customHeight="false" outlineLevel="0" collapsed="false">
      <c r="A2745" s="3" t="s">
        <v>416</v>
      </c>
      <c r="B2745" s="4"/>
      <c r="C2745" s="5"/>
      <c r="D2745" s="5"/>
      <c r="E2745" s="6"/>
      <c r="F2745" s="6"/>
      <c r="G2745" s="6"/>
      <c r="H2745" s="5"/>
      <c r="I2745" s="5"/>
      <c r="J2745" s="5"/>
      <c r="K2745" s="5"/>
      <c r="L2745" s="7" t="n">
        <v>7</v>
      </c>
      <c r="M2745" s="8" t="s">
        <v>29</v>
      </c>
      <c r="N2745" s="8" t="s">
        <v>2</v>
      </c>
    </row>
    <row r="2746" s="8" customFormat="true" ht="33.75" hidden="false" customHeight="false" outlineLevel="0" collapsed="false">
      <c r="A2746" s="3"/>
      <c r="B2746" s="4" t="s">
        <v>30</v>
      </c>
      <c r="C2746" s="5"/>
      <c r="D2746" s="5"/>
      <c r="E2746" s="6"/>
      <c r="F2746" s="6"/>
      <c r="G2746" s="6"/>
      <c r="H2746" s="5"/>
      <c r="I2746" s="5"/>
      <c r="J2746" s="5"/>
      <c r="K2746" s="5"/>
      <c r="L2746" s="7" t="n">
        <v>1</v>
      </c>
      <c r="M2746" s="8" t="s">
        <v>29</v>
      </c>
      <c r="N2746" s="8" t="s">
        <v>2</v>
      </c>
    </row>
    <row r="2747" s="8" customFormat="true" ht="33.75" hidden="false" customHeight="false" outlineLevel="0" collapsed="false">
      <c r="A2747" s="3" t="s">
        <v>31</v>
      </c>
      <c r="B2747" s="4" t="s">
        <v>417</v>
      </c>
      <c r="C2747" s="5"/>
      <c r="D2747" s="5"/>
      <c r="E2747" s="6"/>
      <c r="F2747" s="6"/>
      <c r="G2747" s="6"/>
      <c r="H2747" s="5"/>
      <c r="I2747" s="5"/>
      <c r="J2747" s="5"/>
      <c r="K2747" s="5"/>
      <c r="L2747" s="7" t="n">
        <v>8</v>
      </c>
      <c r="M2747" s="8" t="s">
        <v>29</v>
      </c>
      <c r="N2747" s="8" t="s">
        <v>2</v>
      </c>
    </row>
    <row r="2748" s="8" customFormat="true" ht="33.75" hidden="false" customHeight="false" outlineLevel="0" collapsed="false">
      <c r="A2748" s="3" t="s">
        <v>33</v>
      </c>
      <c r="B2748" s="4" t="s">
        <v>418</v>
      </c>
      <c r="C2748" s="5"/>
      <c r="D2748" s="5"/>
      <c r="E2748" s="6"/>
      <c r="F2748" s="6"/>
      <c r="G2748" s="6"/>
      <c r="H2748" s="5"/>
      <c r="I2748" s="5"/>
      <c r="J2748" s="5"/>
      <c r="K2748" s="5"/>
      <c r="L2748" s="7" t="n">
        <v>8</v>
      </c>
      <c r="M2748" s="8" t="s">
        <v>29</v>
      </c>
      <c r="N2748" s="8" t="s">
        <v>2</v>
      </c>
    </row>
    <row r="2749" s="8" customFormat="true" ht="33.75" hidden="false" customHeight="false" outlineLevel="0" collapsed="false">
      <c r="A2749" s="3" t="s">
        <v>35</v>
      </c>
      <c r="B2749" s="4" t="s">
        <v>419</v>
      </c>
      <c r="C2749" s="5"/>
      <c r="D2749" s="5"/>
      <c r="E2749" s="6"/>
      <c r="F2749" s="6"/>
      <c r="G2749" s="6"/>
      <c r="H2749" s="5"/>
      <c r="I2749" s="5"/>
      <c r="J2749" s="5"/>
      <c r="K2749" s="5"/>
      <c r="L2749" s="7" t="n">
        <v>8</v>
      </c>
      <c r="M2749" s="8" t="s">
        <v>29</v>
      </c>
      <c r="N2749" s="8" t="s">
        <v>2</v>
      </c>
    </row>
    <row r="2750" s="8" customFormat="true" ht="33.75" hidden="false" customHeight="false" outlineLevel="0" collapsed="false">
      <c r="A2750" s="3" t="s">
        <v>37</v>
      </c>
      <c r="B2750" s="4" t="s">
        <v>38</v>
      </c>
      <c r="C2750" s="5"/>
      <c r="D2750" s="5"/>
      <c r="E2750" s="6"/>
      <c r="F2750" s="6"/>
      <c r="G2750" s="6"/>
      <c r="H2750" s="5"/>
      <c r="I2750" s="5"/>
      <c r="J2750" s="5"/>
      <c r="K2750" s="5"/>
      <c r="L2750" s="7" t="n">
        <v>8</v>
      </c>
      <c r="M2750" s="8" t="s">
        <v>29</v>
      </c>
      <c r="N2750" s="8" t="s">
        <v>2</v>
      </c>
    </row>
    <row r="2751" s="8" customFormat="true" ht="33.75" hidden="false" customHeight="false" outlineLevel="0" collapsed="false">
      <c r="A2751" s="3" t="s">
        <v>39</v>
      </c>
      <c r="B2751" s="4" t="s">
        <v>40</v>
      </c>
      <c r="C2751" s="5"/>
      <c r="D2751" s="5"/>
      <c r="E2751" s="6"/>
      <c r="F2751" s="6"/>
      <c r="G2751" s="6"/>
      <c r="H2751" s="5"/>
      <c r="I2751" s="5"/>
      <c r="J2751" s="5"/>
      <c r="K2751" s="5"/>
      <c r="L2751" s="7" t="n">
        <v>8</v>
      </c>
      <c r="M2751" s="8" t="s">
        <v>29</v>
      </c>
      <c r="N2751" s="8" t="s">
        <v>2</v>
      </c>
    </row>
    <row r="2752" s="8" customFormat="true" ht="33.75" hidden="false" customHeight="false" outlineLevel="0" collapsed="false">
      <c r="A2752" s="3"/>
      <c r="B2752" s="4"/>
      <c r="C2752" s="5"/>
      <c r="D2752" s="5"/>
      <c r="E2752" s="6"/>
      <c r="F2752" s="6"/>
      <c r="G2752" s="6"/>
      <c r="H2752" s="5"/>
      <c r="I2752" s="5"/>
      <c r="J2752" s="5"/>
      <c r="K2752" s="5"/>
      <c r="L2752" s="7" t="n">
        <v>5</v>
      </c>
      <c r="N2752" s="8" t="s">
        <v>2</v>
      </c>
    </row>
    <row r="2753" s="8" customFormat="true" ht="33.75" hidden="false" customHeight="false" outlineLevel="0" collapsed="false">
      <c r="A2753" s="3"/>
      <c r="B2753" s="4" t="s">
        <v>41</v>
      </c>
      <c r="C2753" s="5"/>
      <c r="D2753" s="5"/>
      <c r="E2753" s="6"/>
      <c r="F2753" s="6"/>
      <c r="G2753" s="6"/>
      <c r="H2753" s="5"/>
      <c r="I2753" s="5"/>
      <c r="J2753" s="5"/>
      <c r="K2753" s="5"/>
      <c r="L2753" s="7" t="n">
        <v>1</v>
      </c>
      <c r="N2753" s="8" t="s">
        <v>2</v>
      </c>
    </row>
    <row r="2754" s="8" customFormat="true" ht="33.75" hidden="false" customHeight="false" outlineLevel="0" collapsed="false">
      <c r="A2754" s="3" t="s">
        <v>42</v>
      </c>
      <c r="B2754" s="4" t="s">
        <v>43</v>
      </c>
      <c r="C2754" s="5" t="s">
        <v>44</v>
      </c>
      <c r="D2754" s="5"/>
      <c r="E2754" s="6" t="s">
        <v>45</v>
      </c>
      <c r="F2754" s="6"/>
      <c r="G2754" s="6"/>
      <c r="H2754" s="5"/>
      <c r="I2754" s="5"/>
      <c r="J2754" s="5"/>
      <c r="K2754" s="5"/>
      <c r="L2754" s="7" t="n">
        <v>10</v>
      </c>
      <c r="N2754" s="8" t="s">
        <v>2</v>
      </c>
    </row>
    <row r="2755" s="8" customFormat="true" ht="33.75" hidden="false" customHeight="false" outlineLevel="0" collapsed="false">
      <c r="A2755" s="3" t="s">
        <v>46</v>
      </c>
      <c r="B2755" s="4"/>
      <c r="C2755" s="5" t="s">
        <v>47</v>
      </c>
      <c r="D2755" s="5" t="s">
        <v>48</v>
      </c>
      <c r="E2755" s="6" t="s">
        <v>49</v>
      </c>
      <c r="F2755" s="6" t="s">
        <v>50</v>
      </c>
      <c r="G2755" s="6" t="s">
        <v>51</v>
      </c>
      <c r="H2755" s="5" t="s">
        <v>52</v>
      </c>
      <c r="I2755" s="5" t="s">
        <v>53</v>
      </c>
      <c r="J2755" s="5" t="s">
        <v>54</v>
      </c>
      <c r="K2755" s="5" t="s">
        <v>55</v>
      </c>
      <c r="L2755" s="7" t="n">
        <v>11</v>
      </c>
      <c r="N2755" s="8" t="s">
        <v>2</v>
      </c>
    </row>
    <row r="2756" s="8" customFormat="true" ht="33.75" hidden="false" customHeight="false" outlineLevel="0" collapsed="false">
      <c r="A2756" s="3" t="s">
        <v>56</v>
      </c>
      <c r="B2756" s="4" t="n">
        <v>1</v>
      </c>
      <c r="C2756" s="5"/>
      <c r="D2756" s="5"/>
      <c r="E2756" s="6"/>
      <c r="F2756" s="6"/>
      <c r="G2756" s="6"/>
      <c r="H2756" s="5"/>
      <c r="I2756" s="5"/>
      <c r="J2756" s="5"/>
      <c r="K2756" s="5"/>
      <c r="L2756" s="7" t="n">
        <v>12</v>
      </c>
      <c r="M2756" s="8" t="s">
        <v>57</v>
      </c>
      <c r="N2756" s="8" t="s">
        <v>2</v>
      </c>
    </row>
    <row r="2757" s="8" customFormat="true" ht="33.75" hidden="false" customHeight="false" outlineLevel="0" collapsed="false">
      <c r="A2757" s="3" t="s">
        <v>56</v>
      </c>
      <c r="B2757" s="4" t="n">
        <v>2</v>
      </c>
      <c r="C2757" s="5"/>
      <c r="D2757" s="5"/>
      <c r="E2757" s="6"/>
      <c r="F2757" s="6"/>
      <c r="G2757" s="6"/>
      <c r="H2757" s="5"/>
      <c r="I2757" s="5"/>
      <c r="J2757" s="5"/>
      <c r="K2757" s="5"/>
      <c r="L2757" s="7" t="n">
        <v>12</v>
      </c>
      <c r="M2757" s="8" t="s">
        <v>57</v>
      </c>
      <c r="N2757" s="8" t="s">
        <v>2</v>
      </c>
    </row>
    <row r="2758" s="8" customFormat="true" ht="33.75" hidden="false" customHeight="false" outlineLevel="0" collapsed="false">
      <c r="A2758" s="3" t="s">
        <v>56</v>
      </c>
      <c r="B2758" s="4" t="n">
        <v>3</v>
      </c>
      <c r="C2758" s="5"/>
      <c r="D2758" s="5"/>
      <c r="E2758" s="6"/>
      <c r="F2758" s="6"/>
      <c r="G2758" s="6"/>
      <c r="H2758" s="5"/>
      <c r="I2758" s="5"/>
      <c r="J2758" s="5"/>
      <c r="K2758" s="5"/>
      <c r="L2758" s="7" t="n">
        <v>12</v>
      </c>
      <c r="M2758" s="8" t="s">
        <v>57</v>
      </c>
      <c r="N2758" s="8" t="s">
        <v>2</v>
      </c>
    </row>
    <row r="2759" s="8" customFormat="true" ht="33.75" hidden="false" customHeight="false" outlineLevel="0" collapsed="false">
      <c r="A2759" s="3" t="s">
        <v>58</v>
      </c>
      <c r="B2759" s="4" t="n">
        <v>1</v>
      </c>
      <c r="C2759" s="5"/>
      <c r="D2759" s="5"/>
      <c r="E2759" s="6"/>
      <c r="F2759" s="6"/>
      <c r="G2759" s="6"/>
      <c r="H2759" s="5"/>
      <c r="I2759" s="5"/>
      <c r="J2759" s="5"/>
      <c r="K2759" s="5"/>
      <c r="L2759" s="7" t="n">
        <v>12</v>
      </c>
      <c r="M2759" s="8" t="s">
        <v>57</v>
      </c>
      <c r="N2759" s="8" t="s">
        <v>2</v>
      </c>
    </row>
    <row r="2760" s="8" customFormat="true" ht="33.75" hidden="false" customHeight="false" outlineLevel="0" collapsed="false">
      <c r="A2760" s="3" t="s">
        <v>58</v>
      </c>
      <c r="B2760" s="4" t="n">
        <v>2</v>
      </c>
      <c r="C2760" s="5"/>
      <c r="D2760" s="5"/>
      <c r="E2760" s="6"/>
      <c r="F2760" s="6"/>
      <c r="G2760" s="6"/>
      <c r="H2760" s="5"/>
      <c r="I2760" s="5"/>
      <c r="J2760" s="5"/>
      <c r="K2760" s="5"/>
      <c r="L2760" s="7" t="n">
        <v>12</v>
      </c>
      <c r="M2760" s="8" t="s">
        <v>57</v>
      </c>
      <c r="N2760" s="8" t="s">
        <v>2</v>
      </c>
    </row>
    <row r="2761" s="8" customFormat="true" ht="33.75" hidden="false" customHeight="false" outlineLevel="0" collapsed="false">
      <c r="A2761" s="3" t="s">
        <v>58</v>
      </c>
      <c r="B2761" s="4" t="n">
        <v>3</v>
      </c>
      <c r="C2761" s="5"/>
      <c r="D2761" s="5"/>
      <c r="E2761" s="6"/>
      <c r="F2761" s="6"/>
      <c r="G2761" s="6"/>
      <c r="H2761" s="5"/>
      <c r="I2761" s="5"/>
      <c r="J2761" s="5"/>
      <c r="K2761" s="5"/>
      <c r="L2761" s="7" t="n">
        <v>12</v>
      </c>
      <c r="M2761" s="8" t="s">
        <v>57</v>
      </c>
      <c r="N2761" s="8" t="s">
        <v>2</v>
      </c>
    </row>
    <row r="2762" s="8" customFormat="true" ht="33.75" hidden="false" customHeight="false" outlineLevel="0" collapsed="false">
      <c r="A2762" s="3" t="s">
        <v>59</v>
      </c>
      <c r="B2762" s="4" t="n">
        <v>1</v>
      </c>
      <c r="C2762" s="5"/>
      <c r="D2762" s="5"/>
      <c r="E2762" s="6"/>
      <c r="F2762" s="6"/>
      <c r="G2762" s="6"/>
      <c r="H2762" s="5"/>
      <c r="I2762" s="5"/>
      <c r="J2762" s="5"/>
      <c r="K2762" s="5"/>
      <c r="L2762" s="7" t="n">
        <v>12</v>
      </c>
      <c r="M2762" s="8" t="s">
        <v>57</v>
      </c>
      <c r="N2762" s="8" t="s">
        <v>2</v>
      </c>
    </row>
    <row r="2763" s="8" customFormat="true" ht="33.75" hidden="false" customHeight="false" outlineLevel="0" collapsed="false">
      <c r="A2763" s="3" t="s">
        <v>59</v>
      </c>
      <c r="B2763" s="4" t="n">
        <v>2</v>
      </c>
      <c r="C2763" s="5"/>
      <c r="D2763" s="5"/>
      <c r="E2763" s="6"/>
      <c r="F2763" s="6"/>
      <c r="G2763" s="6"/>
      <c r="H2763" s="5"/>
      <c r="I2763" s="5"/>
      <c r="J2763" s="5"/>
      <c r="K2763" s="5"/>
      <c r="L2763" s="7" t="n">
        <v>12</v>
      </c>
      <c r="M2763" s="8" t="s">
        <v>57</v>
      </c>
      <c r="N2763" s="8" t="s">
        <v>2</v>
      </c>
    </row>
    <row r="2764" s="8" customFormat="true" ht="33.75" hidden="false" customHeight="false" outlineLevel="0" collapsed="false">
      <c r="A2764" s="3" t="s">
        <v>59</v>
      </c>
      <c r="B2764" s="4" t="n">
        <v>3</v>
      </c>
      <c r="C2764" s="5"/>
      <c r="D2764" s="5"/>
      <c r="E2764" s="6"/>
      <c r="F2764" s="6"/>
      <c r="G2764" s="6"/>
      <c r="H2764" s="5"/>
      <c r="I2764" s="5"/>
      <c r="J2764" s="5"/>
      <c r="K2764" s="5"/>
      <c r="L2764" s="7" t="n">
        <v>12</v>
      </c>
      <c r="M2764" s="8" t="s">
        <v>57</v>
      </c>
      <c r="N2764" s="8" t="s">
        <v>2</v>
      </c>
    </row>
    <row r="2765" s="8" customFormat="true" ht="33.75" hidden="false" customHeight="false" outlineLevel="0" collapsed="false">
      <c r="A2765" s="3" t="s">
        <v>60</v>
      </c>
      <c r="B2765" s="4" t="n">
        <v>1</v>
      </c>
      <c r="C2765" s="5"/>
      <c r="D2765" s="5"/>
      <c r="E2765" s="6"/>
      <c r="F2765" s="6"/>
      <c r="G2765" s="6"/>
      <c r="H2765" s="5"/>
      <c r="I2765" s="5"/>
      <c r="J2765" s="5"/>
      <c r="K2765" s="5"/>
      <c r="L2765" s="7" t="n">
        <v>12</v>
      </c>
      <c r="M2765" s="8" t="s">
        <v>57</v>
      </c>
      <c r="N2765" s="8" t="s">
        <v>2</v>
      </c>
    </row>
    <row r="2766" s="8" customFormat="true" ht="33.75" hidden="false" customHeight="false" outlineLevel="0" collapsed="false">
      <c r="A2766" s="3" t="s">
        <v>60</v>
      </c>
      <c r="B2766" s="4" t="n">
        <v>2</v>
      </c>
      <c r="C2766" s="5"/>
      <c r="D2766" s="5"/>
      <c r="E2766" s="6"/>
      <c r="F2766" s="6"/>
      <c r="G2766" s="6"/>
      <c r="H2766" s="5"/>
      <c r="I2766" s="5"/>
      <c r="J2766" s="5"/>
      <c r="K2766" s="5"/>
      <c r="L2766" s="7" t="n">
        <v>12</v>
      </c>
      <c r="M2766" s="8" t="s">
        <v>57</v>
      </c>
      <c r="N2766" s="8" t="s">
        <v>2</v>
      </c>
    </row>
    <row r="2767" s="8" customFormat="true" ht="33.75" hidden="false" customHeight="false" outlineLevel="0" collapsed="false">
      <c r="A2767" s="3" t="s">
        <v>60</v>
      </c>
      <c r="B2767" s="4" t="n">
        <v>3</v>
      </c>
      <c r="C2767" s="5"/>
      <c r="D2767" s="5"/>
      <c r="E2767" s="6"/>
      <c r="F2767" s="6"/>
      <c r="G2767" s="6"/>
      <c r="H2767" s="5"/>
      <c r="I2767" s="5"/>
      <c r="J2767" s="5"/>
      <c r="K2767" s="5"/>
      <c r="L2767" s="7" t="n">
        <v>12</v>
      </c>
      <c r="M2767" s="8" t="s">
        <v>57</v>
      </c>
      <c r="N2767" s="8" t="s">
        <v>2</v>
      </c>
    </row>
    <row r="2768" s="8" customFormat="true" ht="33.75" hidden="false" customHeight="false" outlineLevel="0" collapsed="false">
      <c r="A2768" s="3"/>
      <c r="B2768" s="4"/>
      <c r="C2768" s="5"/>
      <c r="D2768" s="5"/>
      <c r="E2768" s="6"/>
      <c r="F2768" s="6"/>
      <c r="G2768" s="6"/>
      <c r="H2768" s="5"/>
      <c r="I2768" s="5"/>
      <c r="J2768" s="5"/>
      <c r="K2768" s="5"/>
      <c r="L2768" s="7" t="n">
        <v>15</v>
      </c>
      <c r="N2768" s="8" t="s">
        <v>2</v>
      </c>
    </row>
    <row r="2769" s="8" customFormat="true" ht="33.75" hidden="false" customHeight="false" outlineLevel="0" collapsed="false">
      <c r="A2769" s="3"/>
      <c r="B2769" s="4" t="s">
        <v>61</v>
      </c>
      <c r="C2769" s="5"/>
      <c r="D2769" s="5"/>
      <c r="E2769" s="6"/>
      <c r="F2769" s="6"/>
      <c r="G2769" s="6"/>
      <c r="H2769" s="5"/>
      <c r="I2769" s="5"/>
      <c r="J2769" s="5"/>
      <c r="K2769" s="5"/>
      <c r="L2769" s="7" t="n">
        <v>1</v>
      </c>
      <c r="M2769" s="8" t="s">
        <v>62</v>
      </c>
      <c r="N2769" s="8" t="s">
        <v>2</v>
      </c>
    </row>
    <row r="2770" s="8" customFormat="true" ht="33.75" hidden="false" customHeight="false" outlineLevel="0" collapsed="false">
      <c r="A2770" s="3" t="s">
        <v>63</v>
      </c>
      <c r="B2770" s="4"/>
      <c r="C2770" s="5"/>
      <c r="D2770" s="5"/>
      <c r="E2770" s="6"/>
      <c r="F2770" s="6"/>
      <c r="G2770" s="6"/>
      <c r="H2770" s="5"/>
      <c r="I2770" s="5"/>
      <c r="J2770" s="5"/>
      <c r="K2770" s="5"/>
      <c r="L2770" s="7" t="n">
        <v>13</v>
      </c>
      <c r="M2770" s="8" t="s">
        <v>62</v>
      </c>
      <c r="N2770" s="8" t="s">
        <v>2</v>
      </c>
    </row>
    <row r="2771" s="8" customFormat="true" ht="33.75" hidden="false" customHeight="false" outlineLevel="0" collapsed="false">
      <c r="A2771" s="3" t="s">
        <v>64</v>
      </c>
      <c r="B2771" s="4"/>
      <c r="C2771" s="5"/>
      <c r="D2771" s="5"/>
      <c r="E2771" s="6"/>
      <c r="F2771" s="6"/>
      <c r="G2771" s="6"/>
      <c r="H2771" s="5"/>
      <c r="I2771" s="5"/>
      <c r="J2771" s="5"/>
      <c r="K2771" s="5"/>
      <c r="L2771" s="7" t="n">
        <v>13</v>
      </c>
      <c r="M2771" s="8" t="s">
        <v>62</v>
      </c>
      <c r="N2771" s="8" t="s">
        <v>2</v>
      </c>
    </row>
    <row r="2772" s="8" customFormat="true" ht="33.75" hidden="false" customHeight="false" outlineLevel="0" collapsed="false">
      <c r="A2772" s="3" t="s">
        <v>65</v>
      </c>
      <c r="B2772" s="4"/>
      <c r="C2772" s="5"/>
      <c r="D2772" s="5"/>
      <c r="E2772" s="6"/>
      <c r="F2772" s="6"/>
      <c r="G2772" s="6"/>
      <c r="H2772" s="5"/>
      <c r="I2772" s="5"/>
      <c r="J2772" s="5"/>
      <c r="K2772" s="5"/>
      <c r="L2772" s="7" t="n">
        <v>13</v>
      </c>
      <c r="M2772" s="8" t="s">
        <v>62</v>
      </c>
      <c r="N2772" s="8" t="s">
        <v>2</v>
      </c>
    </row>
    <row r="2773" s="8" customFormat="true" ht="33.75" hidden="false" customHeight="false" outlineLevel="0" collapsed="false">
      <c r="A2773" s="3" t="s">
        <v>66</v>
      </c>
      <c r="B2773" s="4"/>
      <c r="C2773" s="5"/>
      <c r="D2773" s="5"/>
      <c r="E2773" s="6"/>
      <c r="F2773" s="6"/>
      <c r="G2773" s="6"/>
      <c r="H2773" s="5"/>
      <c r="I2773" s="5"/>
      <c r="J2773" s="5"/>
      <c r="K2773" s="5"/>
      <c r="L2773" s="7" t="n">
        <v>13</v>
      </c>
      <c r="M2773" s="8" t="s">
        <v>62</v>
      </c>
      <c r="N2773" s="8" t="s">
        <v>2</v>
      </c>
    </row>
    <row r="2774" s="8" customFormat="true" ht="33.75" hidden="false" customHeight="false" outlineLevel="0" collapsed="false">
      <c r="A2774" s="3"/>
      <c r="B2774" s="4"/>
      <c r="C2774" s="5"/>
      <c r="D2774" s="5"/>
      <c r="E2774" s="6"/>
      <c r="F2774" s="6"/>
      <c r="G2774" s="6"/>
      <c r="H2774" s="5"/>
      <c r="I2774" s="5"/>
      <c r="J2774" s="5"/>
      <c r="K2774" s="5"/>
      <c r="L2774" s="7" t="n">
        <v>5</v>
      </c>
      <c r="N2774" s="8" t="s">
        <v>2</v>
      </c>
    </row>
    <row r="2775" s="8" customFormat="true" ht="33.75" hidden="false" customHeight="false" outlineLevel="0" collapsed="false">
      <c r="A2775" s="3"/>
      <c r="B2775" s="4" t="s">
        <v>67</v>
      </c>
      <c r="C2775" s="5"/>
      <c r="D2775" s="5"/>
      <c r="E2775" s="6"/>
      <c r="F2775" s="6"/>
      <c r="G2775" s="6"/>
      <c r="H2775" s="5"/>
      <c r="I2775" s="5"/>
      <c r="J2775" s="5"/>
      <c r="K2775" s="5"/>
      <c r="L2775" s="7" t="n">
        <v>1</v>
      </c>
      <c r="M2775" s="8" t="s">
        <v>68</v>
      </c>
      <c r="N2775" s="8" t="s">
        <v>2</v>
      </c>
    </row>
    <row r="2776" s="8" customFormat="true" ht="33.75" hidden="false" customHeight="false" outlineLevel="0" collapsed="false">
      <c r="A2776" s="3" t="s">
        <v>69</v>
      </c>
      <c r="B2776" s="4" t="n">
        <v>1</v>
      </c>
      <c r="C2776" s="5"/>
      <c r="D2776" s="5"/>
      <c r="E2776" s="6"/>
      <c r="F2776" s="6"/>
      <c r="G2776" s="6"/>
      <c r="H2776" s="5"/>
      <c r="I2776" s="5"/>
      <c r="J2776" s="5"/>
      <c r="K2776" s="5"/>
      <c r="L2776" s="7" t="n">
        <v>13</v>
      </c>
      <c r="M2776" s="8" t="s">
        <v>68</v>
      </c>
      <c r="N2776" s="8" t="s">
        <v>2</v>
      </c>
    </row>
    <row r="2777" s="8" customFormat="true" ht="33.75" hidden="false" customHeight="false" outlineLevel="0" collapsed="false">
      <c r="A2777" s="3" t="s">
        <v>70</v>
      </c>
      <c r="B2777" s="4"/>
      <c r="C2777" s="5"/>
      <c r="D2777" s="5"/>
      <c r="E2777" s="6"/>
      <c r="F2777" s="6"/>
      <c r="G2777" s="6"/>
      <c r="H2777" s="5"/>
      <c r="I2777" s="5"/>
      <c r="J2777" s="5"/>
      <c r="K2777" s="5"/>
      <c r="L2777" s="7" t="n">
        <v>13</v>
      </c>
      <c r="M2777" s="8" t="s">
        <v>68</v>
      </c>
      <c r="N2777" s="8" t="s">
        <v>2</v>
      </c>
    </row>
    <row r="2778" s="8" customFormat="true" ht="33.75" hidden="false" customHeight="false" outlineLevel="0" collapsed="false">
      <c r="A2778" s="3" t="s">
        <v>71</v>
      </c>
      <c r="B2778" s="4"/>
      <c r="C2778" s="5"/>
      <c r="D2778" s="5"/>
      <c r="E2778" s="6"/>
      <c r="F2778" s="6"/>
      <c r="G2778" s="6"/>
      <c r="H2778" s="5"/>
      <c r="I2778" s="5"/>
      <c r="J2778" s="5"/>
      <c r="K2778" s="5"/>
      <c r="L2778" s="7" t="n">
        <v>13</v>
      </c>
      <c r="M2778" s="8" t="s">
        <v>68</v>
      </c>
      <c r="N2778" s="8" t="s">
        <v>2</v>
      </c>
    </row>
    <row r="2779" s="8" customFormat="true" ht="33.75" hidden="false" customHeight="false" outlineLevel="0" collapsed="false">
      <c r="A2779" s="3" t="s">
        <v>72</v>
      </c>
      <c r="B2779" s="4" t="n">
        <v>1</v>
      </c>
      <c r="C2779" s="5"/>
      <c r="D2779" s="5"/>
      <c r="E2779" s="6"/>
      <c r="F2779" s="6"/>
      <c r="G2779" s="6"/>
      <c r="H2779" s="5"/>
      <c r="I2779" s="5"/>
      <c r="J2779" s="5"/>
      <c r="K2779" s="5"/>
      <c r="L2779" s="7" t="n">
        <v>13</v>
      </c>
      <c r="M2779" s="8" t="s">
        <v>68</v>
      </c>
      <c r="N2779" s="8" t="s">
        <v>2</v>
      </c>
    </row>
    <row r="2780" s="8" customFormat="true" ht="33.75" hidden="false" customHeight="false" outlineLevel="0" collapsed="false">
      <c r="A2780" s="3" t="s">
        <v>73</v>
      </c>
      <c r="B2780" s="4"/>
      <c r="C2780" s="5"/>
      <c r="D2780" s="5"/>
      <c r="E2780" s="6"/>
      <c r="F2780" s="6"/>
      <c r="G2780" s="6"/>
      <c r="H2780" s="5"/>
      <c r="I2780" s="5"/>
      <c r="J2780" s="5"/>
      <c r="K2780" s="5"/>
      <c r="L2780" s="7" t="n">
        <v>13</v>
      </c>
      <c r="M2780" s="8" t="s">
        <v>68</v>
      </c>
      <c r="N2780" s="8" t="s">
        <v>2</v>
      </c>
    </row>
    <row r="2781" s="8" customFormat="true" ht="33.75" hidden="false" customHeight="false" outlineLevel="0" collapsed="false">
      <c r="A2781" s="3" t="s">
        <v>74</v>
      </c>
      <c r="B2781" s="4"/>
      <c r="C2781" s="5"/>
      <c r="D2781" s="5"/>
      <c r="E2781" s="6"/>
      <c r="F2781" s="6"/>
      <c r="G2781" s="6"/>
      <c r="H2781" s="5"/>
      <c r="I2781" s="5"/>
      <c r="J2781" s="5"/>
      <c r="K2781" s="5"/>
      <c r="L2781" s="7" t="n">
        <v>13</v>
      </c>
      <c r="M2781" s="8" t="s">
        <v>68</v>
      </c>
      <c r="N2781" s="8" t="s">
        <v>2</v>
      </c>
    </row>
    <row r="2782" s="8" customFormat="true" ht="33.75" hidden="false" customHeight="false" outlineLevel="0" collapsed="false">
      <c r="A2782" s="3" t="s">
        <v>75</v>
      </c>
      <c r="B2782" s="4"/>
      <c r="C2782" s="5"/>
      <c r="D2782" s="5"/>
      <c r="E2782" s="6"/>
      <c r="F2782" s="6"/>
      <c r="G2782" s="6"/>
      <c r="H2782" s="5"/>
      <c r="I2782" s="5"/>
      <c r="J2782" s="5"/>
      <c r="K2782" s="5"/>
      <c r="L2782" s="7" t="n">
        <v>13</v>
      </c>
      <c r="M2782" s="8" t="s">
        <v>68</v>
      </c>
      <c r="N2782" s="8" t="s">
        <v>2</v>
      </c>
    </row>
    <row r="2783" s="8" customFormat="true" ht="33.75" hidden="false" customHeight="false" outlineLevel="0" collapsed="false">
      <c r="A2783" s="3" t="s">
        <v>76</v>
      </c>
      <c r="B2783" s="4"/>
      <c r="C2783" s="5"/>
      <c r="D2783" s="5"/>
      <c r="E2783" s="6"/>
      <c r="F2783" s="6"/>
      <c r="G2783" s="6"/>
      <c r="H2783" s="5"/>
      <c r="I2783" s="5"/>
      <c r="J2783" s="5"/>
      <c r="K2783" s="5"/>
      <c r="L2783" s="7" t="n">
        <v>13</v>
      </c>
      <c r="M2783" s="8" t="s">
        <v>68</v>
      </c>
      <c r="N2783" s="8" t="s">
        <v>2</v>
      </c>
    </row>
    <row r="2784" s="8" customFormat="true" ht="33.75" hidden="false" customHeight="false" outlineLevel="0" collapsed="false">
      <c r="A2784" s="3"/>
      <c r="B2784" s="4"/>
      <c r="C2784" s="5"/>
      <c r="D2784" s="5"/>
      <c r="E2784" s="6"/>
      <c r="F2784" s="6"/>
      <c r="G2784" s="6"/>
      <c r="H2784" s="5"/>
      <c r="I2784" s="5"/>
      <c r="J2784" s="5"/>
      <c r="K2784" s="5"/>
      <c r="L2784" s="7" t="n">
        <v>5</v>
      </c>
      <c r="N2784" s="8" t="s">
        <v>2</v>
      </c>
    </row>
    <row r="2785" s="8" customFormat="true" ht="33.75" hidden="false" customHeight="false" outlineLevel="0" collapsed="false">
      <c r="A2785" s="3"/>
      <c r="B2785" s="4" t="s">
        <v>77</v>
      </c>
      <c r="C2785" s="5"/>
      <c r="D2785" s="5"/>
      <c r="E2785" s="6"/>
      <c r="F2785" s="6"/>
      <c r="G2785" s="6"/>
      <c r="H2785" s="5"/>
      <c r="I2785" s="5"/>
      <c r="J2785" s="5"/>
      <c r="K2785" s="5"/>
      <c r="L2785" s="7" t="n">
        <v>1</v>
      </c>
      <c r="M2785" s="8" t="s">
        <v>78</v>
      </c>
      <c r="N2785" s="8" t="s">
        <v>2</v>
      </c>
    </row>
    <row r="2786" s="8" customFormat="true" ht="33.75" hidden="false" customHeight="false" outlineLevel="0" collapsed="false">
      <c r="A2786" s="3" t="s">
        <v>79</v>
      </c>
      <c r="B2786" s="4"/>
      <c r="C2786" s="5"/>
      <c r="D2786" s="5"/>
      <c r="E2786" s="6"/>
      <c r="F2786" s="6"/>
      <c r="G2786" s="6"/>
      <c r="H2786" s="5"/>
      <c r="I2786" s="5"/>
      <c r="J2786" s="5"/>
      <c r="K2786" s="5"/>
      <c r="L2786" s="7" t="n">
        <v>13</v>
      </c>
      <c r="M2786" s="8" t="s">
        <v>78</v>
      </c>
      <c r="N2786" s="8" t="s">
        <v>2</v>
      </c>
    </row>
    <row r="2787" s="8" customFormat="true" ht="33.75" hidden="false" customHeight="false" outlineLevel="0" collapsed="false">
      <c r="A2787" s="3" t="s">
        <v>80</v>
      </c>
      <c r="B2787" s="4"/>
      <c r="C2787" s="5"/>
      <c r="D2787" s="5"/>
      <c r="E2787" s="6"/>
      <c r="F2787" s="6"/>
      <c r="G2787" s="6"/>
      <c r="H2787" s="5"/>
      <c r="I2787" s="5"/>
      <c r="J2787" s="5"/>
      <c r="K2787" s="5"/>
      <c r="L2787" s="7" t="n">
        <v>13</v>
      </c>
      <c r="M2787" s="8" t="s">
        <v>78</v>
      </c>
      <c r="N2787" s="8" t="s">
        <v>2</v>
      </c>
    </row>
    <row r="2788" s="8" customFormat="true" ht="33.75" hidden="false" customHeight="false" outlineLevel="0" collapsed="false">
      <c r="A2788" s="3" t="s">
        <v>81</v>
      </c>
      <c r="B2788" s="4"/>
      <c r="C2788" s="5"/>
      <c r="D2788" s="5"/>
      <c r="E2788" s="6"/>
      <c r="F2788" s="6"/>
      <c r="G2788" s="6"/>
      <c r="H2788" s="5"/>
      <c r="I2788" s="5"/>
      <c r="J2788" s="5"/>
      <c r="K2788" s="5"/>
      <c r="L2788" s="7" t="n">
        <v>13</v>
      </c>
      <c r="M2788" s="8" t="s">
        <v>78</v>
      </c>
      <c r="N2788" s="8" t="s">
        <v>2</v>
      </c>
    </row>
    <row r="2789" s="8" customFormat="true" ht="33.75" hidden="false" customHeight="false" outlineLevel="0" collapsed="false">
      <c r="A2789" s="3" t="s">
        <v>82</v>
      </c>
      <c r="B2789" s="4"/>
      <c r="C2789" s="5"/>
      <c r="D2789" s="5"/>
      <c r="E2789" s="6"/>
      <c r="F2789" s="6"/>
      <c r="G2789" s="6"/>
      <c r="H2789" s="5"/>
      <c r="I2789" s="5"/>
      <c r="J2789" s="5"/>
      <c r="K2789" s="5"/>
      <c r="L2789" s="7" t="n">
        <v>13</v>
      </c>
      <c r="M2789" s="8" t="s">
        <v>78</v>
      </c>
      <c r="N2789" s="8" t="s">
        <v>2</v>
      </c>
    </row>
    <row r="2790" s="8" customFormat="true" ht="33.75" hidden="false" customHeight="false" outlineLevel="0" collapsed="false">
      <c r="A2790" s="3"/>
      <c r="B2790" s="4"/>
      <c r="C2790" s="5"/>
      <c r="D2790" s="5"/>
      <c r="E2790" s="6"/>
      <c r="F2790" s="6"/>
      <c r="G2790" s="6"/>
      <c r="H2790" s="5"/>
      <c r="I2790" s="5"/>
      <c r="J2790" s="5"/>
      <c r="K2790" s="5"/>
      <c r="L2790" s="7" t="n">
        <v>5</v>
      </c>
      <c r="N2790" s="8" t="s">
        <v>2</v>
      </c>
    </row>
    <row r="2791" s="8" customFormat="true" ht="33.75" hidden="false" customHeight="false" outlineLevel="0" collapsed="false">
      <c r="A2791" s="3"/>
      <c r="B2791" s="4"/>
      <c r="C2791" s="5"/>
      <c r="D2791" s="5"/>
      <c r="E2791" s="6"/>
      <c r="F2791" s="6"/>
      <c r="G2791" s="6"/>
      <c r="H2791" s="5"/>
      <c r="I2791" s="5"/>
      <c r="J2791" s="5"/>
      <c r="K2791" s="5"/>
      <c r="L2791" s="7" t="n">
        <v>6</v>
      </c>
      <c r="N2791" s="8" t="s">
        <v>2</v>
      </c>
    </row>
    <row r="2792" s="8" customFormat="true" ht="33.75" hidden="false" customHeight="false" outlineLevel="0" collapsed="false">
      <c r="A2792" s="3" t="s">
        <v>420</v>
      </c>
      <c r="B2792" s="4"/>
      <c r="C2792" s="5"/>
      <c r="D2792" s="5"/>
      <c r="E2792" s="6"/>
      <c r="F2792" s="6"/>
      <c r="G2792" s="6"/>
      <c r="H2792" s="5"/>
      <c r="I2792" s="5"/>
      <c r="J2792" s="5"/>
      <c r="K2792" s="5"/>
      <c r="L2792" s="7" t="n">
        <v>7</v>
      </c>
      <c r="M2792" s="8" t="s">
        <v>29</v>
      </c>
      <c r="N2792" s="8" t="s">
        <v>2</v>
      </c>
    </row>
    <row r="2793" s="8" customFormat="true" ht="33.75" hidden="false" customHeight="false" outlineLevel="0" collapsed="false">
      <c r="A2793" s="3"/>
      <c r="B2793" s="4" t="s">
        <v>30</v>
      </c>
      <c r="C2793" s="5"/>
      <c r="D2793" s="5"/>
      <c r="E2793" s="6"/>
      <c r="F2793" s="6"/>
      <c r="G2793" s="6"/>
      <c r="H2793" s="5"/>
      <c r="I2793" s="5"/>
      <c r="J2793" s="5"/>
      <c r="K2793" s="5"/>
      <c r="L2793" s="7" t="n">
        <v>1</v>
      </c>
      <c r="M2793" s="8" t="s">
        <v>29</v>
      </c>
      <c r="N2793" s="8" t="s">
        <v>2</v>
      </c>
    </row>
    <row r="2794" s="8" customFormat="true" ht="33.75" hidden="false" customHeight="false" outlineLevel="0" collapsed="false">
      <c r="A2794" s="3" t="s">
        <v>31</v>
      </c>
      <c r="B2794" s="4" t="s">
        <v>421</v>
      </c>
      <c r="C2794" s="5"/>
      <c r="D2794" s="5"/>
      <c r="E2794" s="6"/>
      <c r="F2794" s="6"/>
      <c r="G2794" s="6"/>
      <c r="H2794" s="5"/>
      <c r="I2794" s="5"/>
      <c r="J2794" s="5"/>
      <c r="K2794" s="5"/>
      <c r="L2794" s="7" t="n">
        <v>8</v>
      </c>
      <c r="M2794" s="8" t="s">
        <v>29</v>
      </c>
      <c r="N2794" s="8" t="s">
        <v>2</v>
      </c>
    </row>
    <row r="2795" s="8" customFormat="true" ht="33.75" hidden="false" customHeight="false" outlineLevel="0" collapsed="false">
      <c r="A2795" s="3" t="s">
        <v>33</v>
      </c>
      <c r="B2795" s="4" t="s">
        <v>422</v>
      </c>
      <c r="C2795" s="5"/>
      <c r="D2795" s="5"/>
      <c r="E2795" s="6"/>
      <c r="F2795" s="6"/>
      <c r="G2795" s="6"/>
      <c r="H2795" s="5"/>
      <c r="I2795" s="5"/>
      <c r="J2795" s="5"/>
      <c r="K2795" s="5"/>
      <c r="L2795" s="7" t="n">
        <v>8</v>
      </c>
      <c r="M2795" s="8" t="s">
        <v>29</v>
      </c>
      <c r="N2795" s="8" t="s">
        <v>2</v>
      </c>
    </row>
    <row r="2796" s="8" customFormat="true" ht="33.75" hidden="false" customHeight="false" outlineLevel="0" collapsed="false">
      <c r="A2796" s="3" t="s">
        <v>35</v>
      </c>
      <c r="B2796" s="4" t="s">
        <v>423</v>
      </c>
      <c r="C2796" s="5"/>
      <c r="D2796" s="5"/>
      <c r="E2796" s="6"/>
      <c r="F2796" s="6"/>
      <c r="G2796" s="6"/>
      <c r="H2796" s="5"/>
      <c r="I2796" s="5"/>
      <c r="J2796" s="5"/>
      <c r="K2796" s="5"/>
      <c r="L2796" s="7" t="n">
        <v>8</v>
      </c>
      <c r="M2796" s="8" t="s">
        <v>29</v>
      </c>
      <c r="N2796" s="8" t="s">
        <v>2</v>
      </c>
    </row>
    <row r="2797" s="8" customFormat="true" ht="33.75" hidden="false" customHeight="false" outlineLevel="0" collapsed="false">
      <c r="A2797" s="3" t="s">
        <v>37</v>
      </c>
      <c r="B2797" s="4" t="s">
        <v>38</v>
      </c>
      <c r="C2797" s="5"/>
      <c r="D2797" s="5"/>
      <c r="E2797" s="6"/>
      <c r="F2797" s="6"/>
      <c r="G2797" s="6"/>
      <c r="H2797" s="5"/>
      <c r="I2797" s="5"/>
      <c r="J2797" s="5"/>
      <c r="K2797" s="5"/>
      <c r="L2797" s="7" t="n">
        <v>8</v>
      </c>
      <c r="M2797" s="8" t="s">
        <v>29</v>
      </c>
      <c r="N2797" s="8" t="s">
        <v>2</v>
      </c>
    </row>
    <row r="2798" s="8" customFormat="true" ht="33.75" hidden="false" customHeight="false" outlineLevel="0" collapsed="false">
      <c r="A2798" s="3" t="s">
        <v>39</v>
      </c>
      <c r="B2798" s="4" t="s">
        <v>145</v>
      </c>
      <c r="C2798" s="5"/>
      <c r="D2798" s="5"/>
      <c r="E2798" s="6"/>
      <c r="F2798" s="6"/>
      <c r="G2798" s="6"/>
      <c r="H2798" s="5"/>
      <c r="I2798" s="5"/>
      <c r="J2798" s="5"/>
      <c r="K2798" s="5"/>
      <c r="L2798" s="7" t="n">
        <v>8</v>
      </c>
      <c r="M2798" s="8" t="s">
        <v>29</v>
      </c>
      <c r="N2798" s="8" t="s">
        <v>2</v>
      </c>
    </row>
    <row r="2799" s="8" customFormat="true" ht="33.75" hidden="false" customHeight="false" outlineLevel="0" collapsed="false">
      <c r="A2799" s="3"/>
      <c r="B2799" s="4"/>
      <c r="C2799" s="5"/>
      <c r="D2799" s="5"/>
      <c r="E2799" s="6"/>
      <c r="F2799" s="6"/>
      <c r="G2799" s="6"/>
      <c r="H2799" s="5"/>
      <c r="I2799" s="5"/>
      <c r="J2799" s="5"/>
      <c r="K2799" s="5"/>
      <c r="L2799" s="7" t="n">
        <v>5</v>
      </c>
      <c r="N2799" s="8" t="s">
        <v>2</v>
      </c>
    </row>
    <row r="2800" s="8" customFormat="true" ht="33.75" hidden="false" customHeight="false" outlineLevel="0" collapsed="false">
      <c r="A2800" s="3"/>
      <c r="B2800" s="4" t="s">
        <v>41</v>
      </c>
      <c r="C2800" s="5"/>
      <c r="D2800" s="5"/>
      <c r="E2800" s="6"/>
      <c r="F2800" s="6"/>
      <c r="G2800" s="6"/>
      <c r="H2800" s="5"/>
      <c r="I2800" s="5"/>
      <c r="J2800" s="5"/>
      <c r="K2800" s="5"/>
      <c r="L2800" s="7" t="n">
        <v>1</v>
      </c>
      <c r="N2800" s="8" t="s">
        <v>2</v>
      </c>
    </row>
    <row r="2801" s="8" customFormat="true" ht="33.75" hidden="false" customHeight="false" outlineLevel="0" collapsed="false">
      <c r="A2801" s="3" t="s">
        <v>42</v>
      </c>
      <c r="B2801" s="4" t="s">
        <v>43</v>
      </c>
      <c r="C2801" s="5" t="s">
        <v>44</v>
      </c>
      <c r="D2801" s="5"/>
      <c r="E2801" s="6" t="s">
        <v>45</v>
      </c>
      <c r="F2801" s="6"/>
      <c r="G2801" s="6"/>
      <c r="H2801" s="5"/>
      <c r="I2801" s="5"/>
      <c r="J2801" s="5"/>
      <c r="K2801" s="5"/>
      <c r="L2801" s="7" t="n">
        <v>10</v>
      </c>
      <c r="N2801" s="8" t="s">
        <v>2</v>
      </c>
    </row>
    <row r="2802" s="8" customFormat="true" ht="33.75" hidden="false" customHeight="false" outlineLevel="0" collapsed="false">
      <c r="A2802" s="3" t="s">
        <v>46</v>
      </c>
      <c r="B2802" s="4"/>
      <c r="C2802" s="5" t="s">
        <v>47</v>
      </c>
      <c r="D2802" s="5" t="s">
        <v>48</v>
      </c>
      <c r="E2802" s="6" t="s">
        <v>49</v>
      </c>
      <c r="F2802" s="6" t="s">
        <v>50</v>
      </c>
      <c r="G2802" s="6" t="s">
        <v>51</v>
      </c>
      <c r="H2802" s="5" t="s">
        <v>52</v>
      </c>
      <c r="I2802" s="5" t="s">
        <v>53</v>
      </c>
      <c r="J2802" s="5" t="s">
        <v>54</v>
      </c>
      <c r="K2802" s="5" t="s">
        <v>55</v>
      </c>
      <c r="L2802" s="7" t="n">
        <v>11</v>
      </c>
      <c r="N2802" s="8" t="s">
        <v>2</v>
      </c>
    </row>
    <row r="2803" s="8" customFormat="true" ht="33.75" hidden="false" customHeight="false" outlineLevel="0" collapsed="false">
      <c r="A2803" s="3" t="s">
        <v>88</v>
      </c>
      <c r="B2803" s="4" t="n">
        <v>1</v>
      </c>
      <c r="C2803" s="5"/>
      <c r="D2803" s="5"/>
      <c r="E2803" s="6" t="n">
        <v>0.88206</v>
      </c>
      <c r="F2803" s="6" t="s">
        <v>424</v>
      </c>
      <c r="G2803" s="6" t="n">
        <v>508572.65</v>
      </c>
      <c r="H2803" s="5" t="s">
        <v>92</v>
      </c>
      <c r="I2803" s="5"/>
      <c r="J2803" s="5" t="s">
        <v>93</v>
      </c>
      <c r="K2803" s="5"/>
      <c r="L2803" s="7" t="n">
        <v>12</v>
      </c>
      <c r="N2803" s="8" t="s">
        <v>2</v>
      </c>
    </row>
    <row r="2804" s="8" customFormat="true" ht="33.75" hidden="false" customHeight="false" outlineLevel="0" collapsed="false">
      <c r="A2804" s="3" t="s">
        <v>88</v>
      </c>
      <c r="B2804" s="4" t="n">
        <v>2</v>
      </c>
      <c r="C2804" s="5"/>
      <c r="D2804" s="5"/>
      <c r="E2804" s="6"/>
      <c r="F2804" s="6"/>
      <c r="G2804" s="6"/>
      <c r="H2804" s="5"/>
      <c r="I2804" s="5"/>
      <c r="J2804" s="5"/>
      <c r="K2804" s="5"/>
      <c r="L2804" s="7" t="n">
        <v>12</v>
      </c>
      <c r="N2804" s="8" t="s">
        <v>2</v>
      </c>
    </row>
    <row r="2805" s="8" customFormat="true" ht="33.75" hidden="false" customHeight="false" outlineLevel="0" collapsed="false">
      <c r="A2805" s="3" t="s">
        <v>88</v>
      </c>
      <c r="B2805" s="4" t="n">
        <v>3</v>
      </c>
      <c r="C2805" s="5"/>
      <c r="D2805" s="5"/>
      <c r="E2805" s="6"/>
      <c r="F2805" s="6"/>
      <c r="G2805" s="6"/>
      <c r="H2805" s="5"/>
      <c r="I2805" s="5"/>
      <c r="J2805" s="5"/>
      <c r="K2805" s="5"/>
      <c r="L2805" s="7" t="n">
        <v>12</v>
      </c>
      <c r="N2805" s="8" t="s">
        <v>2</v>
      </c>
    </row>
    <row r="2806" s="8" customFormat="true" ht="33.75" hidden="false" customHeight="false" outlineLevel="0" collapsed="false">
      <c r="A2806" s="3" t="s">
        <v>89</v>
      </c>
      <c r="B2806" s="4" t="n">
        <v>1</v>
      </c>
      <c r="C2806" s="5"/>
      <c r="D2806" s="5"/>
      <c r="E2806" s="6"/>
      <c r="F2806" s="6"/>
      <c r="G2806" s="6"/>
      <c r="H2806" s="5"/>
      <c r="I2806" s="5"/>
      <c r="J2806" s="5"/>
      <c r="K2806" s="5"/>
      <c r="L2806" s="7" t="n">
        <v>12</v>
      </c>
      <c r="N2806" s="8" t="s">
        <v>2</v>
      </c>
    </row>
    <row r="2807" s="8" customFormat="true" ht="33.75" hidden="false" customHeight="false" outlineLevel="0" collapsed="false">
      <c r="A2807" s="3" t="s">
        <v>89</v>
      </c>
      <c r="B2807" s="4" t="n">
        <v>2</v>
      </c>
      <c r="C2807" s="5"/>
      <c r="D2807" s="5"/>
      <c r="E2807" s="6"/>
      <c r="F2807" s="6"/>
      <c r="G2807" s="6"/>
      <c r="H2807" s="5"/>
      <c r="I2807" s="5"/>
      <c r="J2807" s="5"/>
      <c r="K2807" s="5"/>
      <c r="L2807" s="7" t="n">
        <v>12</v>
      </c>
      <c r="N2807" s="8" t="s">
        <v>2</v>
      </c>
    </row>
    <row r="2808" s="8" customFormat="true" ht="33.75" hidden="false" customHeight="false" outlineLevel="0" collapsed="false">
      <c r="A2808" s="3" t="s">
        <v>89</v>
      </c>
      <c r="B2808" s="4" t="n">
        <v>3</v>
      </c>
      <c r="C2808" s="5"/>
      <c r="D2808" s="5"/>
      <c r="E2808" s="6"/>
      <c r="F2808" s="6"/>
      <c r="G2808" s="6"/>
      <c r="H2808" s="5"/>
      <c r="I2808" s="5"/>
      <c r="J2808" s="5"/>
      <c r="K2808" s="5"/>
      <c r="L2808" s="7" t="n">
        <v>12</v>
      </c>
      <c r="N2808" s="8" t="s">
        <v>2</v>
      </c>
    </row>
    <row r="2809" s="8" customFormat="true" ht="33.75" hidden="false" customHeight="false" outlineLevel="0" collapsed="false">
      <c r="A2809" s="3" t="s">
        <v>90</v>
      </c>
      <c r="B2809" s="4" t="n">
        <v>1</v>
      </c>
      <c r="C2809" s="5"/>
      <c r="D2809" s="5"/>
      <c r="E2809" s="6"/>
      <c r="F2809" s="6"/>
      <c r="G2809" s="6"/>
      <c r="H2809" s="5"/>
      <c r="I2809" s="5"/>
      <c r="J2809" s="5"/>
      <c r="K2809" s="5"/>
      <c r="L2809" s="7" t="n">
        <v>12</v>
      </c>
      <c r="N2809" s="8" t="s">
        <v>2</v>
      </c>
    </row>
    <row r="2810" s="8" customFormat="true" ht="33.75" hidden="false" customHeight="false" outlineLevel="0" collapsed="false">
      <c r="A2810" s="3" t="s">
        <v>90</v>
      </c>
      <c r="B2810" s="4" t="n">
        <v>2</v>
      </c>
      <c r="C2810" s="5"/>
      <c r="D2810" s="5"/>
      <c r="E2810" s="6"/>
      <c r="F2810" s="6"/>
      <c r="G2810" s="6"/>
      <c r="H2810" s="5"/>
      <c r="I2810" s="5"/>
      <c r="J2810" s="5"/>
      <c r="K2810" s="5"/>
      <c r="L2810" s="7" t="n">
        <v>12</v>
      </c>
      <c r="N2810" s="8" t="s">
        <v>2</v>
      </c>
    </row>
    <row r="2811" s="8" customFormat="true" ht="33.75" hidden="false" customHeight="false" outlineLevel="0" collapsed="false">
      <c r="A2811" s="3" t="s">
        <v>90</v>
      </c>
      <c r="B2811" s="4" t="n">
        <v>3</v>
      </c>
      <c r="C2811" s="5"/>
      <c r="D2811" s="5"/>
      <c r="E2811" s="6"/>
      <c r="F2811" s="6"/>
      <c r="G2811" s="6"/>
      <c r="H2811" s="5"/>
      <c r="I2811" s="5"/>
      <c r="J2811" s="5"/>
      <c r="K2811" s="5"/>
      <c r="L2811" s="7" t="n">
        <v>12</v>
      </c>
      <c r="N2811" s="8" t="s">
        <v>2</v>
      </c>
    </row>
    <row r="2812" s="8" customFormat="true" ht="33.75" hidden="false" customHeight="false" outlineLevel="0" collapsed="false">
      <c r="A2812" s="3" t="s">
        <v>94</v>
      </c>
      <c r="B2812" s="4" t="n">
        <v>1</v>
      </c>
      <c r="C2812" s="5"/>
      <c r="D2812" s="5"/>
      <c r="E2812" s="6"/>
      <c r="F2812" s="6"/>
      <c r="G2812" s="6"/>
      <c r="H2812" s="5"/>
      <c r="I2812" s="5"/>
      <c r="J2812" s="5"/>
      <c r="K2812" s="5"/>
      <c r="L2812" s="7" t="n">
        <v>12</v>
      </c>
      <c r="N2812" s="8" t="s">
        <v>2</v>
      </c>
    </row>
    <row r="2813" s="8" customFormat="true" ht="33.75" hidden="false" customHeight="false" outlineLevel="0" collapsed="false">
      <c r="A2813" s="3" t="s">
        <v>94</v>
      </c>
      <c r="B2813" s="4" t="n">
        <v>2</v>
      </c>
      <c r="C2813" s="5"/>
      <c r="D2813" s="5"/>
      <c r="E2813" s="6"/>
      <c r="F2813" s="6"/>
      <c r="G2813" s="6"/>
      <c r="H2813" s="5"/>
      <c r="I2813" s="5"/>
      <c r="J2813" s="5"/>
      <c r="K2813" s="5"/>
      <c r="L2813" s="7" t="n">
        <v>12</v>
      </c>
      <c r="N2813" s="8" t="s">
        <v>2</v>
      </c>
    </row>
    <row r="2814" s="8" customFormat="true" ht="33.75" hidden="false" customHeight="false" outlineLevel="0" collapsed="false">
      <c r="A2814" s="3" t="s">
        <v>94</v>
      </c>
      <c r="B2814" s="4" t="n">
        <v>3</v>
      </c>
      <c r="C2814" s="5"/>
      <c r="D2814" s="5"/>
      <c r="E2814" s="6"/>
      <c r="F2814" s="6"/>
      <c r="G2814" s="6"/>
      <c r="H2814" s="5"/>
      <c r="I2814" s="5"/>
      <c r="J2814" s="5"/>
      <c r="K2814" s="5"/>
      <c r="L2814" s="7" t="n">
        <v>12</v>
      </c>
      <c r="N2814" s="8" t="s">
        <v>2</v>
      </c>
    </row>
    <row r="2815" s="8" customFormat="true" ht="33.75" hidden="false" customHeight="false" outlineLevel="0" collapsed="false">
      <c r="A2815" s="3"/>
      <c r="B2815" s="4"/>
      <c r="C2815" s="5"/>
      <c r="D2815" s="5"/>
      <c r="E2815" s="6"/>
      <c r="F2815" s="6"/>
      <c r="G2815" s="6"/>
      <c r="H2815" s="5"/>
      <c r="I2815" s="5"/>
      <c r="J2815" s="5"/>
      <c r="K2815" s="5"/>
      <c r="L2815" s="7" t="n">
        <v>15</v>
      </c>
      <c r="N2815" s="8" t="s">
        <v>2</v>
      </c>
    </row>
    <row r="2816" s="8" customFormat="true" ht="33.75" hidden="false" customHeight="false" outlineLevel="0" collapsed="false">
      <c r="A2816" s="3"/>
      <c r="B2816" s="4" t="s">
        <v>61</v>
      </c>
      <c r="C2816" s="5"/>
      <c r="D2816" s="5"/>
      <c r="E2816" s="6"/>
      <c r="F2816" s="6"/>
      <c r="G2816" s="6"/>
      <c r="H2816" s="5"/>
      <c r="I2816" s="5"/>
      <c r="J2816" s="5"/>
      <c r="K2816" s="5"/>
      <c r="L2816" s="7" t="n">
        <v>1</v>
      </c>
      <c r="M2816" s="8" t="s">
        <v>62</v>
      </c>
      <c r="N2816" s="8" t="s">
        <v>2</v>
      </c>
    </row>
    <row r="2817" s="8" customFormat="true" ht="33.75" hidden="false" customHeight="false" outlineLevel="0" collapsed="false">
      <c r="A2817" s="3" t="s">
        <v>63</v>
      </c>
      <c r="B2817" s="4"/>
      <c r="C2817" s="5"/>
      <c r="D2817" s="5"/>
      <c r="E2817" s="6"/>
      <c r="F2817" s="6"/>
      <c r="G2817" s="6"/>
      <c r="H2817" s="5"/>
      <c r="I2817" s="5"/>
      <c r="J2817" s="5"/>
      <c r="K2817" s="5"/>
      <c r="L2817" s="7" t="n">
        <v>13</v>
      </c>
      <c r="M2817" s="8" t="s">
        <v>62</v>
      </c>
      <c r="N2817" s="8" t="s">
        <v>2</v>
      </c>
    </row>
    <row r="2818" s="8" customFormat="true" ht="33.75" hidden="false" customHeight="false" outlineLevel="0" collapsed="false">
      <c r="A2818" s="3" t="s">
        <v>64</v>
      </c>
      <c r="B2818" s="4"/>
      <c r="C2818" s="5"/>
      <c r="D2818" s="5"/>
      <c r="E2818" s="6"/>
      <c r="F2818" s="6"/>
      <c r="G2818" s="6"/>
      <c r="H2818" s="5"/>
      <c r="I2818" s="5"/>
      <c r="J2818" s="5"/>
      <c r="K2818" s="5"/>
      <c r="L2818" s="7" t="n">
        <v>13</v>
      </c>
      <c r="M2818" s="8" t="s">
        <v>62</v>
      </c>
      <c r="N2818" s="8" t="s">
        <v>2</v>
      </c>
    </row>
    <row r="2819" s="8" customFormat="true" ht="33.75" hidden="false" customHeight="false" outlineLevel="0" collapsed="false">
      <c r="A2819" s="3" t="s">
        <v>65</v>
      </c>
      <c r="B2819" s="4"/>
      <c r="C2819" s="5"/>
      <c r="D2819" s="5"/>
      <c r="E2819" s="6"/>
      <c r="F2819" s="6"/>
      <c r="G2819" s="6"/>
      <c r="H2819" s="5"/>
      <c r="I2819" s="5"/>
      <c r="J2819" s="5"/>
      <c r="K2819" s="5"/>
      <c r="L2819" s="7" t="n">
        <v>13</v>
      </c>
      <c r="M2819" s="8" t="s">
        <v>62</v>
      </c>
      <c r="N2819" s="8" t="s">
        <v>2</v>
      </c>
    </row>
    <row r="2820" s="8" customFormat="true" ht="33.75" hidden="false" customHeight="false" outlineLevel="0" collapsed="false">
      <c r="A2820" s="3" t="s">
        <v>66</v>
      </c>
      <c r="B2820" s="4"/>
      <c r="C2820" s="5"/>
      <c r="D2820" s="5"/>
      <c r="E2820" s="6"/>
      <c r="F2820" s="6"/>
      <c r="G2820" s="6"/>
      <c r="H2820" s="5"/>
      <c r="I2820" s="5"/>
      <c r="J2820" s="5"/>
      <c r="K2820" s="5"/>
      <c r="L2820" s="7" t="n">
        <v>13</v>
      </c>
      <c r="M2820" s="8" t="s">
        <v>62</v>
      </c>
      <c r="N2820" s="8" t="s">
        <v>2</v>
      </c>
    </row>
    <row r="2821" s="8" customFormat="true" ht="33.75" hidden="false" customHeight="false" outlineLevel="0" collapsed="false">
      <c r="A2821" s="3"/>
      <c r="B2821" s="4"/>
      <c r="C2821" s="5"/>
      <c r="D2821" s="5"/>
      <c r="E2821" s="6"/>
      <c r="F2821" s="6"/>
      <c r="G2821" s="6"/>
      <c r="H2821" s="5"/>
      <c r="I2821" s="5"/>
      <c r="J2821" s="5"/>
      <c r="K2821" s="5"/>
      <c r="L2821" s="7" t="n">
        <v>5</v>
      </c>
      <c r="N2821" s="8" t="s">
        <v>2</v>
      </c>
    </row>
    <row r="2822" s="8" customFormat="true" ht="33.75" hidden="false" customHeight="false" outlineLevel="0" collapsed="false">
      <c r="A2822" s="3"/>
      <c r="B2822" s="4" t="s">
        <v>67</v>
      </c>
      <c r="C2822" s="5"/>
      <c r="D2822" s="5"/>
      <c r="E2822" s="6"/>
      <c r="F2822" s="6"/>
      <c r="G2822" s="6"/>
      <c r="H2822" s="5"/>
      <c r="I2822" s="5"/>
      <c r="J2822" s="5"/>
      <c r="K2822" s="5"/>
      <c r="L2822" s="7" t="n">
        <v>1</v>
      </c>
      <c r="M2822" s="8" t="s">
        <v>68</v>
      </c>
      <c r="N2822" s="8" t="s">
        <v>2</v>
      </c>
    </row>
    <row r="2823" s="8" customFormat="true" ht="33.75" hidden="false" customHeight="false" outlineLevel="0" collapsed="false">
      <c r="A2823" s="3" t="s">
        <v>69</v>
      </c>
      <c r="B2823" s="4" t="n">
        <v>1</v>
      </c>
      <c r="C2823" s="5"/>
      <c r="D2823" s="5"/>
      <c r="E2823" s="6"/>
      <c r="F2823" s="6"/>
      <c r="G2823" s="6"/>
      <c r="H2823" s="5"/>
      <c r="I2823" s="5"/>
      <c r="J2823" s="5"/>
      <c r="K2823" s="5"/>
      <c r="L2823" s="7" t="n">
        <v>13</v>
      </c>
      <c r="M2823" s="8" t="s">
        <v>68</v>
      </c>
      <c r="N2823" s="8" t="s">
        <v>2</v>
      </c>
    </row>
    <row r="2824" s="8" customFormat="true" ht="33.75" hidden="false" customHeight="false" outlineLevel="0" collapsed="false">
      <c r="A2824" s="3" t="s">
        <v>70</v>
      </c>
      <c r="B2824" s="4" t="n">
        <v>1</v>
      </c>
      <c r="C2824" s="5"/>
      <c r="D2824" s="5"/>
      <c r="E2824" s="6"/>
      <c r="F2824" s="6"/>
      <c r="G2824" s="6"/>
      <c r="H2824" s="5"/>
      <c r="I2824" s="5"/>
      <c r="J2824" s="5"/>
      <c r="K2824" s="5"/>
      <c r="L2824" s="7" t="n">
        <v>13</v>
      </c>
      <c r="M2824" s="8" t="s">
        <v>68</v>
      </c>
      <c r="N2824" s="8" t="s">
        <v>2</v>
      </c>
    </row>
    <row r="2825" s="8" customFormat="true" ht="33.75" hidden="false" customHeight="false" outlineLevel="0" collapsed="false">
      <c r="A2825" s="3" t="s">
        <v>71</v>
      </c>
      <c r="B2825" s="4" t="n">
        <v>508572.65</v>
      </c>
      <c r="C2825" s="5"/>
      <c r="D2825" s="5"/>
      <c r="E2825" s="6"/>
      <c r="F2825" s="6"/>
      <c r="G2825" s="6"/>
      <c r="H2825" s="5"/>
      <c r="I2825" s="5"/>
      <c r="J2825" s="5"/>
      <c r="K2825" s="5"/>
      <c r="L2825" s="7" t="n">
        <v>13</v>
      </c>
      <c r="M2825" s="8" t="s">
        <v>68</v>
      </c>
      <c r="N2825" s="8" t="s">
        <v>2</v>
      </c>
    </row>
    <row r="2826" s="8" customFormat="true" ht="33.75" hidden="false" customHeight="false" outlineLevel="0" collapsed="false">
      <c r="A2826" s="3" t="s">
        <v>72</v>
      </c>
      <c r="B2826" s="4"/>
      <c r="C2826" s="5"/>
      <c r="D2826" s="5"/>
      <c r="E2826" s="6"/>
      <c r="F2826" s="6"/>
      <c r="G2826" s="6"/>
      <c r="H2826" s="5"/>
      <c r="I2826" s="5"/>
      <c r="J2826" s="5"/>
      <c r="K2826" s="5"/>
      <c r="L2826" s="7" t="n">
        <v>13</v>
      </c>
      <c r="M2826" s="8" t="s">
        <v>68</v>
      </c>
      <c r="N2826" s="8" t="s">
        <v>2</v>
      </c>
    </row>
    <row r="2827" s="8" customFormat="true" ht="33.75" hidden="false" customHeight="false" outlineLevel="0" collapsed="false">
      <c r="A2827" s="3" t="s">
        <v>73</v>
      </c>
      <c r="B2827" s="4"/>
      <c r="C2827" s="5"/>
      <c r="D2827" s="5"/>
      <c r="E2827" s="6"/>
      <c r="F2827" s="6"/>
      <c r="G2827" s="6"/>
      <c r="H2827" s="5"/>
      <c r="I2827" s="5"/>
      <c r="J2827" s="5"/>
      <c r="K2827" s="5"/>
      <c r="L2827" s="7" t="n">
        <v>13</v>
      </c>
      <c r="M2827" s="8" t="s">
        <v>68</v>
      </c>
      <c r="N2827" s="8" t="s">
        <v>2</v>
      </c>
    </row>
    <row r="2828" s="8" customFormat="true" ht="33.75" hidden="false" customHeight="false" outlineLevel="0" collapsed="false">
      <c r="A2828" s="3" t="s">
        <v>74</v>
      </c>
      <c r="B2828" s="4"/>
      <c r="C2828" s="5"/>
      <c r="D2828" s="5"/>
      <c r="E2828" s="6"/>
      <c r="F2828" s="6"/>
      <c r="G2828" s="6"/>
      <c r="H2828" s="5"/>
      <c r="I2828" s="5"/>
      <c r="J2828" s="5"/>
      <c r="K2828" s="5"/>
      <c r="L2828" s="7" t="n">
        <v>13</v>
      </c>
      <c r="M2828" s="8" t="s">
        <v>68</v>
      </c>
      <c r="N2828" s="8" t="s">
        <v>2</v>
      </c>
    </row>
    <row r="2829" s="8" customFormat="true" ht="33.75" hidden="false" customHeight="false" outlineLevel="0" collapsed="false">
      <c r="A2829" s="3" t="s">
        <v>75</v>
      </c>
      <c r="B2829" s="4"/>
      <c r="C2829" s="5"/>
      <c r="D2829" s="5"/>
      <c r="E2829" s="6"/>
      <c r="F2829" s="6"/>
      <c r="G2829" s="6"/>
      <c r="H2829" s="5"/>
      <c r="I2829" s="5"/>
      <c r="J2829" s="5"/>
      <c r="K2829" s="5"/>
      <c r="L2829" s="7" t="n">
        <v>13</v>
      </c>
      <c r="M2829" s="8" t="s">
        <v>68</v>
      </c>
      <c r="N2829" s="8" t="s">
        <v>2</v>
      </c>
    </row>
    <row r="2830" s="8" customFormat="true" ht="33.75" hidden="false" customHeight="false" outlineLevel="0" collapsed="false">
      <c r="A2830" s="3" t="s">
        <v>76</v>
      </c>
      <c r="B2830" s="4"/>
      <c r="C2830" s="5"/>
      <c r="D2830" s="5"/>
      <c r="E2830" s="6"/>
      <c r="F2830" s="6"/>
      <c r="G2830" s="6"/>
      <c r="H2830" s="5"/>
      <c r="I2830" s="5"/>
      <c r="J2830" s="5"/>
      <c r="K2830" s="5"/>
      <c r="L2830" s="7" t="n">
        <v>13</v>
      </c>
      <c r="M2830" s="8" t="s">
        <v>68</v>
      </c>
      <c r="N2830" s="8" t="s">
        <v>2</v>
      </c>
    </row>
    <row r="2831" s="8" customFormat="true" ht="33.75" hidden="false" customHeight="false" outlineLevel="0" collapsed="false">
      <c r="A2831" s="3"/>
      <c r="B2831" s="4"/>
      <c r="C2831" s="5"/>
      <c r="D2831" s="5"/>
      <c r="E2831" s="6"/>
      <c r="F2831" s="6"/>
      <c r="G2831" s="6"/>
      <c r="H2831" s="5"/>
      <c r="I2831" s="5"/>
      <c r="J2831" s="5"/>
      <c r="K2831" s="5"/>
      <c r="L2831" s="7" t="n">
        <v>5</v>
      </c>
      <c r="N2831" s="8" t="s">
        <v>2</v>
      </c>
    </row>
    <row r="2832" s="8" customFormat="true" ht="33.75" hidden="false" customHeight="false" outlineLevel="0" collapsed="false">
      <c r="A2832" s="3"/>
      <c r="B2832" s="4" t="s">
        <v>77</v>
      </c>
      <c r="C2832" s="5"/>
      <c r="D2832" s="5"/>
      <c r="E2832" s="6"/>
      <c r="F2832" s="6"/>
      <c r="G2832" s="6"/>
      <c r="H2832" s="5"/>
      <c r="I2832" s="5"/>
      <c r="J2832" s="5"/>
      <c r="K2832" s="5"/>
      <c r="L2832" s="7" t="n">
        <v>1</v>
      </c>
      <c r="M2832" s="8" t="s">
        <v>78</v>
      </c>
      <c r="N2832" s="8" t="s">
        <v>2</v>
      </c>
    </row>
    <row r="2833" s="8" customFormat="true" ht="33.75" hidden="false" customHeight="false" outlineLevel="0" collapsed="false">
      <c r="A2833" s="3" t="s">
        <v>79</v>
      </c>
      <c r="B2833" s="4" t="s">
        <v>425</v>
      </c>
      <c r="C2833" s="5"/>
      <c r="D2833" s="5"/>
      <c r="E2833" s="6"/>
      <c r="F2833" s="6"/>
      <c r="G2833" s="6"/>
      <c r="H2833" s="5"/>
      <c r="I2833" s="5"/>
      <c r="J2833" s="5"/>
      <c r="K2833" s="5"/>
      <c r="L2833" s="7" t="n">
        <v>13</v>
      </c>
      <c r="M2833" s="8" t="s">
        <v>78</v>
      </c>
      <c r="N2833" s="8" t="s">
        <v>2</v>
      </c>
    </row>
    <row r="2834" s="8" customFormat="true" ht="33.75" hidden="false" customHeight="false" outlineLevel="0" collapsed="false">
      <c r="A2834" s="3" t="s">
        <v>80</v>
      </c>
      <c r="B2834" s="4" t="s">
        <v>425</v>
      </c>
      <c r="C2834" s="5"/>
      <c r="D2834" s="5"/>
      <c r="E2834" s="6"/>
      <c r="F2834" s="6"/>
      <c r="G2834" s="6"/>
      <c r="H2834" s="5"/>
      <c r="I2834" s="5"/>
      <c r="J2834" s="5"/>
      <c r="K2834" s="5"/>
      <c r="L2834" s="7" t="n">
        <v>13</v>
      </c>
      <c r="M2834" s="8" t="s">
        <v>78</v>
      </c>
      <c r="N2834" s="8" t="s">
        <v>2</v>
      </c>
    </row>
    <row r="2835" s="8" customFormat="true" ht="33.75" hidden="false" customHeight="false" outlineLevel="0" collapsed="false">
      <c r="A2835" s="3" t="s">
        <v>81</v>
      </c>
      <c r="B2835" s="4"/>
      <c r="C2835" s="5"/>
      <c r="D2835" s="5"/>
      <c r="E2835" s="6"/>
      <c r="F2835" s="6"/>
      <c r="G2835" s="6"/>
      <c r="H2835" s="5"/>
      <c r="I2835" s="5"/>
      <c r="J2835" s="5"/>
      <c r="K2835" s="5"/>
      <c r="L2835" s="7" t="n">
        <v>13</v>
      </c>
      <c r="M2835" s="8" t="s">
        <v>78</v>
      </c>
      <c r="N2835" s="8" t="s">
        <v>2</v>
      </c>
    </row>
    <row r="2836" s="8" customFormat="true" ht="33.75" hidden="false" customHeight="false" outlineLevel="0" collapsed="false">
      <c r="A2836" s="3" t="s">
        <v>82</v>
      </c>
      <c r="B2836" s="4"/>
      <c r="C2836" s="5"/>
      <c r="D2836" s="5"/>
      <c r="E2836" s="6"/>
      <c r="F2836" s="6"/>
      <c r="G2836" s="6"/>
      <c r="H2836" s="5"/>
      <c r="I2836" s="5"/>
      <c r="J2836" s="5"/>
      <c r="K2836" s="5"/>
      <c r="L2836" s="7" t="n">
        <v>13</v>
      </c>
      <c r="M2836" s="8" t="s">
        <v>78</v>
      </c>
      <c r="N2836" s="8" t="s">
        <v>2</v>
      </c>
    </row>
    <row r="2837" s="8" customFormat="true" ht="33.75" hidden="false" customHeight="false" outlineLevel="0" collapsed="false">
      <c r="A2837" s="3"/>
      <c r="B2837" s="4"/>
      <c r="C2837" s="5"/>
      <c r="D2837" s="5"/>
      <c r="E2837" s="6"/>
      <c r="F2837" s="6"/>
      <c r="G2837" s="6"/>
      <c r="H2837" s="5"/>
      <c r="I2837" s="5"/>
      <c r="J2837" s="5"/>
      <c r="K2837" s="5"/>
      <c r="L2837" s="7" t="n">
        <v>5</v>
      </c>
      <c r="N2837" s="8" t="s">
        <v>2</v>
      </c>
    </row>
    <row r="2838" s="8" customFormat="true" ht="33.75" hidden="false" customHeight="false" outlineLevel="0" collapsed="false">
      <c r="A2838" s="3"/>
      <c r="B2838" s="4"/>
      <c r="C2838" s="5"/>
      <c r="D2838" s="5"/>
      <c r="E2838" s="6"/>
      <c r="F2838" s="6"/>
      <c r="G2838" s="6"/>
      <c r="H2838" s="5"/>
      <c r="I2838" s="5"/>
      <c r="J2838" s="5"/>
      <c r="K2838" s="5"/>
      <c r="L2838" s="7" t="n">
        <v>6</v>
      </c>
      <c r="N2838" s="8" t="s">
        <v>2</v>
      </c>
    </row>
    <row r="2839" s="8" customFormat="true" ht="33.75" hidden="false" customHeight="false" outlineLevel="0" collapsed="false">
      <c r="A2839" s="3" t="s">
        <v>426</v>
      </c>
      <c r="B2839" s="4"/>
      <c r="C2839" s="5"/>
      <c r="D2839" s="5"/>
      <c r="E2839" s="6"/>
      <c r="F2839" s="6"/>
      <c r="G2839" s="6"/>
      <c r="H2839" s="5"/>
      <c r="I2839" s="5"/>
      <c r="J2839" s="5"/>
      <c r="K2839" s="5"/>
      <c r="L2839" s="7" t="n">
        <v>7</v>
      </c>
      <c r="M2839" s="8" t="s">
        <v>29</v>
      </c>
      <c r="N2839" s="8" t="s">
        <v>2</v>
      </c>
    </row>
    <row r="2840" s="8" customFormat="true" ht="33.75" hidden="false" customHeight="false" outlineLevel="0" collapsed="false">
      <c r="A2840" s="3"/>
      <c r="B2840" s="4" t="s">
        <v>30</v>
      </c>
      <c r="C2840" s="5"/>
      <c r="D2840" s="5"/>
      <c r="E2840" s="6"/>
      <c r="F2840" s="6"/>
      <c r="G2840" s="6"/>
      <c r="H2840" s="5"/>
      <c r="I2840" s="5"/>
      <c r="J2840" s="5"/>
      <c r="K2840" s="5"/>
      <c r="L2840" s="7" t="n">
        <v>1</v>
      </c>
      <c r="M2840" s="8" t="s">
        <v>29</v>
      </c>
      <c r="N2840" s="8" t="s">
        <v>2</v>
      </c>
    </row>
    <row r="2841" s="8" customFormat="true" ht="33.75" hidden="false" customHeight="false" outlineLevel="0" collapsed="false">
      <c r="A2841" s="3" t="s">
        <v>31</v>
      </c>
      <c r="B2841" s="4" t="s">
        <v>427</v>
      </c>
      <c r="C2841" s="5"/>
      <c r="D2841" s="5"/>
      <c r="E2841" s="6"/>
      <c r="F2841" s="6"/>
      <c r="G2841" s="6"/>
      <c r="H2841" s="5"/>
      <c r="I2841" s="5"/>
      <c r="J2841" s="5"/>
      <c r="K2841" s="5"/>
      <c r="L2841" s="7" t="n">
        <v>8</v>
      </c>
      <c r="M2841" s="8" t="s">
        <v>29</v>
      </c>
      <c r="N2841" s="8" t="s">
        <v>2</v>
      </c>
    </row>
    <row r="2842" s="8" customFormat="true" ht="33.75" hidden="false" customHeight="false" outlineLevel="0" collapsed="false">
      <c r="A2842" s="3" t="s">
        <v>33</v>
      </c>
      <c r="B2842" s="4" t="s">
        <v>428</v>
      </c>
      <c r="C2842" s="5"/>
      <c r="D2842" s="5"/>
      <c r="E2842" s="6"/>
      <c r="F2842" s="6"/>
      <c r="G2842" s="6"/>
      <c r="H2842" s="5"/>
      <c r="I2842" s="5"/>
      <c r="J2842" s="5"/>
      <c r="K2842" s="5"/>
      <c r="L2842" s="7" t="n">
        <v>8</v>
      </c>
      <c r="M2842" s="8" t="s">
        <v>29</v>
      </c>
      <c r="N2842" s="8" t="s">
        <v>2</v>
      </c>
    </row>
    <row r="2843" s="8" customFormat="true" ht="33.75" hidden="false" customHeight="false" outlineLevel="0" collapsed="false">
      <c r="A2843" s="3" t="s">
        <v>35</v>
      </c>
      <c r="B2843" s="4" t="s">
        <v>429</v>
      </c>
      <c r="C2843" s="5"/>
      <c r="D2843" s="5"/>
      <c r="E2843" s="6"/>
      <c r="F2843" s="6"/>
      <c r="G2843" s="6"/>
      <c r="H2843" s="5"/>
      <c r="I2843" s="5"/>
      <c r="J2843" s="5"/>
      <c r="K2843" s="5"/>
      <c r="L2843" s="7" t="n">
        <v>8</v>
      </c>
      <c r="M2843" s="8" t="s">
        <v>29</v>
      </c>
      <c r="N2843" s="8" t="s">
        <v>2</v>
      </c>
    </row>
    <row r="2844" s="8" customFormat="true" ht="33.75" hidden="false" customHeight="false" outlineLevel="0" collapsed="false">
      <c r="A2844" s="3" t="s">
        <v>37</v>
      </c>
      <c r="B2844" s="4" t="s">
        <v>38</v>
      </c>
      <c r="C2844" s="5"/>
      <c r="D2844" s="5"/>
      <c r="E2844" s="6"/>
      <c r="F2844" s="6"/>
      <c r="G2844" s="6"/>
      <c r="H2844" s="5"/>
      <c r="I2844" s="5"/>
      <c r="J2844" s="5"/>
      <c r="K2844" s="5"/>
      <c r="L2844" s="7" t="n">
        <v>8</v>
      </c>
      <c r="M2844" s="8" t="s">
        <v>29</v>
      </c>
      <c r="N2844" s="8" t="s">
        <v>2</v>
      </c>
    </row>
    <row r="2845" s="8" customFormat="true" ht="33.75" hidden="false" customHeight="false" outlineLevel="0" collapsed="false">
      <c r="A2845" s="3" t="s">
        <v>39</v>
      </c>
      <c r="B2845" s="4" t="s">
        <v>328</v>
      </c>
      <c r="C2845" s="5"/>
      <c r="D2845" s="5"/>
      <c r="E2845" s="6"/>
      <c r="F2845" s="6"/>
      <c r="G2845" s="6"/>
      <c r="H2845" s="5"/>
      <c r="I2845" s="5"/>
      <c r="J2845" s="5"/>
      <c r="K2845" s="5"/>
      <c r="L2845" s="7" t="n">
        <v>8</v>
      </c>
      <c r="M2845" s="8" t="s">
        <v>29</v>
      </c>
      <c r="N2845" s="8" t="s">
        <v>2</v>
      </c>
    </row>
    <row r="2846" s="8" customFormat="true" ht="33.75" hidden="false" customHeight="false" outlineLevel="0" collapsed="false">
      <c r="A2846" s="3"/>
      <c r="B2846" s="4"/>
      <c r="C2846" s="5"/>
      <c r="D2846" s="5"/>
      <c r="E2846" s="6"/>
      <c r="F2846" s="6"/>
      <c r="G2846" s="6"/>
      <c r="H2846" s="5"/>
      <c r="I2846" s="5"/>
      <c r="J2846" s="5"/>
      <c r="K2846" s="5"/>
      <c r="L2846" s="7" t="n">
        <v>5</v>
      </c>
      <c r="N2846" s="8" t="s">
        <v>2</v>
      </c>
    </row>
    <row r="2847" s="8" customFormat="true" ht="33.75" hidden="false" customHeight="false" outlineLevel="0" collapsed="false">
      <c r="A2847" s="3"/>
      <c r="B2847" s="4" t="s">
        <v>41</v>
      </c>
      <c r="C2847" s="5"/>
      <c r="D2847" s="5"/>
      <c r="E2847" s="6"/>
      <c r="F2847" s="6"/>
      <c r="G2847" s="6"/>
      <c r="H2847" s="5"/>
      <c r="I2847" s="5"/>
      <c r="J2847" s="5"/>
      <c r="K2847" s="5"/>
      <c r="L2847" s="7" t="n">
        <v>1</v>
      </c>
      <c r="N2847" s="8" t="s">
        <v>2</v>
      </c>
    </row>
    <row r="2848" s="8" customFormat="true" ht="33.75" hidden="false" customHeight="false" outlineLevel="0" collapsed="false">
      <c r="A2848" s="3" t="s">
        <v>42</v>
      </c>
      <c r="B2848" s="4" t="s">
        <v>43</v>
      </c>
      <c r="C2848" s="5" t="s">
        <v>44</v>
      </c>
      <c r="D2848" s="5"/>
      <c r="E2848" s="6" t="s">
        <v>45</v>
      </c>
      <c r="F2848" s="6"/>
      <c r="G2848" s="6"/>
      <c r="H2848" s="5"/>
      <c r="I2848" s="5"/>
      <c r="J2848" s="5"/>
      <c r="K2848" s="5"/>
      <c r="L2848" s="7" t="n">
        <v>10</v>
      </c>
      <c r="N2848" s="8" t="s">
        <v>2</v>
      </c>
    </row>
    <row r="2849" s="8" customFormat="true" ht="33.75" hidden="false" customHeight="false" outlineLevel="0" collapsed="false">
      <c r="A2849" s="3" t="s">
        <v>46</v>
      </c>
      <c r="B2849" s="4"/>
      <c r="C2849" s="5" t="s">
        <v>47</v>
      </c>
      <c r="D2849" s="5" t="s">
        <v>48</v>
      </c>
      <c r="E2849" s="6" t="s">
        <v>49</v>
      </c>
      <c r="F2849" s="6" t="s">
        <v>50</v>
      </c>
      <c r="G2849" s="6" t="s">
        <v>51</v>
      </c>
      <c r="H2849" s="5" t="s">
        <v>52</v>
      </c>
      <c r="I2849" s="5" t="s">
        <v>53</v>
      </c>
      <c r="J2849" s="5" t="s">
        <v>54</v>
      </c>
      <c r="K2849" s="5" t="s">
        <v>55</v>
      </c>
      <c r="L2849" s="7" t="n">
        <v>11</v>
      </c>
      <c r="N2849" s="8" t="s">
        <v>2</v>
      </c>
    </row>
    <row r="2850" s="8" customFormat="true" ht="33.75" hidden="false" customHeight="false" outlineLevel="0" collapsed="false">
      <c r="A2850" s="3" t="s">
        <v>56</v>
      </c>
      <c r="B2850" s="4" t="n">
        <v>1</v>
      </c>
      <c r="C2850" s="5"/>
      <c r="D2850" s="5"/>
      <c r="E2850" s="6"/>
      <c r="F2850" s="6"/>
      <c r="G2850" s="6"/>
      <c r="H2850" s="5"/>
      <c r="I2850" s="5"/>
      <c r="J2850" s="5"/>
      <c r="K2850" s="5"/>
      <c r="L2850" s="7" t="n">
        <v>12</v>
      </c>
      <c r="M2850" s="8" t="s">
        <v>57</v>
      </c>
      <c r="N2850" s="8" t="s">
        <v>2</v>
      </c>
    </row>
    <row r="2851" s="8" customFormat="true" ht="33.75" hidden="false" customHeight="false" outlineLevel="0" collapsed="false">
      <c r="A2851" s="3" t="s">
        <v>56</v>
      </c>
      <c r="B2851" s="4" t="n">
        <v>2</v>
      </c>
      <c r="C2851" s="5"/>
      <c r="D2851" s="5"/>
      <c r="E2851" s="6"/>
      <c r="F2851" s="6"/>
      <c r="G2851" s="6"/>
      <c r="H2851" s="5"/>
      <c r="I2851" s="5"/>
      <c r="J2851" s="5"/>
      <c r="K2851" s="5"/>
      <c r="L2851" s="7" t="n">
        <v>12</v>
      </c>
      <c r="M2851" s="8" t="s">
        <v>57</v>
      </c>
      <c r="N2851" s="8" t="s">
        <v>2</v>
      </c>
    </row>
    <row r="2852" s="8" customFormat="true" ht="33.75" hidden="false" customHeight="false" outlineLevel="0" collapsed="false">
      <c r="A2852" s="3" t="s">
        <v>56</v>
      </c>
      <c r="B2852" s="4" t="n">
        <v>3</v>
      </c>
      <c r="C2852" s="5"/>
      <c r="D2852" s="5"/>
      <c r="E2852" s="6"/>
      <c r="F2852" s="6"/>
      <c r="G2852" s="6"/>
      <c r="H2852" s="5"/>
      <c r="I2852" s="5"/>
      <c r="J2852" s="5"/>
      <c r="K2852" s="5"/>
      <c r="L2852" s="7" t="n">
        <v>12</v>
      </c>
      <c r="M2852" s="8" t="s">
        <v>57</v>
      </c>
      <c r="N2852" s="8" t="s">
        <v>2</v>
      </c>
    </row>
    <row r="2853" s="8" customFormat="true" ht="33.75" hidden="false" customHeight="false" outlineLevel="0" collapsed="false">
      <c r="A2853" s="3" t="s">
        <v>58</v>
      </c>
      <c r="B2853" s="4" t="n">
        <v>1</v>
      </c>
      <c r="C2853" s="5"/>
      <c r="D2853" s="5"/>
      <c r="E2853" s="6"/>
      <c r="F2853" s="6"/>
      <c r="G2853" s="6"/>
      <c r="H2853" s="5"/>
      <c r="I2853" s="5"/>
      <c r="J2853" s="5"/>
      <c r="K2853" s="5"/>
      <c r="L2853" s="7" t="n">
        <v>12</v>
      </c>
      <c r="M2853" s="8" t="s">
        <v>57</v>
      </c>
      <c r="N2853" s="8" t="s">
        <v>2</v>
      </c>
    </row>
    <row r="2854" s="8" customFormat="true" ht="33.75" hidden="false" customHeight="false" outlineLevel="0" collapsed="false">
      <c r="A2854" s="3" t="s">
        <v>58</v>
      </c>
      <c r="B2854" s="4" t="n">
        <v>2</v>
      </c>
      <c r="C2854" s="5"/>
      <c r="D2854" s="5"/>
      <c r="E2854" s="6"/>
      <c r="F2854" s="6"/>
      <c r="G2854" s="6"/>
      <c r="H2854" s="5"/>
      <c r="I2854" s="5"/>
      <c r="J2854" s="5"/>
      <c r="K2854" s="5"/>
      <c r="L2854" s="7" t="n">
        <v>12</v>
      </c>
      <c r="M2854" s="8" t="s">
        <v>57</v>
      </c>
      <c r="N2854" s="8" t="s">
        <v>2</v>
      </c>
    </row>
    <row r="2855" s="8" customFormat="true" ht="33.75" hidden="false" customHeight="false" outlineLevel="0" collapsed="false">
      <c r="A2855" s="3" t="s">
        <v>58</v>
      </c>
      <c r="B2855" s="4" t="n">
        <v>3</v>
      </c>
      <c r="C2855" s="5"/>
      <c r="D2855" s="5"/>
      <c r="E2855" s="6"/>
      <c r="F2855" s="6"/>
      <c r="G2855" s="6"/>
      <c r="H2855" s="5"/>
      <c r="I2855" s="5"/>
      <c r="J2855" s="5"/>
      <c r="K2855" s="5"/>
      <c r="L2855" s="7" t="n">
        <v>12</v>
      </c>
      <c r="M2855" s="8" t="s">
        <v>57</v>
      </c>
      <c r="N2855" s="8" t="s">
        <v>2</v>
      </c>
    </row>
    <row r="2856" s="8" customFormat="true" ht="33.75" hidden="false" customHeight="false" outlineLevel="0" collapsed="false">
      <c r="A2856" s="3" t="s">
        <v>59</v>
      </c>
      <c r="B2856" s="4" t="n">
        <v>1</v>
      </c>
      <c r="C2856" s="5"/>
      <c r="D2856" s="5"/>
      <c r="E2856" s="6"/>
      <c r="F2856" s="6"/>
      <c r="G2856" s="6"/>
      <c r="H2856" s="5"/>
      <c r="I2856" s="5"/>
      <c r="J2856" s="5"/>
      <c r="K2856" s="5"/>
      <c r="L2856" s="7" t="n">
        <v>12</v>
      </c>
      <c r="M2856" s="8" t="s">
        <v>57</v>
      </c>
      <c r="N2856" s="8" t="s">
        <v>2</v>
      </c>
    </row>
    <row r="2857" s="8" customFormat="true" ht="33.75" hidden="false" customHeight="false" outlineLevel="0" collapsed="false">
      <c r="A2857" s="3" t="s">
        <v>59</v>
      </c>
      <c r="B2857" s="4" t="n">
        <v>2</v>
      </c>
      <c r="C2857" s="5"/>
      <c r="D2857" s="5"/>
      <c r="E2857" s="6"/>
      <c r="F2857" s="6"/>
      <c r="G2857" s="6"/>
      <c r="H2857" s="5"/>
      <c r="I2857" s="5"/>
      <c r="J2857" s="5"/>
      <c r="K2857" s="5"/>
      <c r="L2857" s="7" t="n">
        <v>12</v>
      </c>
      <c r="M2857" s="8" t="s">
        <v>57</v>
      </c>
      <c r="N2857" s="8" t="s">
        <v>2</v>
      </c>
    </row>
    <row r="2858" s="8" customFormat="true" ht="33.75" hidden="false" customHeight="false" outlineLevel="0" collapsed="false">
      <c r="A2858" s="3" t="s">
        <v>59</v>
      </c>
      <c r="B2858" s="4" t="n">
        <v>3</v>
      </c>
      <c r="C2858" s="5"/>
      <c r="D2858" s="5"/>
      <c r="E2858" s="6"/>
      <c r="F2858" s="6"/>
      <c r="G2858" s="6"/>
      <c r="H2858" s="5"/>
      <c r="I2858" s="5"/>
      <c r="J2858" s="5"/>
      <c r="K2858" s="5"/>
      <c r="L2858" s="7" t="n">
        <v>12</v>
      </c>
      <c r="M2858" s="8" t="s">
        <v>57</v>
      </c>
      <c r="N2858" s="8" t="s">
        <v>2</v>
      </c>
    </row>
    <row r="2859" s="8" customFormat="true" ht="33.75" hidden="false" customHeight="false" outlineLevel="0" collapsed="false">
      <c r="A2859" s="3" t="s">
        <v>60</v>
      </c>
      <c r="B2859" s="4" t="n">
        <v>1</v>
      </c>
      <c r="C2859" s="5"/>
      <c r="D2859" s="5"/>
      <c r="E2859" s="6"/>
      <c r="F2859" s="6"/>
      <c r="G2859" s="6"/>
      <c r="H2859" s="5"/>
      <c r="I2859" s="5"/>
      <c r="J2859" s="5"/>
      <c r="K2859" s="5"/>
      <c r="L2859" s="7" t="n">
        <v>12</v>
      </c>
      <c r="M2859" s="8" t="s">
        <v>57</v>
      </c>
      <c r="N2859" s="8" t="s">
        <v>2</v>
      </c>
    </row>
    <row r="2860" s="8" customFormat="true" ht="33.75" hidden="false" customHeight="false" outlineLevel="0" collapsed="false">
      <c r="A2860" s="3" t="s">
        <v>60</v>
      </c>
      <c r="B2860" s="4" t="n">
        <v>2</v>
      </c>
      <c r="C2860" s="5"/>
      <c r="D2860" s="5"/>
      <c r="E2860" s="6"/>
      <c r="F2860" s="6"/>
      <c r="G2860" s="6"/>
      <c r="H2860" s="5"/>
      <c r="I2860" s="5"/>
      <c r="J2860" s="5"/>
      <c r="K2860" s="5"/>
      <c r="L2860" s="7" t="n">
        <v>12</v>
      </c>
      <c r="M2860" s="8" t="s">
        <v>57</v>
      </c>
      <c r="N2860" s="8" t="s">
        <v>2</v>
      </c>
    </row>
    <row r="2861" s="8" customFormat="true" ht="33.75" hidden="false" customHeight="false" outlineLevel="0" collapsed="false">
      <c r="A2861" s="3" t="s">
        <v>60</v>
      </c>
      <c r="B2861" s="4" t="n">
        <v>3</v>
      </c>
      <c r="C2861" s="5"/>
      <c r="D2861" s="5"/>
      <c r="E2861" s="6"/>
      <c r="F2861" s="6"/>
      <c r="G2861" s="6"/>
      <c r="H2861" s="5"/>
      <c r="I2861" s="5"/>
      <c r="J2861" s="5"/>
      <c r="K2861" s="5"/>
      <c r="L2861" s="7" t="n">
        <v>12</v>
      </c>
      <c r="M2861" s="8" t="s">
        <v>57</v>
      </c>
      <c r="N2861" s="8" t="s">
        <v>2</v>
      </c>
    </row>
    <row r="2862" s="8" customFormat="true" ht="33.75" hidden="false" customHeight="false" outlineLevel="0" collapsed="false">
      <c r="A2862" s="3"/>
      <c r="B2862" s="4"/>
      <c r="C2862" s="5"/>
      <c r="D2862" s="5"/>
      <c r="E2862" s="6"/>
      <c r="F2862" s="6"/>
      <c r="G2862" s="6"/>
      <c r="H2862" s="5"/>
      <c r="I2862" s="5"/>
      <c r="J2862" s="5"/>
      <c r="K2862" s="5"/>
      <c r="L2862" s="7" t="n">
        <v>15</v>
      </c>
      <c r="N2862" s="8" t="s">
        <v>2</v>
      </c>
    </row>
    <row r="2863" s="8" customFormat="true" ht="33.75" hidden="false" customHeight="false" outlineLevel="0" collapsed="false">
      <c r="A2863" s="3"/>
      <c r="B2863" s="4" t="s">
        <v>61</v>
      </c>
      <c r="C2863" s="5"/>
      <c r="D2863" s="5"/>
      <c r="E2863" s="6"/>
      <c r="F2863" s="6"/>
      <c r="G2863" s="6"/>
      <c r="H2863" s="5"/>
      <c r="I2863" s="5"/>
      <c r="J2863" s="5"/>
      <c r="K2863" s="5"/>
      <c r="L2863" s="7" t="n">
        <v>1</v>
      </c>
      <c r="M2863" s="8" t="s">
        <v>62</v>
      </c>
      <c r="N2863" s="8" t="s">
        <v>2</v>
      </c>
    </row>
    <row r="2864" s="8" customFormat="true" ht="33.75" hidden="false" customHeight="false" outlineLevel="0" collapsed="false">
      <c r="A2864" s="3" t="s">
        <v>63</v>
      </c>
      <c r="B2864" s="4"/>
      <c r="C2864" s="5"/>
      <c r="D2864" s="5"/>
      <c r="E2864" s="6"/>
      <c r="F2864" s="6"/>
      <c r="G2864" s="6"/>
      <c r="H2864" s="5"/>
      <c r="I2864" s="5"/>
      <c r="J2864" s="5"/>
      <c r="K2864" s="5"/>
      <c r="L2864" s="7" t="n">
        <v>13</v>
      </c>
      <c r="M2864" s="8" t="s">
        <v>62</v>
      </c>
      <c r="N2864" s="8" t="s">
        <v>2</v>
      </c>
    </row>
    <row r="2865" s="8" customFormat="true" ht="33.75" hidden="false" customHeight="false" outlineLevel="0" collapsed="false">
      <c r="A2865" s="3" t="s">
        <v>64</v>
      </c>
      <c r="B2865" s="4"/>
      <c r="C2865" s="5"/>
      <c r="D2865" s="5"/>
      <c r="E2865" s="6"/>
      <c r="F2865" s="6"/>
      <c r="G2865" s="6"/>
      <c r="H2865" s="5"/>
      <c r="I2865" s="5"/>
      <c r="J2865" s="5"/>
      <c r="K2865" s="5"/>
      <c r="L2865" s="7" t="n">
        <v>13</v>
      </c>
      <c r="M2865" s="8" t="s">
        <v>62</v>
      </c>
      <c r="N2865" s="8" t="s">
        <v>2</v>
      </c>
    </row>
    <row r="2866" s="8" customFormat="true" ht="33.75" hidden="false" customHeight="false" outlineLevel="0" collapsed="false">
      <c r="A2866" s="3" t="s">
        <v>65</v>
      </c>
      <c r="B2866" s="4"/>
      <c r="C2866" s="5"/>
      <c r="D2866" s="5"/>
      <c r="E2866" s="6"/>
      <c r="F2866" s="6"/>
      <c r="G2866" s="6"/>
      <c r="H2866" s="5"/>
      <c r="I2866" s="5"/>
      <c r="J2866" s="5"/>
      <c r="K2866" s="5"/>
      <c r="L2866" s="7" t="n">
        <v>13</v>
      </c>
      <c r="M2866" s="8" t="s">
        <v>62</v>
      </c>
      <c r="N2866" s="8" t="s">
        <v>2</v>
      </c>
    </row>
    <row r="2867" s="8" customFormat="true" ht="33.75" hidden="false" customHeight="false" outlineLevel="0" collapsed="false">
      <c r="A2867" s="3" t="s">
        <v>66</v>
      </c>
      <c r="B2867" s="4"/>
      <c r="C2867" s="5"/>
      <c r="D2867" s="5"/>
      <c r="E2867" s="6"/>
      <c r="F2867" s="6"/>
      <c r="G2867" s="6"/>
      <c r="H2867" s="5"/>
      <c r="I2867" s="5"/>
      <c r="J2867" s="5"/>
      <c r="K2867" s="5"/>
      <c r="L2867" s="7" t="n">
        <v>13</v>
      </c>
      <c r="M2867" s="8" t="s">
        <v>62</v>
      </c>
      <c r="N2867" s="8" t="s">
        <v>2</v>
      </c>
    </row>
    <row r="2868" s="8" customFormat="true" ht="33.75" hidden="false" customHeight="false" outlineLevel="0" collapsed="false">
      <c r="A2868" s="3"/>
      <c r="B2868" s="4"/>
      <c r="C2868" s="5"/>
      <c r="D2868" s="5"/>
      <c r="E2868" s="6"/>
      <c r="F2868" s="6"/>
      <c r="G2868" s="6"/>
      <c r="H2868" s="5"/>
      <c r="I2868" s="5"/>
      <c r="J2868" s="5"/>
      <c r="K2868" s="5"/>
      <c r="L2868" s="7" t="n">
        <v>5</v>
      </c>
      <c r="N2868" s="8" t="s">
        <v>2</v>
      </c>
    </row>
    <row r="2869" s="8" customFormat="true" ht="33.75" hidden="false" customHeight="false" outlineLevel="0" collapsed="false">
      <c r="A2869" s="3"/>
      <c r="B2869" s="4" t="s">
        <v>67</v>
      </c>
      <c r="C2869" s="5"/>
      <c r="D2869" s="5"/>
      <c r="E2869" s="6"/>
      <c r="F2869" s="6"/>
      <c r="G2869" s="6"/>
      <c r="H2869" s="5"/>
      <c r="I2869" s="5"/>
      <c r="J2869" s="5"/>
      <c r="K2869" s="5"/>
      <c r="L2869" s="7" t="n">
        <v>1</v>
      </c>
      <c r="M2869" s="8" t="s">
        <v>68</v>
      </c>
      <c r="N2869" s="8" t="s">
        <v>2</v>
      </c>
    </row>
    <row r="2870" s="8" customFormat="true" ht="33.75" hidden="false" customHeight="false" outlineLevel="0" collapsed="false">
      <c r="A2870" s="3" t="s">
        <v>69</v>
      </c>
      <c r="B2870" s="4" t="n">
        <v>2</v>
      </c>
      <c r="C2870" s="5"/>
      <c r="D2870" s="5"/>
      <c r="E2870" s="6"/>
      <c r="F2870" s="6"/>
      <c r="G2870" s="6"/>
      <c r="H2870" s="5"/>
      <c r="I2870" s="5"/>
      <c r="J2870" s="5"/>
      <c r="K2870" s="5"/>
      <c r="L2870" s="7" t="n">
        <v>13</v>
      </c>
      <c r="M2870" s="8" t="s">
        <v>68</v>
      </c>
      <c r="N2870" s="8" t="s">
        <v>2</v>
      </c>
    </row>
    <row r="2871" s="8" customFormat="true" ht="33.75" hidden="false" customHeight="false" outlineLevel="0" collapsed="false">
      <c r="A2871" s="3" t="s">
        <v>70</v>
      </c>
      <c r="B2871" s="4" t="n">
        <v>5</v>
      </c>
      <c r="C2871" s="5"/>
      <c r="D2871" s="5"/>
      <c r="E2871" s="6"/>
      <c r="F2871" s="6"/>
      <c r="G2871" s="6"/>
      <c r="H2871" s="5"/>
      <c r="I2871" s="5"/>
      <c r="J2871" s="5"/>
      <c r="K2871" s="5"/>
      <c r="L2871" s="7" t="n">
        <v>13</v>
      </c>
      <c r="M2871" s="8" t="s">
        <v>68</v>
      </c>
      <c r="N2871" s="8" t="s">
        <v>2</v>
      </c>
    </row>
    <row r="2872" s="8" customFormat="true" ht="33.75" hidden="false" customHeight="false" outlineLevel="0" collapsed="false">
      <c r="A2872" s="3" t="s">
        <v>71</v>
      </c>
      <c r="B2872" s="4"/>
      <c r="C2872" s="5"/>
      <c r="D2872" s="5"/>
      <c r="E2872" s="6"/>
      <c r="F2872" s="6"/>
      <c r="G2872" s="6"/>
      <c r="H2872" s="5"/>
      <c r="I2872" s="5"/>
      <c r="J2872" s="5"/>
      <c r="K2872" s="5"/>
      <c r="L2872" s="7" t="n">
        <v>13</v>
      </c>
      <c r="M2872" s="8" t="s">
        <v>68</v>
      </c>
      <c r="N2872" s="8" t="s">
        <v>2</v>
      </c>
    </row>
    <row r="2873" s="8" customFormat="true" ht="33.75" hidden="false" customHeight="false" outlineLevel="0" collapsed="false">
      <c r="A2873" s="3" t="s">
        <v>72</v>
      </c>
      <c r="B2873" s="4"/>
      <c r="C2873" s="5"/>
      <c r="D2873" s="5"/>
      <c r="E2873" s="6"/>
      <c r="F2873" s="6"/>
      <c r="G2873" s="6"/>
      <c r="H2873" s="5"/>
      <c r="I2873" s="5"/>
      <c r="J2873" s="5"/>
      <c r="K2873" s="5"/>
      <c r="L2873" s="7" t="n">
        <v>13</v>
      </c>
      <c r="M2873" s="8" t="s">
        <v>68</v>
      </c>
      <c r="N2873" s="8" t="s">
        <v>2</v>
      </c>
    </row>
    <row r="2874" s="8" customFormat="true" ht="33.75" hidden="false" customHeight="false" outlineLevel="0" collapsed="false">
      <c r="A2874" s="3" t="s">
        <v>73</v>
      </c>
      <c r="B2874" s="4"/>
      <c r="C2874" s="5"/>
      <c r="D2874" s="5"/>
      <c r="E2874" s="6"/>
      <c r="F2874" s="6"/>
      <c r="G2874" s="6"/>
      <c r="H2874" s="5"/>
      <c r="I2874" s="5"/>
      <c r="J2874" s="5"/>
      <c r="K2874" s="5"/>
      <c r="L2874" s="7" t="n">
        <v>13</v>
      </c>
      <c r="M2874" s="8" t="s">
        <v>68</v>
      </c>
      <c r="N2874" s="8" t="s">
        <v>2</v>
      </c>
    </row>
    <row r="2875" s="8" customFormat="true" ht="33.75" hidden="false" customHeight="false" outlineLevel="0" collapsed="false">
      <c r="A2875" s="3" t="s">
        <v>74</v>
      </c>
      <c r="B2875" s="4"/>
      <c r="C2875" s="5"/>
      <c r="D2875" s="5"/>
      <c r="E2875" s="6"/>
      <c r="F2875" s="6"/>
      <c r="G2875" s="6"/>
      <c r="H2875" s="5"/>
      <c r="I2875" s="5"/>
      <c r="J2875" s="5"/>
      <c r="K2875" s="5"/>
      <c r="L2875" s="7" t="n">
        <v>13</v>
      </c>
      <c r="M2875" s="8" t="s">
        <v>68</v>
      </c>
      <c r="N2875" s="8" t="s">
        <v>2</v>
      </c>
    </row>
    <row r="2876" s="8" customFormat="true" ht="33.75" hidden="false" customHeight="false" outlineLevel="0" collapsed="false">
      <c r="A2876" s="3" t="s">
        <v>75</v>
      </c>
      <c r="B2876" s="4" t="n">
        <v>435680</v>
      </c>
      <c r="C2876" s="5"/>
      <c r="D2876" s="5"/>
      <c r="E2876" s="6"/>
      <c r="F2876" s="6"/>
      <c r="G2876" s="6"/>
      <c r="H2876" s="5"/>
      <c r="I2876" s="5"/>
      <c r="J2876" s="5"/>
      <c r="K2876" s="5"/>
      <c r="L2876" s="7" t="n">
        <v>13</v>
      </c>
      <c r="M2876" s="8" t="s">
        <v>68</v>
      </c>
      <c r="N2876" s="8" t="s">
        <v>2</v>
      </c>
    </row>
    <row r="2877" s="8" customFormat="true" ht="33.75" hidden="false" customHeight="false" outlineLevel="0" collapsed="false">
      <c r="A2877" s="3" t="s">
        <v>76</v>
      </c>
      <c r="B2877" s="4"/>
      <c r="C2877" s="5"/>
      <c r="D2877" s="5"/>
      <c r="E2877" s="6"/>
      <c r="F2877" s="6"/>
      <c r="G2877" s="6"/>
      <c r="H2877" s="5"/>
      <c r="I2877" s="5"/>
      <c r="J2877" s="5"/>
      <c r="K2877" s="5"/>
      <c r="L2877" s="7" t="n">
        <v>13</v>
      </c>
      <c r="M2877" s="8" t="s">
        <v>68</v>
      </c>
      <c r="N2877" s="8" t="s">
        <v>2</v>
      </c>
    </row>
    <row r="2878" s="8" customFormat="true" ht="33.75" hidden="false" customHeight="false" outlineLevel="0" collapsed="false">
      <c r="A2878" s="3"/>
      <c r="B2878" s="4"/>
      <c r="C2878" s="5"/>
      <c r="D2878" s="5"/>
      <c r="E2878" s="6"/>
      <c r="F2878" s="6"/>
      <c r="G2878" s="6"/>
      <c r="H2878" s="5"/>
      <c r="I2878" s="5"/>
      <c r="J2878" s="5"/>
      <c r="K2878" s="5"/>
      <c r="L2878" s="7" t="n">
        <v>5</v>
      </c>
      <c r="N2878" s="8" t="s">
        <v>2</v>
      </c>
    </row>
    <row r="2879" s="8" customFormat="true" ht="33.75" hidden="false" customHeight="false" outlineLevel="0" collapsed="false">
      <c r="A2879" s="3"/>
      <c r="B2879" s="4" t="s">
        <v>77</v>
      </c>
      <c r="C2879" s="5"/>
      <c r="D2879" s="5"/>
      <c r="E2879" s="6"/>
      <c r="F2879" s="6"/>
      <c r="G2879" s="6"/>
      <c r="H2879" s="5"/>
      <c r="I2879" s="5"/>
      <c r="J2879" s="5"/>
      <c r="K2879" s="5"/>
      <c r="L2879" s="7" t="n">
        <v>1</v>
      </c>
      <c r="M2879" s="8" t="s">
        <v>78</v>
      </c>
      <c r="N2879" s="8" t="s">
        <v>2</v>
      </c>
    </row>
    <row r="2880" s="8" customFormat="true" ht="33.75" hidden="false" customHeight="false" outlineLevel="0" collapsed="false">
      <c r="A2880" s="3" t="s">
        <v>79</v>
      </c>
      <c r="B2880" s="4" t="s">
        <v>430</v>
      </c>
      <c r="C2880" s="5"/>
      <c r="D2880" s="5"/>
      <c r="E2880" s="6"/>
      <c r="F2880" s="6"/>
      <c r="G2880" s="6"/>
      <c r="H2880" s="5"/>
      <c r="I2880" s="5"/>
      <c r="J2880" s="5"/>
      <c r="K2880" s="5"/>
      <c r="L2880" s="7" t="n">
        <v>13</v>
      </c>
      <c r="M2880" s="8" t="s">
        <v>78</v>
      </c>
      <c r="N2880" s="8" t="s">
        <v>2</v>
      </c>
    </row>
    <row r="2881" s="8" customFormat="true" ht="33.75" hidden="false" customHeight="false" outlineLevel="0" collapsed="false">
      <c r="A2881" s="3" t="s">
        <v>80</v>
      </c>
      <c r="B2881" s="4" t="s">
        <v>104</v>
      </c>
      <c r="C2881" s="5"/>
      <c r="D2881" s="5"/>
      <c r="E2881" s="6"/>
      <c r="F2881" s="6"/>
      <c r="G2881" s="6"/>
      <c r="H2881" s="5"/>
      <c r="I2881" s="5"/>
      <c r="J2881" s="5"/>
      <c r="K2881" s="5"/>
      <c r="L2881" s="7" t="n">
        <v>13</v>
      </c>
      <c r="M2881" s="8" t="s">
        <v>78</v>
      </c>
      <c r="N2881" s="8" t="s">
        <v>2</v>
      </c>
    </row>
    <row r="2882" s="8" customFormat="true" ht="33.75" hidden="false" customHeight="false" outlineLevel="0" collapsed="false">
      <c r="A2882" s="3" t="s">
        <v>81</v>
      </c>
      <c r="B2882" s="4" t="s">
        <v>431</v>
      </c>
      <c r="C2882" s="5"/>
      <c r="D2882" s="5"/>
      <c r="E2882" s="6"/>
      <c r="F2882" s="6"/>
      <c r="G2882" s="6"/>
      <c r="H2882" s="5"/>
      <c r="I2882" s="5"/>
      <c r="J2882" s="5"/>
      <c r="K2882" s="5"/>
      <c r="L2882" s="7" t="n">
        <v>13</v>
      </c>
      <c r="M2882" s="8" t="s">
        <v>78</v>
      </c>
      <c r="N2882" s="8" t="s">
        <v>2</v>
      </c>
    </row>
    <row r="2883" s="8" customFormat="true" ht="33.75" hidden="false" customHeight="false" outlineLevel="0" collapsed="false">
      <c r="A2883" s="3" t="s">
        <v>82</v>
      </c>
      <c r="B2883" s="4"/>
      <c r="C2883" s="5"/>
      <c r="D2883" s="5"/>
      <c r="E2883" s="6"/>
      <c r="F2883" s="6"/>
      <c r="G2883" s="6"/>
      <c r="H2883" s="5"/>
      <c r="I2883" s="5"/>
      <c r="J2883" s="5"/>
      <c r="K2883" s="5"/>
      <c r="L2883" s="7" t="n">
        <v>13</v>
      </c>
      <c r="M2883" s="8" t="s">
        <v>78</v>
      </c>
      <c r="N2883" s="8" t="s">
        <v>2</v>
      </c>
    </row>
    <row r="2884" s="8" customFormat="true" ht="33.75" hidden="false" customHeight="false" outlineLevel="0" collapsed="false">
      <c r="A2884" s="3"/>
      <c r="B2884" s="4"/>
      <c r="C2884" s="5"/>
      <c r="D2884" s="5"/>
      <c r="E2884" s="6"/>
      <c r="F2884" s="6"/>
      <c r="G2884" s="6"/>
      <c r="H2884" s="5"/>
      <c r="I2884" s="5"/>
      <c r="J2884" s="5"/>
      <c r="K2884" s="5"/>
      <c r="L2884" s="7" t="n">
        <v>5</v>
      </c>
      <c r="N2884" s="8" t="s">
        <v>2</v>
      </c>
    </row>
    <row r="2885" s="8" customFormat="true" ht="33.75" hidden="false" customHeight="false" outlineLevel="0" collapsed="false">
      <c r="A2885" s="3"/>
      <c r="B2885" s="4"/>
      <c r="C2885" s="5"/>
      <c r="D2885" s="5"/>
      <c r="E2885" s="6"/>
      <c r="F2885" s="6"/>
      <c r="G2885" s="6"/>
      <c r="H2885" s="5"/>
      <c r="I2885" s="5"/>
      <c r="J2885" s="5"/>
      <c r="K2885" s="5"/>
      <c r="L2885" s="7" t="n">
        <v>6</v>
      </c>
      <c r="N2885" s="8" t="s">
        <v>2</v>
      </c>
    </row>
    <row r="2886" s="8" customFormat="true" ht="33.75" hidden="false" customHeight="false" outlineLevel="0" collapsed="false">
      <c r="A2886" s="3" t="s">
        <v>432</v>
      </c>
      <c r="B2886" s="4"/>
      <c r="C2886" s="5"/>
      <c r="D2886" s="5"/>
      <c r="E2886" s="6"/>
      <c r="F2886" s="6"/>
      <c r="G2886" s="6"/>
      <c r="H2886" s="5"/>
      <c r="I2886" s="5"/>
      <c r="J2886" s="5"/>
      <c r="K2886" s="5"/>
      <c r="L2886" s="7" t="n">
        <v>7</v>
      </c>
      <c r="M2886" s="8" t="s">
        <v>29</v>
      </c>
      <c r="N2886" s="8" t="s">
        <v>2</v>
      </c>
    </row>
    <row r="2887" s="8" customFormat="true" ht="33.75" hidden="false" customHeight="false" outlineLevel="0" collapsed="false">
      <c r="A2887" s="3"/>
      <c r="B2887" s="4" t="s">
        <v>30</v>
      </c>
      <c r="C2887" s="5"/>
      <c r="D2887" s="5"/>
      <c r="E2887" s="6"/>
      <c r="F2887" s="6"/>
      <c r="G2887" s="6"/>
      <c r="H2887" s="5"/>
      <c r="I2887" s="5"/>
      <c r="J2887" s="5"/>
      <c r="K2887" s="5"/>
      <c r="L2887" s="7" t="n">
        <v>1</v>
      </c>
      <c r="M2887" s="8" t="s">
        <v>29</v>
      </c>
      <c r="N2887" s="8" t="s">
        <v>2</v>
      </c>
    </row>
    <row r="2888" s="8" customFormat="true" ht="33.75" hidden="false" customHeight="false" outlineLevel="0" collapsed="false">
      <c r="A2888" s="3" t="s">
        <v>31</v>
      </c>
      <c r="B2888" s="4" t="s">
        <v>433</v>
      </c>
      <c r="C2888" s="5"/>
      <c r="D2888" s="5"/>
      <c r="E2888" s="6"/>
      <c r="F2888" s="6"/>
      <c r="G2888" s="6"/>
      <c r="H2888" s="5"/>
      <c r="I2888" s="5"/>
      <c r="J2888" s="5"/>
      <c r="K2888" s="5"/>
      <c r="L2888" s="7" t="n">
        <v>8</v>
      </c>
      <c r="M2888" s="8" t="s">
        <v>29</v>
      </c>
      <c r="N2888" s="8" t="s">
        <v>2</v>
      </c>
    </row>
    <row r="2889" s="8" customFormat="true" ht="33.75" hidden="false" customHeight="false" outlineLevel="0" collapsed="false">
      <c r="A2889" s="3" t="s">
        <v>33</v>
      </c>
      <c r="B2889" s="4" t="s">
        <v>434</v>
      </c>
      <c r="C2889" s="5"/>
      <c r="D2889" s="5"/>
      <c r="E2889" s="6"/>
      <c r="F2889" s="6"/>
      <c r="G2889" s="6"/>
      <c r="H2889" s="5"/>
      <c r="I2889" s="5"/>
      <c r="J2889" s="5"/>
      <c r="K2889" s="5"/>
      <c r="L2889" s="7" t="n">
        <v>8</v>
      </c>
      <c r="M2889" s="8" t="s">
        <v>29</v>
      </c>
      <c r="N2889" s="8" t="s">
        <v>2</v>
      </c>
    </row>
    <row r="2890" s="8" customFormat="true" ht="33.75" hidden="false" customHeight="false" outlineLevel="0" collapsed="false">
      <c r="A2890" s="3" t="s">
        <v>35</v>
      </c>
      <c r="B2890" s="4" t="s">
        <v>435</v>
      </c>
      <c r="C2890" s="5"/>
      <c r="D2890" s="5"/>
      <c r="E2890" s="6"/>
      <c r="F2890" s="6"/>
      <c r="G2890" s="6"/>
      <c r="H2890" s="5"/>
      <c r="I2890" s="5"/>
      <c r="J2890" s="5"/>
      <c r="K2890" s="5"/>
      <c r="L2890" s="7" t="n">
        <v>8</v>
      </c>
      <c r="M2890" s="8" t="s">
        <v>29</v>
      </c>
      <c r="N2890" s="8" t="s">
        <v>2</v>
      </c>
    </row>
    <row r="2891" s="8" customFormat="true" ht="33.75" hidden="false" customHeight="false" outlineLevel="0" collapsed="false">
      <c r="A2891" s="3" t="s">
        <v>37</v>
      </c>
      <c r="B2891" s="4" t="s">
        <v>100</v>
      </c>
      <c r="C2891" s="5"/>
      <c r="D2891" s="5"/>
      <c r="E2891" s="6"/>
      <c r="F2891" s="6"/>
      <c r="G2891" s="6"/>
      <c r="H2891" s="5"/>
      <c r="I2891" s="5"/>
      <c r="J2891" s="5"/>
      <c r="K2891" s="5"/>
      <c r="L2891" s="7" t="n">
        <v>8</v>
      </c>
      <c r="M2891" s="8" t="s">
        <v>29</v>
      </c>
      <c r="N2891" s="8" t="s">
        <v>2</v>
      </c>
    </row>
    <row r="2892" s="8" customFormat="true" ht="33.75" hidden="false" customHeight="false" outlineLevel="0" collapsed="false">
      <c r="A2892" s="3" t="s">
        <v>39</v>
      </c>
      <c r="B2892" s="4" t="s">
        <v>289</v>
      </c>
      <c r="C2892" s="5"/>
      <c r="D2892" s="5"/>
      <c r="E2892" s="6"/>
      <c r="F2892" s="6"/>
      <c r="G2892" s="6"/>
      <c r="H2892" s="5"/>
      <c r="I2892" s="5"/>
      <c r="J2892" s="5"/>
      <c r="K2892" s="5"/>
      <c r="L2892" s="7" t="n">
        <v>8</v>
      </c>
      <c r="M2892" s="8" t="s">
        <v>29</v>
      </c>
      <c r="N2892" s="8" t="s">
        <v>2</v>
      </c>
    </row>
    <row r="2893" s="8" customFormat="true" ht="33.75" hidden="false" customHeight="false" outlineLevel="0" collapsed="false">
      <c r="A2893" s="3"/>
      <c r="B2893" s="4"/>
      <c r="C2893" s="5"/>
      <c r="D2893" s="5"/>
      <c r="E2893" s="6"/>
      <c r="F2893" s="6"/>
      <c r="G2893" s="6"/>
      <c r="H2893" s="5"/>
      <c r="I2893" s="5"/>
      <c r="J2893" s="5"/>
      <c r="K2893" s="5"/>
      <c r="L2893" s="7" t="n">
        <v>5</v>
      </c>
      <c r="N2893" s="8" t="s">
        <v>2</v>
      </c>
    </row>
    <row r="2894" s="8" customFormat="true" ht="33.75" hidden="false" customHeight="false" outlineLevel="0" collapsed="false">
      <c r="A2894" s="3"/>
      <c r="B2894" s="4" t="s">
        <v>41</v>
      </c>
      <c r="C2894" s="5"/>
      <c r="D2894" s="5"/>
      <c r="E2894" s="6"/>
      <c r="F2894" s="6"/>
      <c r="G2894" s="6"/>
      <c r="H2894" s="5"/>
      <c r="I2894" s="5"/>
      <c r="J2894" s="5"/>
      <c r="K2894" s="5"/>
      <c r="L2894" s="7" t="n">
        <v>1</v>
      </c>
      <c r="N2894" s="8" t="s">
        <v>2</v>
      </c>
    </row>
    <row r="2895" s="8" customFormat="true" ht="33.75" hidden="false" customHeight="false" outlineLevel="0" collapsed="false">
      <c r="A2895" s="3" t="s">
        <v>42</v>
      </c>
      <c r="B2895" s="4" t="s">
        <v>43</v>
      </c>
      <c r="C2895" s="5" t="s">
        <v>44</v>
      </c>
      <c r="D2895" s="5"/>
      <c r="E2895" s="6" t="s">
        <v>45</v>
      </c>
      <c r="F2895" s="6"/>
      <c r="G2895" s="6"/>
      <c r="H2895" s="5"/>
      <c r="I2895" s="5"/>
      <c r="J2895" s="5"/>
      <c r="K2895" s="5"/>
      <c r="L2895" s="7" t="n">
        <v>10</v>
      </c>
      <c r="N2895" s="8" t="s">
        <v>2</v>
      </c>
    </row>
    <row r="2896" s="8" customFormat="true" ht="33.75" hidden="false" customHeight="false" outlineLevel="0" collapsed="false">
      <c r="A2896" s="3" t="s">
        <v>46</v>
      </c>
      <c r="B2896" s="4"/>
      <c r="C2896" s="5" t="s">
        <v>47</v>
      </c>
      <c r="D2896" s="5" t="s">
        <v>48</v>
      </c>
      <c r="E2896" s="6" t="s">
        <v>49</v>
      </c>
      <c r="F2896" s="6" t="s">
        <v>50</v>
      </c>
      <c r="G2896" s="6" t="s">
        <v>51</v>
      </c>
      <c r="H2896" s="5" t="s">
        <v>52</v>
      </c>
      <c r="I2896" s="5" t="s">
        <v>53</v>
      </c>
      <c r="J2896" s="5" t="s">
        <v>54</v>
      </c>
      <c r="K2896" s="5" t="s">
        <v>55</v>
      </c>
      <c r="L2896" s="7" t="n">
        <v>11</v>
      </c>
      <c r="N2896" s="8" t="s">
        <v>2</v>
      </c>
    </row>
    <row r="2897" s="8" customFormat="true" ht="33.75" hidden="false" customHeight="false" outlineLevel="0" collapsed="false">
      <c r="A2897" s="3" t="s">
        <v>56</v>
      </c>
      <c r="B2897" s="4" t="n">
        <v>1</v>
      </c>
      <c r="C2897" s="5"/>
      <c r="D2897" s="5"/>
      <c r="E2897" s="6"/>
      <c r="F2897" s="6"/>
      <c r="G2897" s="6"/>
      <c r="H2897" s="5"/>
      <c r="I2897" s="5"/>
      <c r="J2897" s="5"/>
      <c r="K2897" s="5"/>
      <c r="L2897" s="7" t="n">
        <v>12</v>
      </c>
      <c r="M2897" s="8" t="s">
        <v>57</v>
      </c>
      <c r="N2897" s="8" t="s">
        <v>2</v>
      </c>
    </row>
    <row r="2898" s="8" customFormat="true" ht="33.75" hidden="false" customHeight="false" outlineLevel="0" collapsed="false">
      <c r="A2898" s="3" t="s">
        <v>56</v>
      </c>
      <c r="B2898" s="4" t="n">
        <v>2</v>
      </c>
      <c r="C2898" s="5"/>
      <c r="D2898" s="5"/>
      <c r="E2898" s="6"/>
      <c r="F2898" s="6"/>
      <c r="G2898" s="6"/>
      <c r="H2898" s="5"/>
      <c r="I2898" s="5"/>
      <c r="J2898" s="5"/>
      <c r="K2898" s="5"/>
      <c r="L2898" s="7" t="n">
        <v>12</v>
      </c>
      <c r="M2898" s="8" t="s">
        <v>57</v>
      </c>
      <c r="N2898" s="8" t="s">
        <v>2</v>
      </c>
    </row>
    <row r="2899" s="8" customFormat="true" ht="33.75" hidden="false" customHeight="false" outlineLevel="0" collapsed="false">
      <c r="A2899" s="3" t="s">
        <v>56</v>
      </c>
      <c r="B2899" s="4" t="n">
        <v>3</v>
      </c>
      <c r="C2899" s="5"/>
      <c r="D2899" s="5"/>
      <c r="E2899" s="6"/>
      <c r="F2899" s="6"/>
      <c r="G2899" s="6"/>
      <c r="H2899" s="5"/>
      <c r="I2899" s="5"/>
      <c r="J2899" s="5"/>
      <c r="K2899" s="5"/>
      <c r="L2899" s="7" t="n">
        <v>12</v>
      </c>
      <c r="M2899" s="8" t="s">
        <v>57</v>
      </c>
      <c r="N2899" s="8" t="s">
        <v>2</v>
      </c>
    </row>
    <row r="2900" s="8" customFormat="true" ht="33.75" hidden="false" customHeight="false" outlineLevel="0" collapsed="false">
      <c r="A2900" s="3" t="s">
        <v>58</v>
      </c>
      <c r="B2900" s="4" t="n">
        <v>1</v>
      </c>
      <c r="C2900" s="5"/>
      <c r="D2900" s="5"/>
      <c r="E2900" s="6"/>
      <c r="F2900" s="6"/>
      <c r="G2900" s="6"/>
      <c r="H2900" s="5"/>
      <c r="I2900" s="5"/>
      <c r="J2900" s="5"/>
      <c r="K2900" s="5"/>
      <c r="L2900" s="7" t="n">
        <v>12</v>
      </c>
      <c r="M2900" s="8" t="s">
        <v>57</v>
      </c>
      <c r="N2900" s="8" t="s">
        <v>2</v>
      </c>
    </row>
    <row r="2901" s="8" customFormat="true" ht="33.75" hidden="false" customHeight="false" outlineLevel="0" collapsed="false">
      <c r="A2901" s="3" t="s">
        <v>58</v>
      </c>
      <c r="B2901" s="4" t="n">
        <v>2</v>
      </c>
      <c r="C2901" s="5"/>
      <c r="D2901" s="5"/>
      <c r="E2901" s="6"/>
      <c r="F2901" s="6"/>
      <c r="G2901" s="6"/>
      <c r="H2901" s="5"/>
      <c r="I2901" s="5"/>
      <c r="J2901" s="5"/>
      <c r="K2901" s="5"/>
      <c r="L2901" s="7" t="n">
        <v>12</v>
      </c>
      <c r="M2901" s="8" t="s">
        <v>57</v>
      </c>
      <c r="N2901" s="8" t="s">
        <v>2</v>
      </c>
    </row>
    <row r="2902" s="8" customFormat="true" ht="33.75" hidden="false" customHeight="false" outlineLevel="0" collapsed="false">
      <c r="A2902" s="3" t="s">
        <v>58</v>
      </c>
      <c r="B2902" s="4" t="n">
        <v>3</v>
      </c>
      <c r="C2902" s="5"/>
      <c r="D2902" s="5"/>
      <c r="E2902" s="6"/>
      <c r="F2902" s="6"/>
      <c r="G2902" s="6"/>
      <c r="H2902" s="5"/>
      <c r="I2902" s="5"/>
      <c r="J2902" s="5"/>
      <c r="K2902" s="5"/>
      <c r="L2902" s="7" t="n">
        <v>12</v>
      </c>
      <c r="M2902" s="8" t="s">
        <v>57</v>
      </c>
      <c r="N2902" s="8" t="s">
        <v>2</v>
      </c>
    </row>
    <row r="2903" s="8" customFormat="true" ht="33.75" hidden="false" customHeight="false" outlineLevel="0" collapsed="false">
      <c r="A2903" s="3" t="s">
        <v>59</v>
      </c>
      <c r="B2903" s="4" t="n">
        <v>1</v>
      </c>
      <c r="C2903" s="5"/>
      <c r="D2903" s="5"/>
      <c r="E2903" s="6"/>
      <c r="F2903" s="6"/>
      <c r="G2903" s="6"/>
      <c r="H2903" s="5"/>
      <c r="I2903" s="5"/>
      <c r="J2903" s="5"/>
      <c r="K2903" s="5"/>
      <c r="L2903" s="7" t="n">
        <v>12</v>
      </c>
      <c r="M2903" s="8" t="s">
        <v>57</v>
      </c>
      <c r="N2903" s="8" t="s">
        <v>2</v>
      </c>
    </row>
    <row r="2904" s="8" customFormat="true" ht="33.75" hidden="false" customHeight="false" outlineLevel="0" collapsed="false">
      <c r="A2904" s="3" t="s">
        <v>59</v>
      </c>
      <c r="B2904" s="4" t="n">
        <v>2</v>
      </c>
      <c r="C2904" s="5"/>
      <c r="D2904" s="5"/>
      <c r="E2904" s="6"/>
      <c r="F2904" s="6"/>
      <c r="G2904" s="6"/>
      <c r="H2904" s="5"/>
      <c r="I2904" s="5"/>
      <c r="J2904" s="5"/>
      <c r="K2904" s="5"/>
      <c r="L2904" s="7" t="n">
        <v>12</v>
      </c>
      <c r="M2904" s="8" t="s">
        <v>57</v>
      </c>
      <c r="N2904" s="8" t="s">
        <v>2</v>
      </c>
    </row>
    <row r="2905" s="8" customFormat="true" ht="33.75" hidden="false" customHeight="false" outlineLevel="0" collapsed="false">
      <c r="A2905" s="3" t="s">
        <v>59</v>
      </c>
      <c r="B2905" s="4" t="n">
        <v>3</v>
      </c>
      <c r="C2905" s="5"/>
      <c r="D2905" s="5"/>
      <c r="E2905" s="6"/>
      <c r="F2905" s="6"/>
      <c r="G2905" s="6"/>
      <c r="H2905" s="5"/>
      <c r="I2905" s="5"/>
      <c r="J2905" s="5"/>
      <c r="K2905" s="5"/>
      <c r="L2905" s="7" t="n">
        <v>12</v>
      </c>
      <c r="M2905" s="8" t="s">
        <v>57</v>
      </c>
      <c r="N2905" s="8" t="s">
        <v>2</v>
      </c>
    </row>
    <row r="2906" s="8" customFormat="true" ht="33.75" hidden="false" customHeight="false" outlineLevel="0" collapsed="false">
      <c r="A2906" s="3" t="s">
        <v>60</v>
      </c>
      <c r="B2906" s="4" t="n">
        <v>1</v>
      </c>
      <c r="C2906" s="5"/>
      <c r="D2906" s="5"/>
      <c r="E2906" s="6"/>
      <c r="F2906" s="6"/>
      <c r="G2906" s="6"/>
      <c r="H2906" s="5"/>
      <c r="I2906" s="5"/>
      <c r="J2906" s="5"/>
      <c r="K2906" s="5"/>
      <c r="L2906" s="7" t="n">
        <v>12</v>
      </c>
      <c r="M2906" s="8" t="s">
        <v>57</v>
      </c>
      <c r="N2906" s="8" t="s">
        <v>2</v>
      </c>
    </row>
    <row r="2907" s="8" customFormat="true" ht="33.75" hidden="false" customHeight="false" outlineLevel="0" collapsed="false">
      <c r="A2907" s="3" t="s">
        <v>60</v>
      </c>
      <c r="B2907" s="4" t="n">
        <v>2</v>
      </c>
      <c r="C2907" s="5"/>
      <c r="D2907" s="5"/>
      <c r="E2907" s="6"/>
      <c r="F2907" s="6"/>
      <c r="G2907" s="6"/>
      <c r="H2907" s="5"/>
      <c r="I2907" s="5"/>
      <c r="J2907" s="5"/>
      <c r="K2907" s="5"/>
      <c r="L2907" s="7" t="n">
        <v>12</v>
      </c>
      <c r="M2907" s="8" t="s">
        <v>57</v>
      </c>
      <c r="N2907" s="8" t="s">
        <v>2</v>
      </c>
    </row>
    <row r="2908" s="8" customFormat="true" ht="33.75" hidden="false" customHeight="false" outlineLevel="0" collapsed="false">
      <c r="A2908" s="3" t="s">
        <v>60</v>
      </c>
      <c r="B2908" s="4" t="n">
        <v>3</v>
      </c>
      <c r="C2908" s="5"/>
      <c r="D2908" s="5"/>
      <c r="E2908" s="6"/>
      <c r="F2908" s="6"/>
      <c r="G2908" s="6"/>
      <c r="H2908" s="5"/>
      <c r="I2908" s="5"/>
      <c r="J2908" s="5"/>
      <c r="K2908" s="5"/>
      <c r="L2908" s="7" t="n">
        <v>12</v>
      </c>
      <c r="M2908" s="8" t="s">
        <v>57</v>
      </c>
      <c r="N2908" s="8" t="s">
        <v>2</v>
      </c>
    </row>
    <row r="2909" s="8" customFormat="true" ht="33.75" hidden="false" customHeight="false" outlineLevel="0" collapsed="false">
      <c r="A2909" s="3"/>
      <c r="B2909" s="4"/>
      <c r="C2909" s="5"/>
      <c r="D2909" s="5"/>
      <c r="E2909" s="6"/>
      <c r="F2909" s="6"/>
      <c r="G2909" s="6"/>
      <c r="H2909" s="5"/>
      <c r="I2909" s="5"/>
      <c r="J2909" s="5"/>
      <c r="K2909" s="5"/>
      <c r="L2909" s="7" t="n">
        <v>15</v>
      </c>
      <c r="N2909" s="8" t="s">
        <v>2</v>
      </c>
    </row>
    <row r="2910" s="8" customFormat="true" ht="33.75" hidden="false" customHeight="false" outlineLevel="0" collapsed="false">
      <c r="A2910" s="3"/>
      <c r="B2910" s="4" t="s">
        <v>61</v>
      </c>
      <c r="C2910" s="5"/>
      <c r="D2910" s="5"/>
      <c r="E2910" s="6"/>
      <c r="F2910" s="6"/>
      <c r="G2910" s="6"/>
      <c r="H2910" s="5"/>
      <c r="I2910" s="5"/>
      <c r="J2910" s="5"/>
      <c r="K2910" s="5"/>
      <c r="L2910" s="7" t="n">
        <v>1</v>
      </c>
      <c r="M2910" s="8" t="s">
        <v>62</v>
      </c>
      <c r="N2910" s="8" t="s">
        <v>2</v>
      </c>
    </row>
    <row r="2911" s="8" customFormat="true" ht="33.75" hidden="false" customHeight="false" outlineLevel="0" collapsed="false">
      <c r="A2911" s="3" t="s">
        <v>63</v>
      </c>
      <c r="B2911" s="4"/>
      <c r="C2911" s="5"/>
      <c r="D2911" s="5"/>
      <c r="E2911" s="6"/>
      <c r="F2911" s="6"/>
      <c r="G2911" s="6"/>
      <c r="H2911" s="5"/>
      <c r="I2911" s="5"/>
      <c r="J2911" s="5"/>
      <c r="K2911" s="5"/>
      <c r="L2911" s="7" t="n">
        <v>13</v>
      </c>
      <c r="M2911" s="8" t="s">
        <v>62</v>
      </c>
      <c r="N2911" s="8" t="s">
        <v>2</v>
      </c>
    </row>
    <row r="2912" s="8" customFormat="true" ht="33.75" hidden="false" customHeight="false" outlineLevel="0" collapsed="false">
      <c r="A2912" s="3" t="s">
        <v>64</v>
      </c>
      <c r="B2912" s="4"/>
      <c r="C2912" s="5"/>
      <c r="D2912" s="5"/>
      <c r="E2912" s="6"/>
      <c r="F2912" s="6"/>
      <c r="G2912" s="6"/>
      <c r="H2912" s="5"/>
      <c r="I2912" s="5"/>
      <c r="J2912" s="5"/>
      <c r="K2912" s="5"/>
      <c r="L2912" s="7" t="n">
        <v>13</v>
      </c>
      <c r="M2912" s="8" t="s">
        <v>62</v>
      </c>
      <c r="N2912" s="8" t="s">
        <v>2</v>
      </c>
    </row>
    <row r="2913" s="8" customFormat="true" ht="33.75" hidden="false" customHeight="false" outlineLevel="0" collapsed="false">
      <c r="A2913" s="3" t="s">
        <v>65</v>
      </c>
      <c r="B2913" s="4"/>
      <c r="C2913" s="5"/>
      <c r="D2913" s="5"/>
      <c r="E2913" s="6"/>
      <c r="F2913" s="6"/>
      <c r="G2913" s="6"/>
      <c r="H2913" s="5"/>
      <c r="I2913" s="5"/>
      <c r="J2913" s="5"/>
      <c r="K2913" s="5"/>
      <c r="L2913" s="7" t="n">
        <v>13</v>
      </c>
      <c r="M2913" s="8" t="s">
        <v>62</v>
      </c>
      <c r="N2913" s="8" t="s">
        <v>2</v>
      </c>
    </row>
    <row r="2914" s="8" customFormat="true" ht="33.75" hidden="false" customHeight="false" outlineLevel="0" collapsed="false">
      <c r="A2914" s="3" t="s">
        <v>66</v>
      </c>
      <c r="B2914" s="4"/>
      <c r="C2914" s="5"/>
      <c r="D2914" s="5"/>
      <c r="E2914" s="6"/>
      <c r="F2914" s="6"/>
      <c r="G2914" s="6"/>
      <c r="H2914" s="5"/>
      <c r="I2914" s="5"/>
      <c r="J2914" s="5"/>
      <c r="K2914" s="5"/>
      <c r="L2914" s="7" t="n">
        <v>13</v>
      </c>
      <c r="M2914" s="8" t="s">
        <v>62</v>
      </c>
      <c r="N2914" s="8" t="s">
        <v>2</v>
      </c>
    </row>
    <row r="2915" s="8" customFormat="true" ht="33.75" hidden="false" customHeight="false" outlineLevel="0" collapsed="false">
      <c r="A2915" s="3"/>
      <c r="B2915" s="4"/>
      <c r="C2915" s="5"/>
      <c r="D2915" s="5"/>
      <c r="E2915" s="6"/>
      <c r="F2915" s="6"/>
      <c r="G2915" s="6"/>
      <c r="H2915" s="5"/>
      <c r="I2915" s="5"/>
      <c r="J2915" s="5"/>
      <c r="K2915" s="5"/>
      <c r="L2915" s="7" t="n">
        <v>5</v>
      </c>
      <c r="N2915" s="8" t="s">
        <v>2</v>
      </c>
    </row>
    <row r="2916" s="8" customFormat="true" ht="33.75" hidden="false" customHeight="false" outlineLevel="0" collapsed="false">
      <c r="A2916" s="3"/>
      <c r="B2916" s="4" t="s">
        <v>67</v>
      </c>
      <c r="C2916" s="5"/>
      <c r="D2916" s="5"/>
      <c r="E2916" s="6"/>
      <c r="F2916" s="6"/>
      <c r="G2916" s="6"/>
      <c r="H2916" s="5"/>
      <c r="I2916" s="5"/>
      <c r="J2916" s="5"/>
      <c r="K2916" s="5"/>
      <c r="L2916" s="7" t="n">
        <v>1</v>
      </c>
      <c r="M2916" s="8" t="s">
        <v>68</v>
      </c>
      <c r="N2916" s="8" t="s">
        <v>2</v>
      </c>
    </row>
    <row r="2917" s="8" customFormat="true" ht="33.75" hidden="false" customHeight="false" outlineLevel="0" collapsed="false">
      <c r="A2917" s="3" t="s">
        <v>69</v>
      </c>
      <c r="B2917" s="4" t="n">
        <v>1</v>
      </c>
      <c r="C2917" s="5"/>
      <c r="D2917" s="5"/>
      <c r="E2917" s="6"/>
      <c r="F2917" s="6"/>
      <c r="G2917" s="6"/>
      <c r="H2917" s="5"/>
      <c r="I2917" s="5"/>
      <c r="J2917" s="5"/>
      <c r="K2917" s="5"/>
      <c r="L2917" s="7" t="n">
        <v>13</v>
      </c>
      <c r="M2917" s="8" t="s">
        <v>68</v>
      </c>
      <c r="N2917" s="8" t="s">
        <v>2</v>
      </c>
    </row>
    <row r="2918" s="8" customFormat="true" ht="33.75" hidden="false" customHeight="false" outlineLevel="0" collapsed="false">
      <c r="A2918" s="3" t="s">
        <v>70</v>
      </c>
      <c r="B2918" s="4" t="n">
        <v>12</v>
      </c>
      <c r="C2918" s="5"/>
      <c r="D2918" s="5"/>
      <c r="E2918" s="6"/>
      <c r="F2918" s="6"/>
      <c r="G2918" s="6"/>
      <c r="H2918" s="5"/>
      <c r="I2918" s="5"/>
      <c r="J2918" s="5"/>
      <c r="K2918" s="5"/>
      <c r="L2918" s="7" t="n">
        <v>13</v>
      </c>
      <c r="M2918" s="8" t="s">
        <v>68</v>
      </c>
      <c r="N2918" s="8" t="s">
        <v>2</v>
      </c>
    </row>
    <row r="2919" s="8" customFormat="true" ht="33.75" hidden="false" customHeight="false" outlineLevel="0" collapsed="false">
      <c r="A2919" s="3" t="s">
        <v>71</v>
      </c>
      <c r="B2919" s="4"/>
      <c r="C2919" s="5"/>
      <c r="D2919" s="5"/>
      <c r="E2919" s="6"/>
      <c r="F2919" s="6"/>
      <c r="G2919" s="6"/>
      <c r="H2919" s="5"/>
      <c r="I2919" s="5"/>
      <c r="J2919" s="5"/>
      <c r="K2919" s="5"/>
      <c r="L2919" s="7" t="n">
        <v>13</v>
      </c>
      <c r="M2919" s="8" t="s">
        <v>68</v>
      </c>
      <c r="N2919" s="8" t="s">
        <v>2</v>
      </c>
    </row>
    <row r="2920" s="8" customFormat="true" ht="33.75" hidden="false" customHeight="false" outlineLevel="0" collapsed="false">
      <c r="A2920" s="3" t="s">
        <v>72</v>
      </c>
      <c r="B2920" s="4"/>
      <c r="C2920" s="5"/>
      <c r="D2920" s="5"/>
      <c r="E2920" s="6"/>
      <c r="F2920" s="6"/>
      <c r="G2920" s="6"/>
      <c r="H2920" s="5"/>
      <c r="I2920" s="5"/>
      <c r="J2920" s="5"/>
      <c r="K2920" s="5"/>
      <c r="L2920" s="7" t="n">
        <v>13</v>
      </c>
      <c r="M2920" s="8" t="s">
        <v>68</v>
      </c>
      <c r="N2920" s="8" t="s">
        <v>2</v>
      </c>
    </row>
    <row r="2921" s="8" customFormat="true" ht="33.75" hidden="false" customHeight="false" outlineLevel="0" collapsed="false">
      <c r="A2921" s="3" t="s">
        <v>73</v>
      </c>
      <c r="B2921" s="4"/>
      <c r="C2921" s="5"/>
      <c r="D2921" s="5"/>
      <c r="E2921" s="6"/>
      <c r="F2921" s="6"/>
      <c r="G2921" s="6"/>
      <c r="H2921" s="5"/>
      <c r="I2921" s="5"/>
      <c r="J2921" s="5"/>
      <c r="K2921" s="5"/>
      <c r="L2921" s="7" t="n">
        <v>13</v>
      </c>
      <c r="M2921" s="8" t="s">
        <v>68</v>
      </c>
      <c r="N2921" s="8" t="s">
        <v>2</v>
      </c>
    </row>
    <row r="2922" s="8" customFormat="true" ht="33.75" hidden="false" customHeight="false" outlineLevel="0" collapsed="false">
      <c r="A2922" s="3" t="s">
        <v>74</v>
      </c>
      <c r="B2922" s="4"/>
      <c r="C2922" s="5"/>
      <c r="D2922" s="5"/>
      <c r="E2922" s="6"/>
      <c r="F2922" s="6"/>
      <c r="G2922" s="6"/>
      <c r="H2922" s="5"/>
      <c r="I2922" s="5"/>
      <c r="J2922" s="5"/>
      <c r="K2922" s="5"/>
      <c r="L2922" s="7" t="n">
        <v>13</v>
      </c>
      <c r="M2922" s="8" t="s">
        <v>68</v>
      </c>
      <c r="N2922" s="8" t="s">
        <v>2</v>
      </c>
    </row>
    <row r="2923" s="8" customFormat="true" ht="33.75" hidden="false" customHeight="false" outlineLevel="0" collapsed="false">
      <c r="A2923" s="3" t="s">
        <v>75</v>
      </c>
      <c r="B2923" s="4" t="n">
        <v>3980000</v>
      </c>
      <c r="C2923" s="5"/>
      <c r="D2923" s="5"/>
      <c r="E2923" s="6"/>
      <c r="F2923" s="6"/>
      <c r="G2923" s="6"/>
      <c r="H2923" s="5"/>
      <c r="I2923" s="5"/>
      <c r="J2923" s="5"/>
      <c r="K2923" s="5"/>
      <c r="L2923" s="7" t="n">
        <v>13</v>
      </c>
      <c r="M2923" s="8" t="s">
        <v>68</v>
      </c>
      <c r="N2923" s="8" t="s">
        <v>2</v>
      </c>
    </row>
    <row r="2924" s="8" customFormat="true" ht="33.75" hidden="false" customHeight="false" outlineLevel="0" collapsed="false">
      <c r="A2924" s="3" t="s">
        <v>76</v>
      </c>
      <c r="B2924" s="4"/>
      <c r="C2924" s="5"/>
      <c r="D2924" s="5"/>
      <c r="E2924" s="6"/>
      <c r="F2924" s="6"/>
      <c r="G2924" s="6"/>
      <c r="H2924" s="5"/>
      <c r="I2924" s="5"/>
      <c r="J2924" s="5"/>
      <c r="K2924" s="5"/>
      <c r="L2924" s="7" t="n">
        <v>13</v>
      </c>
      <c r="M2924" s="8" t="s">
        <v>68</v>
      </c>
      <c r="N2924" s="8" t="s">
        <v>2</v>
      </c>
    </row>
    <row r="2925" s="8" customFormat="true" ht="33.75" hidden="false" customHeight="false" outlineLevel="0" collapsed="false">
      <c r="A2925" s="3"/>
      <c r="B2925" s="4"/>
      <c r="C2925" s="5"/>
      <c r="D2925" s="5"/>
      <c r="E2925" s="6"/>
      <c r="F2925" s="6"/>
      <c r="G2925" s="6"/>
      <c r="H2925" s="5"/>
      <c r="I2925" s="5"/>
      <c r="J2925" s="5"/>
      <c r="K2925" s="5"/>
      <c r="L2925" s="7" t="n">
        <v>5</v>
      </c>
      <c r="N2925" s="8" t="s">
        <v>2</v>
      </c>
    </row>
    <row r="2926" s="8" customFormat="true" ht="33.75" hidden="false" customHeight="false" outlineLevel="0" collapsed="false">
      <c r="A2926" s="3"/>
      <c r="B2926" s="4" t="s">
        <v>77</v>
      </c>
      <c r="C2926" s="5"/>
      <c r="D2926" s="5"/>
      <c r="E2926" s="6"/>
      <c r="F2926" s="6"/>
      <c r="G2926" s="6"/>
      <c r="H2926" s="5"/>
      <c r="I2926" s="5"/>
      <c r="J2926" s="5"/>
      <c r="K2926" s="5"/>
      <c r="L2926" s="7" t="n">
        <v>1</v>
      </c>
      <c r="M2926" s="8" t="s">
        <v>78</v>
      </c>
      <c r="N2926" s="8" t="s">
        <v>2</v>
      </c>
    </row>
    <row r="2927" s="8" customFormat="true" ht="33.75" hidden="false" customHeight="false" outlineLevel="0" collapsed="false">
      <c r="A2927" s="3" t="s">
        <v>79</v>
      </c>
      <c r="B2927" s="4" t="s">
        <v>436</v>
      </c>
      <c r="C2927" s="5"/>
      <c r="D2927" s="5"/>
      <c r="E2927" s="6"/>
      <c r="F2927" s="6"/>
      <c r="G2927" s="6"/>
      <c r="H2927" s="5"/>
      <c r="I2927" s="5"/>
      <c r="J2927" s="5"/>
      <c r="K2927" s="5"/>
      <c r="L2927" s="7" t="n">
        <v>13</v>
      </c>
      <c r="M2927" s="8" t="s">
        <v>78</v>
      </c>
      <c r="N2927" s="8" t="s">
        <v>2</v>
      </c>
    </row>
    <row r="2928" s="8" customFormat="true" ht="33.75" hidden="false" customHeight="false" outlineLevel="0" collapsed="false">
      <c r="A2928" s="3" t="s">
        <v>80</v>
      </c>
      <c r="B2928" s="4" t="s">
        <v>208</v>
      </c>
      <c r="C2928" s="5"/>
      <c r="D2928" s="5"/>
      <c r="E2928" s="6"/>
      <c r="F2928" s="6"/>
      <c r="G2928" s="6"/>
      <c r="H2928" s="5"/>
      <c r="I2928" s="5"/>
      <c r="J2928" s="5"/>
      <c r="K2928" s="5"/>
      <c r="L2928" s="7" t="n">
        <v>13</v>
      </c>
      <c r="M2928" s="8" t="s">
        <v>78</v>
      </c>
      <c r="N2928" s="8" t="s">
        <v>2</v>
      </c>
    </row>
    <row r="2929" s="8" customFormat="true" ht="33.75" hidden="false" customHeight="false" outlineLevel="0" collapsed="false">
      <c r="A2929" s="3" t="s">
        <v>81</v>
      </c>
      <c r="B2929" s="4" t="s">
        <v>104</v>
      </c>
      <c r="C2929" s="5"/>
      <c r="D2929" s="5"/>
      <c r="E2929" s="6"/>
      <c r="F2929" s="6"/>
      <c r="G2929" s="6"/>
      <c r="H2929" s="5"/>
      <c r="I2929" s="5"/>
      <c r="J2929" s="5"/>
      <c r="K2929" s="5"/>
      <c r="L2929" s="7" t="n">
        <v>13</v>
      </c>
      <c r="M2929" s="8" t="s">
        <v>78</v>
      </c>
      <c r="N2929" s="8" t="s">
        <v>2</v>
      </c>
    </row>
    <row r="2930" s="8" customFormat="true" ht="33.75" hidden="false" customHeight="false" outlineLevel="0" collapsed="false">
      <c r="A2930" s="3" t="s">
        <v>82</v>
      </c>
      <c r="B2930" s="4" t="s">
        <v>104</v>
      </c>
      <c r="C2930" s="5"/>
      <c r="D2930" s="5"/>
      <c r="E2930" s="6"/>
      <c r="F2930" s="6"/>
      <c r="G2930" s="6"/>
      <c r="H2930" s="5"/>
      <c r="I2930" s="5"/>
      <c r="J2930" s="5"/>
      <c r="K2930" s="5"/>
      <c r="L2930" s="7" t="n">
        <v>13</v>
      </c>
      <c r="M2930" s="8" t="s">
        <v>78</v>
      </c>
      <c r="N2930" s="8" t="s">
        <v>2</v>
      </c>
    </row>
    <row r="2931" s="8" customFormat="true" ht="33.75" hidden="false" customHeight="false" outlineLevel="0" collapsed="false">
      <c r="A2931" s="3"/>
      <c r="B2931" s="4"/>
      <c r="C2931" s="5"/>
      <c r="D2931" s="5"/>
      <c r="E2931" s="6"/>
      <c r="F2931" s="6"/>
      <c r="G2931" s="6"/>
      <c r="H2931" s="5"/>
      <c r="I2931" s="5"/>
      <c r="J2931" s="5"/>
      <c r="K2931" s="5"/>
      <c r="L2931" s="7" t="n">
        <v>5</v>
      </c>
      <c r="N2931" s="8" t="s">
        <v>2</v>
      </c>
    </row>
    <row r="2932" s="8" customFormat="true" ht="33.75" hidden="false" customHeight="false" outlineLevel="0" collapsed="false">
      <c r="A2932" s="3"/>
      <c r="B2932" s="4"/>
      <c r="C2932" s="5"/>
      <c r="D2932" s="5"/>
      <c r="E2932" s="6"/>
      <c r="F2932" s="6"/>
      <c r="G2932" s="6"/>
      <c r="H2932" s="5"/>
      <c r="I2932" s="5"/>
      <c r="J2932" s="5"/>
      <c r="K2932" s="5"/>
      <c r="L2932" s="7" t="n">
        <v>6</v>
      </c>
      <c r="N2932" s="8" t="s">
        <v>2</v>
      </c>
    </row>
    <row r="2933" s="8" customFormat="true" ht="33.75" hidden="false" customHeight="false" outlineLevel="0" collapsed="false">
      <c r="A2933" s="3" t="s">
        <v>437</v>
      </c>
      <c r="B2933" s="4"/>
      <c r="C2933" s="5"/>
      <c r="D2933" s="5"/>
      <c r="E2933" s="6"/>
      <c r="F2933" s="6"/>
      <c r="G2933" s="6"/>
      <c r="H2933" s="5"/>
      <c r="I2933" s="5"/>
      <c r="J2933" s="5"/>
      <c r="K2933" s="5"/>
      <c r="L2933" s="7" t="n">
        <v>7</v>
      </c>
      <c r="M2933" s="8" t="s">
        <v>29</v>
      </c>
      <c r="N2933" s="8" t="s">
        <v>2</v>
      </c>
    </row>
    <row r="2934" s="8" customFormat="true" ht="33.75" hidden="false" customHeight="false" outlineLevel="0" collapsed="false">
      <c r="A2934" s="3"/>
      <c r="B2934" s="4" t="s">
        <v>30</v>
      </c>
      <c r="C2934" s="5"/>
      <c r="D2934" s="5"/>
      <c r="E2934" s="6"/>
      <c r="F2934" s="6"/>
      <c r="G2934" s="6"/>
      <c r="H2934" s="5"/>
      <c r="I2934" s="5"/>
      <c r="J2934" s="5"/>
      <c r="K2934" s="5"/>
      <c r="L2934" s="7" t="n">
        <v>1</v>
      </c>
      <c r="M2934" s="8" t="s">
        <v>29</v>
      </c>
      <c r="N2934" s="8" t="s">
        <v>2</v>
      </c>
    </row>
    <row r="2935" s="8" customFormat="true" ht="33.75" hidden="false" customHeight="false" outlineLevel="0" collapsed="false">
      <c r="A2935" s="3" t="s">
        <v>31</v>
      </c>
      <c r="B2935" s="4" t="s">
        <v>438</v>
      </c>
      <c r="C2935" s="5"/>
      <c r="D2935" s="5"/>
      <c r="E2935" s="6"/>
      <c r="F2935" s="6"/>
      <c r="G2935" s="6"/>
      <c r="H2935" s="5"/>
      <c r="I2935" s="5"/>
      <c r="J2935" s="5"/>
      <c r="K2935" s="5"/>
      <c r="L2935" s="7" t="n">
        <v>8</v>
      </c>
      <c r="M2935" s="8" t="s">
        <v>29</v>
      </c>
      <c r="N2935" s="8" t="s">
        <v>2</v>
      </c>
    </row>
    <row r="2936" s="8" customFormat="true" ht="33.75" hidden="false" customHeight="false" outlineLevel="0" collapsed="false">
      <c r="A2936" s="3" t="s">
        <v>33</v>
      </c>
      <c r="B2936" s="4" t="s">
        <v>439</v>
      </c>
      <c r="C2936" s="5"/>
      <c r="D2936" s="5"/>
      <c r="E2936" s="6"/>
      <c r="F2936" s="6"/>
      <c r="G2936" s="6"/>
      <c r="H2936" s="5"/>
      <c r="I2936" s="5"/>
      <c r="J2936" s="5"/>
      <c r="K2936" s="5"/>
      <c r="L2936" s="7" t="n">
        <v>8</v>
      </c>
      <c r="M2936" s="8" t="s">
        <v>29</v>
      </c>
      <c r="N2936" s="8" t="s">
        <v>2</v>
      </c>
    </row>
    <row r="2937" s="8" customFormat="true" ht="33.75" hidden="false" customHeight="false" outlineLevel="0" collapsed="false">
      <c r="A2937" s="3" t="s">
        <v>35</v>
      </c>
      <c r="B2937" s="4" t="s">
        <v>440</v>
      </c>
      <c r="C2937" s="5"/>
      <c r="D2937" s="5"/>
      <c r="E2937" s="6"/>
      <c r="F2937" s="6"/>
      <c r="G2937" s="6"/>
      <c r="H2937" s="5"/>
      <c r="I2937" s="5"/>
      <c r="J2937" s="5"/>
      <c r="K2937" s="5"/>
      <c r="L2937" s="7" t="n">
        <v>8</v>
      </c>
      <c r="M2937" s="8" t="s">
        <v>29</v>
      </c>
      <c r="N2937" s="8" t="s">
        <v>2</v>
      </c>
    </row>
    <row r="2938" s="8" customFormat="true" ht="33.75" hidden="false" customHeight="false" outlineLevel="0" collapsed="false">
      <c r="A2938" s="3" t="s">
        <v>37</v>
      </c>
      <c r="B2938" s="4" t="s">
        <v>38</v>
      </c>
      <c r="C2938" s="5"/>
      <c r="D2938" s="5"/>
      <c r="E2938" s="6"/>
      <c r="F2938" s="6"/>
      <c r="G2938" s="6"/>
      <c r="H2938" s="5"/>
      <c r="I2938" s="5"/>
      <c r="J2938" s="5"/>
      <c r="K2938" s="5"/>
      <c r="L2938" s="7" t="n">
        <v>8</v>
      </c>
      <c r="M2938" s="8" t="s">
        <v>29</v>
      </c>
      <c r="N2938" s="8" t="s">
        <v>2</v>
      </c>
    </row>
    <row r="2939" s="8" customFormat="true" ht="33.75" hidden="false" customHeight="false" outlineLevel="0" collapsed="false">
      <c r="A2939" s="3" t="s">
        <v>39</v>
      </c>
      <c r="B2939" s="4" t="s">
        <v>40</v>
      </c>
      <c r="C2939" s="5"/>
      <c r="D2939" s="5"/>
      <c r="E2939" s="6"/>
      <c r="F2939" s="6"/>
      <c r="G2939" s="6"/>
      <c r="H2939" s="5"/>
      <c r="I2939" s="5"/>
      <c r="J2939" s="5"/>
      <c r="K2939" s="5"/>
      <c r="L2939" s="7" t="n">
        <v>8</v>
      </c>
      <c r="M2939" s="8" t="s">
        <v>29</v>
      </c>
      <c r="N2939" s="8" t="s">
        <v>2</v>
      </c>
    </row>
    <row r="2940" s="8" customFormat="true" ht="33.75" hidden="false" customHeight="false" outlineLevel="0" collapsed="false">
      <c r="A2940" s="3"/>
      <c r="B2940" s="4"/>
      <c r="C2940" s="5"/>
      <c r="D2940" s="5"/>
      <c r="E2940" s="6"/>
      <c r="F2940" s="6"/>
      <c r="G2940" s="6"/>
      <c r="H2940" s="5"/>
      <c r="I2940" s="5"/>
      <c r="J2940" s="5"/>
      <c r="K2940" s="5"/>
      <c r="L2940" s="7" t="n">
        <v>5</v>
      </c>
      <c r="N2940" s="8" t="s">
        <v>2</v>
      </c>
    </row>
    <row r="2941" s="8" customFormat="true" ht="33.75" hidden="false" customHeight="false" outlineLevel="0" collapsed="false">
      <c r="A2941" s="3"/>
      <c r="B2941" s="4" t="s">
        <v>41</v>
      </c>
      <c r="C2941" s="5"/>
      <c r="D2941" s="5"/>
      <c r="E2941" s="6"/>
      <c r="F2941" s="6"/>
      <c r="G2941" s="6"/>
      <c r="H2941" s="5"/>
      <c r="I2941" s="5"/>
      <c r="J2941" s="5"/>
      <c r="K2941" s="5"/>
      <c r="L2941" s="7" t="n">
        <v>1</v>
      </c>
      <c r="N2941" s="8" t="s">
        <v>2</v>
      </c>
    </row>
    <row r="2942" s="8" customFormat="true" ht="33.75" hidden="false" customHeight="false" outlineLevel="0" collapsed="false">
      <c r="A2942" s="3" t="s">
        <v>42</v>
      </c>
      <c r="B2942" s="4" t="s">
        <v>43</v>
      </c>
      <c r="C2942" s="5" t="s">
        <v>44</v>
      </c>
      <c r="D2942" s="5"/>
      <c r="E2942" s="6" t="s">
        <v>45</v>
      </c>
      <c r="F2942" s="6"/>
      <c r="G2942" s="6"/>
      <c r="H2942" s="5"/>
      <c r="I2942" s="5"/>
      <c r="J2942" s="5"/>
      <c r="K2942" s="5"/>
      <c r="L2942" s="7" t="n">
        <v>10</v>
      </c>
      <c r="N2942" s="8" t="s">
        <v>2</v>
      </c>
    </row>
    <row r="2943" s="8" customFormat="true" ht="33.75" hidden="false" customHeight="false" outlineLevel="0" collapsed="false">
      <c r="A2943" s="3" t="s">
        <v>46</v>
      </c>
      <c r="B2943" s="4"/>
      <c r="C2943" s="5" t="s">
        <v>47</v>
      </c>
      <c r="D2943" s="5" t="s">
        <v>48</v>
      </c>
      <c r="E2943" s="6" t="s">
        <v>49</v>
      </c>
      <c r="F2943" s="6" t="s">
        <v>50</v>
      </c>
      <c r="G2943" s="6" t="s">
        <v>51</v>
      </c>
      <c r="H2943" s="5" t="s">
        <v>52</v>
      </c>
      <c r="I2943" s="5" t="s">
        <v>53</v>
      </c>
      <c r="J2943" s="5" t="s">
        <v>54</v>
      </c>
      <c r="K2943" s="5" t="s">
        <v>55</v>
      </c>
      <c r="L2943" s="7" t="n">
        <v>11</v>
      </c>
      <c r="N2943" s="8" t="s">
        <v>2</v>
      </c>
    </row>
    <row r="2944" s="8" customFormat="true" ht="33.75" hidden="false" customHeight="false" outlineLevel="0" collapsed="false">
      <c r="A2944" s="3" t="s">
        <v>56</v>
      </c>
      <c r="B2944" s="4" t="n">
        <v>1</v>
      </c>
      <c r="C2944" s="5"/>
      <c r="D2944" s="5"/>
      <c r="E2944" s="6"/>
      <c r="F2944" s="6"/>
      <c r="G2944" s="6"/>
      <c r="H2944" s="5"/>
      <c r="I2944" s="5"/>
      <c r="J2944" s="5"/>
      <c r="K2944" s="5"/>
      <c r="L2944" s="7" t="n">
        <v>12</v>
      </c>
      <c r="M2944" s="8" t="s">
        <v>57</v>
      </c>
      <c r="N2944" s="8" t="s">
        <v>2</v>
      </c>
    </row>
    <row r="2945" s="8" customFormat="true" ht="33.75" hidden="false" customHeight="false" outlineLevel="0" collapsed="false">
      <c r="A2945" s="3" t="s">
        <v>56</v>
      </c>
      <c r="B2945" s="4" t="n">
        <v>2</v>
      </c>
      <c r="C2945" s="5"/>
      <c r="D2945" s="5"/>
      <c r="E2945" s="6"/>
      <c r="F2945" s="6"/>
      <c r="G2945" s="6"/>
      <c r="H2945" s="5"/>
      <c r="I2945" s="5"/>
      <c r="J2945" s="5"/>
      <c r="K2945" s="5"/>
      <c r="L2945" s="7" t="n">
        <v>12</v>
      </c>
      <c r="M2945" s="8" t="s">
        <v>57</v>
      </c>
      <c r="N2945" s="8" t="s">
        <v>2</v>
      </c>
    </row>
    <row r="2946" s="8" customFormat="true" ht="33.75" hidden="false" customHeight="false" outlineLevel="0" collapsed="false">
      <c r="A2946" s="3" t="s">
        <v>56</v>
      </c>
      <c r="B2946" s="4" t="n">
        <v>3</v>
      </c>
      <c r="C2946" s="5"/>
      <c r="D2946" s="5"/>
      <c r="E2946" s="6"/>
      <c r="F2946" s="6"/>
      <c r="G2946" s="6"/>
      <c r="H2946" s="5"/>
      <c r="I2946" s="5"/>
      <c r="J2946" s="5"/>
      <c r="K2946" s="5"/>
      <c r="L2946" s="7" t="n">
        <v>12</v>
      </c>
      <c r="M2946" s="8" t="s">
        <v>57</v>
      </c>
      <c r="N2946" s="8" t="s">
        <v>2</v>
      </c>
    </row>
    <row r="2947" s="8" customFormat="true" ht="33.75" hidden="false" customHeight="false" outlineLevel="0" collapsed="false">
      <c r="A2947" s="3" t="s">
        <v>58</v>
      </c>
      <c r="B2947" s="4" t="n">
        <v>1</v>
      </c>
      <c r="C2947" s="5"/>
      <c r="D2947" s="5"/>
      <c r="E2947" s="6"/>
      <c r="F2947" s="6"/>
      <c r="G2947" s="6"/>
      <c r="H2947" s="5"/>
      <c r="I2947" s="5"/>
      <c r="J2947" s="5"/>
      <c r="K2947" s="5"/>
      <c r="L2947" s="7" t="n">
        <v>12</v>
      </c>
      <c r="M2947" s="8" t="s">
        <v>57</v>
      </c>
      <c r="N2947" s="8" t="s">
        <v>2</v>
      </c>
    </row>
    <row r="2948" s="8" customFormat="true" ht="33.75" hidden="false" customHeight="false" outlineLevel="0" collapsed="false">
      <c r="A2948" s="3" t="s">
        <v>58</v>
      </c>
      <c r="B2948" s="4" t="n">
        <v>2</v>
      </c>
      <c r="C2948" s="5"/>
      <c r="D2948" s="5"/>
      <c r="E2948" s="6"/>
      <c r="F2948" s="6"/>
      <c r="G2948" s="6"/>
      <c r="H2948" s="5"/>
      <c r="I2948" s="5"/>
      <c r="J2948" s="5"/>
      <c r="K2948" s="5"/>
      <c r="L2948" s="7" t="n">
        <v>12</v>
      </c>
      <c r="M2948" s="8" t="s">
        <v>57</v>
      </c>
      <c r="N2948" s="8" t="s">
        <v>2</v>
      </c>
    </row>
    <row r="2949" s="8" customFormat="true" ht="33.75" hidden="false" customHeight="false" outlineLevel="0" collapsed="false">
      <c r="A2949" s="3" t="s">
        <v>58</v>
      </c>
      <c r="B2949" s="4" t="n">
        <v>3</v>
      </c>
      <c r="C2949" s="5"/>
      <c r="D2949" s="5"/>
      <c r="E2949" s="6"/>
      <c r="F2949" s="6"/>
      <c r="G2949" s="6"/>
      <c r="H2949" s="5"/>
      <c r="I2949" s="5"/>
      <c r="J2949" s="5"/>
      <c r="K2949" s="5"/>
      <c r="L2949" s="7" t="n">
        <v>12</v>
      </c>
      <c r="M2949" s="8" t="s">
        <v>57</v>
      </c>
      <c r="N2949" s="8" t="s">
        <v>2</v>
      </c>
    </row>
    <row r="2950" s="8" customFormat="true" ht="33.75" hidden="false" customHeight="false" outlineLevel="0" collapsed="false">
      <c r="A2950" s="3" t="s">
        <v>59</v>
      </c>
      <c r="B2950" s="4" t="n">
        <v>1</v>
      </c>
      <c r="C2950" s="5"/>
      <c r="D2950" s="5"/>
      <c r="E2950" s="6"/>
      <c r="F2950" s="6"/>
      <c r="G2950" s="6"/>
      <c r="H2950" s="5"/>
      <c r="I2950" s="5"/>
      <c r="J2950" s="5"/>
      <c r="K2950" s="5"/>
      <c r="L2950" s="7" t="n">
        <v>12</v>
      </c>
      <c r="M2950" s="8" t="s">
        <v>57</v>
      </c>
      <c r="N2950" s="8" t="s">
        <v>2</v>
      </c>
    </row>
    <row r="2951" s="8" customFormat="true" ht="33.75" hidden="false" customHeight="false" outlineLevel="0" collapsed="false">
      <c r="A2951" s="3" t="s">
        <v>59</v>
      </c>
      <c r="B2951" s="4" t="n">
        <v>2</v>
      </c>
      <c r="C2951" s="5"/>
      <c r="D2951" s="5"/>
      <c r="E2951" s="6"/>
      <c r="F2951" s="6"/>
      <c r="G2951" s="6"/>
      <c r="H2951" s="5"/>
      <c r="I2951" s="5"/>
      <c r="J2951" s="5"/>
      <c r="K2951" s="5"/>
      <c r="L2951" s="7" t="n">
        <v>12</v>
      </c>
      <c r="M2951" s="8" t="s">
        <v>57</v>
      </c>
      <c r="N2951" s="8" t="s">
        <v>2</v>
      </c>
    </row>
    <row r="2952" s="8" customFormat="true" ht="33.75" hidden="false" customHeight="false" outlineLevel="0" collapsed="false">
      <c r="A2952" s="3" t="s">
        <v>59</v>
      </c>
      <c r="B2952" s="4" t="n">
        <v>3</v>
      </c>
      <c r="C2952" s="5"/>
      <c r="D2952" s="5"/>
      <c r="E2952" s="6"/>
      <c r="F2952" s="6"/>
      <c r="G2952" s="6"/>
      <c r="H2952" s="5"/>
      <c r="I2952" s="5"/>
      <c r="J2952" s="5"/>
      <c r="K2952" s="5"/>
      <c r="L2952" s="7" t="n">
        <v>12</v>
      </c>
      <c r="M2952" s="8" t="s">
        <v>57</v>
      </c>
      <c r="N2952" s="8" t="s">
        <v>2</v>
      </c>
    </row>
    <row r="2953" s="8" customFormat="true" ht="33.75" hidden="false" customHeight="false" outlineLevel="0" collapsed="false">
      <c r="A2953" s="3" t="s">
        <v>60</v>
      </c>
      <c r="B2953" s="4" t="n">
        <v>1</v>
      </c>
      <c r="C2953" s="5"/>
      <c r="D2953" s="5"/>
      <c r="E2953" s="6"/>
      <c r="F2953" s="6"/>
      <c r="G2953" s="6"/>
      <c r="H2953" s="5"/>
      <c r="I2953" s="5"/>
      <c r="J2953" s="5"/>
      <c r="K2953" s="5"/>
      <c r="L2953" s="7" t="n">
        <v>12</v>
      </c>
      <c r="M2953" s="8" t="s">
        <v>57</v>
      </c>
      <c r="N2953" s="8" t="s">
        <v>2</v>
      </c>
    </row>
    <row r="2954" s="8" customFormat="true" ht="33.75" hidden="false" customHeight="false" outlineLevel="0" collapsed="false">
      <c r="A2954" s="3" t="s">
        <v>60</v>
      </c>
      <c r="B2954" s="4" t="n">
        <v>2</v>
      </c>
      <c r="C2954" s="5"/>
      <c r="D2954" s="5"/>
      <c r="E2954" s="6"/>
      <c r="F2954" s="6"/>
      <c r="G2954" s="6"/>
      <c r="H2954" s="5"/>
      <c r="I2954" s="5"/>
      <c r="J2954" s="5"/>
      <c r="K2954" s="5"/>
      <c r="L2954" s="7" t="n">
        <v>12</v>
      </c>
      <c r="M2954" s="8" t="s">
        <v>57</v>
      </c>
      <c r="N2954" s="8" t="s">
        <v>2</v>
      </c>
    </row>
    <row r="2955" s="8" customFormat="true" ht="33.75" hidden="false" customHeight="false" outlineLevel="0" collapsed="false">
      <c r="A2955" s="3" t="s">
        <v>60</v>
      </c>
      <c r="B2955" s="4" t="n">
        <v>3</v>
      </c>
      <c r="C2955" s="5"/>
      <c r="D2955" s="5"/>
      <c r="E2955" s="6"/>
      <c r="F2955" s="6"/>
      <c r="G2955" s="6"/>
      <c r="H2955" s="5"/>
      <c r="I2955" s="5"/>
      <c r="J2955" s="5"/>
      <c r="K2955" s="5"/>
      <c r="L2955" s="7" t="n">
        <v>12</v>
      </c>
      <c r="M2955" s="8" t="s">
        <v>57</v>
      </c>
      <c r="N2955" s="8" t="s">
        <v>2</v>
      </c>
    </row>
    <row r="2956" s="8" customFormat="true" ht="33.75" hidden="false" customHeight="false" outlineLevel="0" collapsed="false">
      <c r="A2956" s="3"/>
      <c r="B2956" s="4"/>
      <c r="C2956" s="5"/>
      <c r="D2956" s="5"/>
      <c r="E2956" s="6"/>
      <c r="F2956" s="6"/>
      <c r="G2956" s="6"/>
      <c r="H2956" s="5"/>
      <c r="I2956" s="5"/>
      <c r="J2956" s="5"/>
      <c r="K2956" s="5"/>
      <c r="L2956" s="7" t="n">
        <v>15</v>
      </c>
      <c r="N2956" s="8" t="s">
        <v>2</v>
      </c>
    </row>
    <row r="2957" s="8" customFormat="true" ht="33.75" hidden="false" customHeight="false" outlineLevel="0" collapsed="false">
      <c r="A2957" s="3"/>
      <c r="B2957" s="4" t="s">
        <v>61</v>
      </c>
      <c r="C2957" s="5"/>
      <c r="D2957" s="5"/>
      <c r="E2957" s="6"/>
      <c r="F2957" s="6"/>
      <c r="G2957" s="6"/>
      <c r="H2957" s="5"/>
      <c r="I2957" s="5"/>
      <c r="J2957" s="5"/>
      <c r="K2957" s="5"/>
      <c r="L2957" s="7" t="n">
        <v>1</v>
      </c>
      <c r="M2957" s="8" t="s">
        <v>62</v>
      </c>
      <c r="N2957" s="8" t="s">
        <v>2</v>
      </c>
    </row>
    <row r="2958" s="8" customFormat="true" ht="33.75" hidden="false" customHeight="false" outlineLevel="0" collapsed="false">
      <c r="A2958" s="3" t="s">
        <v>63</v>
      </c>
      <c r="B2958" s="4"/>
      <c r="C2958" s="5"/>
      <c r="D2958" s="5"/>
      <c r="E2958" s="6"/>
      <c r="F2958" s="6"/>
      <c r="G2958" s="6"/>
      <c r="H2958" s="5"/>
      <c r="I2958" s="5"/>
      <c r="J2958" s="5"/>
      <c r="K2958" s="5"/>
      <c r="L2958" s="7" t="n">
        <v>13</v>
      </c>
      <c r="M2958" s="8" t="s">
        <v>62</v>
      </c>
      <c r="N2958" s="8" t="s">
        <v>2</v>
      </c>
    </row>
    <row r="2959" s="8" customFormat="true" ht="33.75" hidden="false" customHeight="false" outlineLevel="0" collapsed="false">
      <c r="A2959" s="3" t="s">
        <v>64</v>
      </c>
      <c r="B2959" s="4"/>
      <c r="C2959" s="5"/>
      <c r="D2959" s="5"/>
      <c r="E2959" s="6"/>
      <c r="F2959" s="6"/>
      <c r="G2959" s="6"/>
      <c r="H2959" s="5"/>
      <c r="I2959" s="5"/>
      <c r="J2959" s="5"/>
      <c r="K2959" s="5"/>
      <c r="L2959" s="7" t="n">
        <v>13</v>
      </c>
      <c r="M2959" s="8" t="s">
        <v>62</v>
      </c>
      <c r="N2959" s="8" t="s">
        <v>2</v>
      </c>
    </row>
    <row r="2960" s="8" customFormat="true" ht="33.75" hidden="false" customHeight="false" outlineLevel="0" collapsed="false">
      <c r="A2960" s="3" t="s">
        <v>65</v>
      </c>
      <c r="B2960" s="4"/>
      <c r="C2960" s="5"/>
      <c r="D2960" s="5"/>
      <c r="E2960" s="6"/>
      <c r="F2960" s="6"/>
      <c r="G2960" s="6"/>
      <c r="H2960" s="5"/>
      <c r="I2960" s="5"/>
      <c r="J2960" s="5"/>
      <c r="K2960" s="5"/>
      <c r="L2960" s="7" t="n">
        <v>13</v>
      </c>
      <c r="M2960" s="8" t="s">
        <v>62</v>
      </c>
      <c r="N2960" s="8" t="s">
        <v>2</v>
      </c>
    </row>
    <row r="2961" s="8" customFormat="true" ht="33.75" hidden="false" customHeight="false" outlineLevel="0" collapsed="false">
      <c r="A2961" s="3" t="s">
        <v>66</v>
      </c>
      <c r="B2961" s="4"/>
      <c r="C2961" s="5"/>
      <c r="D2961" s="5"/>
      <c r="E2961" s="6"/>
      <c r="F2961" s="6"/>
      <c r="G2961" s="6"/>
      <c r="H2961" s="5"/>
      <c r="I2961" s="5"/>
      <c r="J2961" s="5"/>
      <c r="K2961" s="5"/>
      <c r="L2961" s="7" t="n">
        <v>13</v>
      </c>
      <c r="M2961" s="8" t="s">
        <v>62</v>
      </c>
      <c r="N2961" s="8" t="s">
        <v>2</v>
      </c>
    </row>
    <row r="2962" s="8" customFormat="true" ht="33.75" hidden="false" customHeight="false" outlineLevel="0" collapsed="false">
      <c r="A2962" s="3"/>
      <c r="B2962" s="4"/>
      <c r="C2962" s="5"/>
      <c r="D2962" s="5"/>
      <c r="E2962" s="6"/>
      <c r="F2962" s="6"/>
      <c r="G2962" s="6"/>
      <c r="H2962" s="5"/>
      <c r="I2962" s="5"/>
      <c r="J2962" s="5"/>
      <c r="K2962" s="5"/>
      <c r="L2962" s="7" t="n">
        <v>5</v>
      </c>
      <c r="N2962" s="8" t="s">
        <v>2</v>
      </c>
    </row>
    <row r="2963" s="8" customFormat="true" ht="33.75" hidden="false" customHeight="false" outlineLevel="0" collapsed="false">
      <c r="A2963" s="3"/>
      <c r="B2963" s="4" t="s">
        <v>67</v>
      </c>
      <c r="C2963" s="5"/>
      <c r="D2963" s="5"/>
      <c r="E2963" s="6"/>
      <c r="F2963" s="6"/>
      <c r="G2963" s="6"/>
      <c r="H2963" s="5"/>
      <c r="I2963" s="5"/>
      <c r="J2963" s="5"/>
      <c r="K2963" s="5"/>
      <c r="L2963" s="7" t="n">
        <v>1</v>
      </c>
      <c r="M2963" s="8" t="s">
        <v>68</v>
      </c>
      <c r="N2963" s="8" t="s">
        <v>2</v>
      </c>
    </row>
    <row r="2964" s="8" customFormat="true" ht="33.75" hidden="false" customHeight="false" outlineLevel="0" collapsed="false">
      <c r="A2964" s="3" t="s">
        <v>69</v>
      </c>
      <c r="B2964" s="4" t="n">
        <v>1</v>
      </c>
      <c r="C2964" s="5"/>
      <c r="D2964" s="5"/>
      <c r="E2964" s="6"/>
      <c r="F2964" s="6"/>
      <c r="G2964" s="6"/>
      <c r="H2964" s="5"/>
      <c r="I2964" s="5"/>
      <c r="J2964" s="5"/>
      <c r="K2964" s="5"/>
      <c r="L2964" s="7" t="n">
        <v>13</v>
      </c>
      <c r="M2964" s="8" t="s">
        <v>68</v>
      </c>
      <c r="N2964" s="8" t="s">
        <v>2</v>
      </c>
    </row>
    <row r="2965" s="8" customFormat="true" ht="33.75" hidden="false" customHeight="false" outlineLevel="0" collapsed="false">
      <c r="A2965" s="3" t="s">
        <v>70</v>
      </c>
      <c r="B2965" s="4"/>
      <c r="C2965" s="5"/>
      <c r="D2965" s="5"/>
      <c r="E2965" s="6"/>
      <c r="F2965" s="6"/>
      <c r="G2965" s="6"/>
      <c r="H2965" s="5"/>
      <c r="I2965" s="5"/>
      <c r="J2965" s="5"/>
      <c r="K2965" s="5"/>
      <c r="L2965" s="7" t="n">
        <v>13</v>
      </c>
      <c r="M2965" s="8" t="s">
        <v>68</v>
      </c>
      <c r="N2965" s="8" t="s">
        <v>2</v>
      </c>
    </row>
    <row r="2966" s="8" customFormat="true" ht="33.75" hidden="false" customHeight="false" outlineLevel="0" collapsed="false">
      <c r="A2966" s="3" t="s">
        <v>71</v>
      </c>
      <c r="B2966" s="4"/>
      <c r="C2966" s="5"/>
      <c r="D2966" s="5"/>
      <c r="E2966" s="6"/>
      <c r="F2966" s="6"/>
      <c r="G2966" s="6"/>
      <c r="H2966" s="5"/>
      <c r="I2966" s="5"/>
      <c r="J2966" s="5"/>
      <c r="K2966" s="5"/>
      <c r="L2966" s="7" t="n">
        <v>13</v>
      </c>
      <c r="M2966" s="8" t="s">
        <v>68</v>
      </c>
      <c r="N2966" s="8" t="s">
        <v>2</v>
      </c>
    </row>
    <row r="2967" s="8" customFormat="true" ht="33.75" hidden="false" customHeight="false" outlineLevel="0" collapsed="false">
      <c r="A2967" s="3" t="s">
        <v>72</v>
      </c>
      <c r="B2967" s="4" t="n">
        <v>1</v>
      </c>
      <c r="C2967" s="5"/>
      <c r="D2967" s="5"/>
      <c r="E2967" s="6"/>
      <c r="F2967" s="6"/>
      <c r="G2967" s="6"/>
      <c r="H2967" s="5"/>
      <c r="I2967" s="5"/>
      <c r="J2967" s="5"/>
      <c r="K2967" s="5"/>
      <c r="L2967" s="7" t="n">
        <v>13</v>
      </c>
      <c r="M2967" s="8" t="s">
        <v>68</v>
      </c>
      <c r="N2967" s="8" t="s">
        <v>2</v>
      </c>
    </row>
    <row r="2968" s="8" customFormat="true" ht="33.75" hidden="false" customHeight="false" outlineLevel="0" collapsed="false">
      <c r="A2968" s="3" t="s">
        <v>73</v>
      </c>
      <c r="B2968" s="4"/>
      <c r="C2968" s="5"/>
      <c r="D2968" s="5"/>
      <c r="E2968" s="6"/>
      <c r="F2968" s="6"/>
      <c r="G2968" s="6"/>
      <c r="H2968" s="5"/>
      <c r="I2968" s="5"/>
      <c r="J2968" s="5"/>
      <c r="K2968" s="5"/>
      <c r="L2968" s="7" t="n">
        <v>13</v>
      </c>
      <c r="M2968" s="8" t="s">
        <v>68</v>
      </c>
      <c r="N2968" s="8" t="s">
        <v>2</v>
      </c>
    </row>
    <row r="2969" s="8" customFormat="true" ht="33.75" hidden="false" customHeight="false" outlineLevel="0" collapsed="false">
      <c r="A2969" s="3" t="s">
        <v>74</v>
      </c>
      <c r="B2969" s="4"/>
      <c r="C2969" s="5"/>
      <c r="D2969" s="5"/>
      <c r="E2969" s="6"/>
      <c r="F2969" s="6"/>
      <c r="G2969" s="6"/>
      <c r="H2969" s="5"/>
      <c r="I2969" s="5"/>
      <c r="J2969" s="5"/>
      <c r="K2969" s="5"/>
      <c r="L2969" s="7" t="n">
        <v>13</v>
      </c>
      <c r="M2969" s="8" t="s">
        <v>68</v>
      </c>
      <c r="N2969" s="8" t="s">
        <v>2</v>
      </c>
    </row>
    <row r="2970" s="8" customFormat="true" ht="33.75" hidden="false" customHeight="false" outlineLevel="0" collapsed="false">
      <c r="A2970" s="3" t="s">
        <v>75</v>
      </c>
      <c r="B2970" s="4"/>
      <c r="C2970" s="5"/>
      <c r="D2970" s="5"/>
      <c r="E2970" s="6"/>
      <c r="F2970" s="6"/>
      <c r="G2970" s="6"/>
      <c r="H2970" s="5"/>
      <c r="I2970" s="5"/>
      <c r="J2970" s="5"/>
      <c r="K2970" s="5"/>
      <c r="L2970" s="7" t="n">
        <v>13</v>
      </c>
      <c r="M2970" s="8" t="s">
        <v>68</v>
      </c>
      <c r="N2970" s="8" t="s">
        <v>2</v>
      </c>
    </row>
    <row r="2971" s="8" customFormat="true" ht="33.75" hidden="false" customHeight="false" outlineLevel="0" collapsed="false">
      <c r="A2971" s="3" t="s">
        <v>76</v>
      </c>
      <c r="B2971" s="4"/>
      <c r="C2971" s="5"/>
      <c r="D2971" s="5"/>
      <c r="E2971" s="6"/>
      <c r="F2971" s="6"/>
      <c r="G2971" s="6"/>
      <c r="H2971" s="5"/>
      <c r="I2971" s="5"/>
      <c r="J2971" s="5"/>
      <c r="K2971" s="5"/>
      <c r="L2971" s="7" t="n">
        <v>13</v>
      </c>
      <c r="M2971" s="8" t="s">
        <v>68</v>
      </c>
      <c r="N2971" s="8" t="s">
        <v>2</v>
      </c>
    </row>
    <row r="2972" s="8" customFormat="true" ht="33.75" hidden="false" customHeight="false" outlineLevel="0" collapsed="false">
      <c r="A2972" s="3"/>
      <c r="B2972" s="4"/>
      <c r="C2972" s="5"/>
      <c r="D2972" s="5"/>
      <c r="E2972" s="6"/>
      <c r="F2972" s="6"/>
      <c r="G2972" s="6"/>
      <c r="H2972" s="5"/>
      <c r="I2972" s="5"/>
      <c r="J2972" s="5"/>
      <c r="K2972" s="5"/>
      <c r="L2972" s="7" t="n">
        <v>5</v>
      </c>
      <c r="N2972" s="8" t="s">
        <v>2</v>
      </c>
    </row>
    <row r="2973" s="8" customFormat="true" ht="33.75" hidden="false" customHeight="false" outlineLevel="0" collapsed="false">
      <c r="A2973" s="3"/>
      <c r="B2973" s="4" t="s">
        <v>77</v>
      </c>
      <c r="C2973" s="5"/>
      <c r="D2973" s="5"/>
      <c r="E2973" s="6"/>
      <c r="F2973" s="6"/>
      <c r="G2973" s="6"/>
      <c r="H2973" s="5"/>
      <c r="I2973" s="5"/>
      <c r="J2973" s="5"/>
      <c r="K2973" s="5"/>
      <c r="L2973" s="7" t="n">
        <v>1</v>
      </c>
      <c r="M2973" s="8" t="s">
        <v>78</v>
      </c>
      <c r="N2973" s="8" t="s">
        <v>2</v>
      </c>
    </row>
    <row r="2974" s="8" customFormat="true" ht="33.75" hidden="false" customHeight="false" outlineLevel="0" collapsed="false">
      <c r="A2974" s="3" t="s">
        <v>79</v>
      </c>
      <c r="B2974" s="4"/>
      <c r="C2974" s="5"/>
      <c r="D2974" s="5"/>
      <c r="E2974" s="6"/>
      <c r="F2974" s="6"/>
      <c r="G2974" s="6"/>
      <c r="H2974" s="5"/>
      <c r="I2974" s="5"/>
      <c r="J2974" s="5"/>
      <c r="K2974" s="5"/>
      <c r="L2974" s="7" t="n">
        <v>13</v>
      </c>
      <c r="M2974" s="8" t="s">
        <v>78</v>
      </c>
      <c r="N2974" s="8" t="s">
        <v>2</v>
      </c>
    </row>
    <row r="2975" s="8" customFormat="true" ht="33.75" hidden="false" customHeight="false" outlineLevel="0" collapsed="false">
      <c r="A2975" s="3" t="s">
        <v>80</v>
      </c>
      <c r="B2975" s="4"/>
      <c r="C2975" s="5"/>
      <c r="D2975" s="5"/>
      <c r="E2975" s="6"/>
      <c r="F2975" s="6"/>
      <c r="G2975" s="6"/>
      <c r="H2975" s="5"/>
      <c r="I2975" s="5"/>
      <c r="J2975" s="5"/>
      <c r="K2975" s="5"/>
      <c r="L2975" s="7" t="n">
        <v>13</v>
      </c>
      <c r="M2975" s="8" t="s">
        <v>78</v>
      </c>
      <c r="N2975" s="8" t="s">
        <v>2</v>
      </c>
    </row>
    <row r="2976" s="8" customFormat="true" ht="33.75" hidden="false" customHeight="false" outlineLevel="0" collapsed="false">
      <c r="A2976" s="3" t="s">
        <v>81</v>
      </c>
      <c r="B2976" s="4" t="s">
        <v>441</v>
      </c>
      <c r="C2976" s="5"/>
      <c r="D2976" s="5"/>
      <c r="E2976" s="6"/>
      <c r="F2976" s="6"/>
      <c r="G2976" s="6"/>
      <c r="H2976" s="5"/>
      <c r="I2976" s="5"/>
      <c r="J2976" s="5"/>
      <c r="K2976" s="5"/>
      <c r="L2976" s="7" t="n">
        <v>13</v>
      </c>
      <c r="M2976" s="8" t="s">
        <v>78</v>
      </c>
      <c r="N2976" s="8" t="s">
        <v>2</v>
      </c>
    </row>
    <row r="2977" s="8" customFormat="true" ht="33.75" hidden="false" customHeight="false" outlineLevel="0" collapsed="false">
      <c r="A2977" s="3" t="s">
        <v>82</v>
      </c>
      <c r="B2977" s="4" t="s">
        <v>441</v>
      </c>
      <c r="C2977" s="5"/>
      <c r="D2977" s="5"/>
      <c r="E2977" s="6"/>
      <c r="F2977" s="6"/>
      <c r="G2977" s="6"/>
      <c r="H2977" s="5"/>
      <c r="I2977" s="5"/>
      <c r="J2977" s="5"/>
      <c r="K2977" s="5"/>
      <c r="L2977" s="7" t="n">
        <v>13</v>
      </c>
      <c r="M2977" s="8" t="s">
        <v>78</v>
      </c>
      <c r="N2977" s="8" t="s">
        <v>2</v>
      </c>
    </row>
    <row r="2978" s="8" customFormat="true" ht="33.75" hidden="false" customHeight="false" outlineLevel="0" collapsed="false">
      <c r="A2978" s="3"/>
      <c r="B2978" s="4"/>
      <c r="C2978" s="5"/>
      <c r="D2978" s="5"/>
      <c r="E2978" s="6"/>
      <c r="F2978" s="6"/>
      <c r="G2978" s="6"/>
      <c r="H2978" s="5"/>
      <c r="I2978" s="5"/>
      <c r="J2978" s="5"/>
      <c r="K2978" s="5"/>
      <c r="L2978" s="7" t="n">
        <v>5</v>
      </c>
      <c r="N2978" s="8" t="s">
        <v>2</v>
      </c>
    </row>
    <row r="2979" s="8" customFormat="true" ht="33.75" hidden="false" customHeight="false" outlineLevel="0" collapsed="false">
      <c r="A2979" s="3"/>
      <c r="B2979" s="4"/>
      <c r="C2979" s="5"/>
      <c r="D2979" s="5"/>
      <c r="E2979" s="6"/>
      <c r="F2979" s="6"/>
      <c r="G2979" s="6"/>
      <c r="H2979" s="5"/>
      <c r="I2979" s="5"/>
      <c r="J2979" s="5"/>
      <c r="K2979" s="5"/>
      <c r="L2979" s="7" t="n">
        <v>6</v>
      </c>
      <c r="N2979" s="8" t="s">
        <v>2</v>
      </c>
    </row>
    <row r="2980" s="8" customFormat="true" ht="33.75" hidden="false" customHeight="false" outlineLevel="0" collapsed="false">
      <c r="A2980" s="3" t="s">
        <v>442</v>
      </c>
      <c r="B2980" s="4"/>
      <c r="C2980" s="5"/>
      <c r="D2980" s="5"/>
      <c r="E2980" s="6"/>
      <c r="F2980" s="6"/>
      <c r="G2980" s="6"/>
      <c r="H2980" s="5"/>
      <c r="I2980" s="5"/>
      <c r="J2980" s="5"/>
      <c r="K2980" s="5"/>
      <c r="L2980" s="7" t="n">
        <v>7</v>
      </c>
      <c r="M2980" s="8" t="s">
        <v>29</v>
      </c>
      <c r="N2980" s="8" t="s">
        <v>2</v>
      </c>
    </row>
    <row r="2981" s="8" customFormat="true" ht="33.75" hidden="false" customHeight="false" outlineLevel="0" collapsed="false">
      <c r="A2981" s="3"/>
      <c r="B2981" s="4" t="s">
        <v>30</v>
      </c>
      <c r="C2981" s="5"/>
      <c r="D2981" s="5"/>
      <c r="E2981" s="6"/>
      <c r="F2981" s="6"/>
      <c r="G2981" s="6"/>
      <c r="H2981" s="5"/>
      <c r="I2981" s="5"/>
      <c r="J2981" s="5"/>
      <c r="K2981" s="5"/>
      <c r="L2981" s="7" t="n">
        <v>1</v>
      </c>
      <c r="M2981" s="8" t="s">
        <v>29</v>
      </c>
      <c r="N2981" s="8" t="s">
        <v>2</v>
      </c>
    </row>
    <row r="2982" s="8" customFormat="true" ht="33.75" hidden="false" customHeight="false" outlineLevel="0" collapsed="false">
      <c r="A2982" s="3" t="s">
        <v>31</v>
      </c>
      <c r="B2982" s="4" t="s">
        <v>443</v>
      </c>
      <c r="C2982" s="5"/>
      <c r="D2982" s="5"/>
      <c r="E2982" s="6"/>
      <c r="F2982" s="6"/>
      <c r="G2982" s="6"/>
      <c r="H2982" s="5"/>
      <c r="I2982" s="5"/>
      <c r="J2982" s="5"/>
      <c r="K2982" s="5"/>
      <c r="L2982" s="7" t="n">
        <v>8</v>
      </c>
      <c r="M2982" s="8" t="s">
        <v>29</v>
      </c>
      <c r="N2982" s="8" t="s">
        <v>2</v>
      </c>
    </row>
    <row r="2983" s="8" customFormat="true" ht="33.75" hidden="false" customHeight="false" outlineLevel="0" collapsed="false">
      <c r="A2983" s="3" t="s">
        <v>33</v>
      </c>
      <c r="B2983" s="4" t="s">
        <v>444</v>
      </c>
      <c r="C2983" s="5"/>
      <c r="D2983" s="5"/>
      <c r="E2983" s="6"/>
      <c r="F2983" s="6"/>
      <c r="G2983" s="6"/>
      <c r="H2983" s="5"/>
      <c r="I2983" s="5"/>
      <c r="J2983" s="5"/>
      <c r="K2983" s="5"/>
      <c r="L2983" s="7" t="n">
        <v>8</v>
      </c>
      <c r="M2983" s="8" t="s">
        <v>29</v>
      </c>
      <c r="N2983" s="8" t="s">
        <v>2</v>
      </c>
    </row>
    <row r="2984" s="8" customFormat="true" ht="33.75" hidden="false" customHeight="false" outlineLevel="0" collapsed="false">
      <c r="A2984" s="3" t="s">
        <v>35</v>
      </c>
      <c r="B2984" s="4" t="s">
        <v>445</v>
      </c>
      <c r="C2984" s="5"/>
      <c r="D2984" s="5"/>
      <c r="E2984" s="6"/>
      <c r="F2984" s="6"/>
      <c r="G2984" s="6"/>
      <c r="H2984" s="5"/>
      <c r="I2984" s="5"/>
      <c r="J2984" s="5"/>
      <c r="K2984" s="5"/>
      <c r="L2984" s="7" t="n">
        <v>8</v>
      </c>
      <c r="M2984" s="8" t="s">
        <v>29</v>
      </c>
      <c r="N2984" s="8" t="s">
        <v>2</v>
      </c>
    </row>
    <row r="2985" s="8" customFormat="true" ht="33.75" hidden="false" customHeight="false" outlineLevel="0" collapsed="false">
      <c r="A2985" s="3" t="s">
        <v>37</v>
      </c>
      <c r="B2985" s="4" t="s">
        <v>100</v>
      </c>
      <c r="C2985" s="5"/>
      <c r="D2985" s="5"/>
      <c r="E2985" s="6"/>
      <c r="F2985" s="6"/>
      <c r="G2985" s="6"/>
      <c r="H2985" s="5"/>
      <c r="I2985" s="5"/>
      <c r="J2985" s="5"/>
      <c r="K2985" s="5"/>
      <c r="L2985" s="7" t="n">
        <v>8</v>
      </c>
      <c r="M2985" s="8" t="s">
        <v>29</v>
      </c>
      <c r="N2985" s="8" t="s">
        <v>2</v>
      </c>
    </row>
    <row r="2986" s="8" customFormat="true" ht="33.75" hidden="false" customHeight="false" outlineLevel="0" collapsed="false">
      <c r="A2986" s="3" t="s">
        <v>39</v>
      </c>
      <c r="B2986" s="4" t="s">
        <v>257</v>
      </c>
      <c r="C2986" s="5"/>
      <c r="D2986" s="5"/>
      <c r="E2986" s="6"/>
      <c r="F2986" s="6"/>
      <c r="G2986" s="6"/>
      <c r="H2986" s="5"/>
      <c r="I2986" s="5"/>
      <c r="J2986" s="5"/>
      <c r="K2986" s="5"/>
      <c r="L2986" s="7" t="n">
        <v>8</v>
      </c>
      <c r="M2986" s="8" t="s">
        <v>29</v>
      </c>
      <c r="N2986" s="8" t="s">
        <v>2</v>
      </c>
    </row>
    <row r="2987" s="8" customFormat="true" ht="33.75" hidden="false" customHeight="false" outlineLevel="0" collapsed="false">
      <c r="A2987" s="3"/>
      <c r="B2987" s="4"/>
      <c r="C2987" s="5"/>
      <c r="D2987" s="5"/>
      <c r="E2987" s="6"/>
      <c r="F2987" s="6"/>
      <c r="G2987" s="6"/>
      <c r="H2987" s="5"/>
      <c r="I2987" s="5"/>
      <c r="J2987" s="5"/>
      <c r="K2987" s="5"/>
      <c r="L2987" s="7" t="n">
        <v>5</v>
      </c>
      <c r="N2987" s="8" t="s">
        <v>2</v>
      </c>
    </row>
    <row r="2988" s="8" customFormat="true" ht="33.75" hidden="false" customHeight="false" outlineLevel="0" collapsed="false">
      <c r="A2988" s="3"/>
      <c r="B2988" s="4" t="s">
        <v>41</v>
      </c>
      <c r="C2988" s="5"/>
      <c r="D2988" s="5"/>
      <c r="E2988" s="6"/>
      <c r="F2988" s="6"/>
      <c r="G2988" s="6"/>
      <c r="H2988" s="5"/>
      <c r="I2988" s="5"/>
      <c r="J2988" s="5"/>
      <c r="K2988" s="5"/>
      <c r="L2988" s="7" t="n">
        <v>1</v>
      </c>
      <c r="N2988" s="8" t="s">
        <v>2</v>
      </c>
    </row>
    <row r="2989" s="8" customFormat="true" ht="33.75" hidden="false" customHeight="false" outlineLevel="0" collapsed="false">
      <c r="A2989" s="3" t="s">
        <v>42</v>
      </c>
      <c r="B2989" s="4" t="s">
        <v>43</v>
      </c>
      <c r="C2989" s="5" t="s">
        <v>44</v>
      </c>
      <c r="D2989" s="5"/>
      <c r="E2989" s="6" t="s">
        <v>45</v>
      </c>
      <c r="F2989" s="6"/>
      <c r="G2989" s="6"/>
      <c r="H2989" s="5"/>
      <c r="I2989" s="5"/>
      <c r="J2989" s="5"/>
      <c r="K2989" s="5"/>
      <c r="L2989" s="7" t="n">
        <v>10</v>
      </c>
      <c r="N2989" s="8" t="s">
        <v>2</v>
      </c>
    </row>
    <row r="2990" s="8" customFormat="true" ht="33.75" hidden="false" customHeight="false" outlineLevel="0" collapsed="false">
      <c r="A2990" s="3" t="s">
        <v>46</v>
      </c>
      <c r="B2990" s="4"/>
      <c r="C2990" s="5" t="s">
        <v>47</v>
      </c>
      <c r="D2990" s="5" t="s">
        <v>48</v>
      </c>
      <c r="E2990" s="6" t="s">
        <v>49</v>
      </c>
      <c r="F2990" s="6" t="s">
        <v>50</v>
      </c>
      <c r="G2990" s="6" t="s">
        <v>51</v>
      </c>
      <c r="H2990" s="5" t="s">
        <v>52</v>
      </c>
      <c r="I2990" s="5" t="s">
        <v>53</v>
      </c>
      <c r="J2990" s="5" t="s">
        <v>54</v>
      </c>
      <c r="K2990" s="5" t="s">
        <v>55</v>
      </c>
      <c r="L2990" s="7" t="n">
        <v>11</v>
      </c>
      <c r="N2990" s="8" t="s">
        <v>2</v>
      </c>
    </row>
    <row r="2991" s="8" customFormat="true" ht="33.75" hidden="false" customHeight="false" outlineLevel="0" collapsed="false">
      <c r="A2991" s="3" t="s">
        <v>56</v>
      </c>
      <c r="B2991" s="4" t="n">
        <v>1</v>
      </c>
      <c r="C2991" s="5"/>
      <c r="D2991" s="5"/>
      <c r="E2991" s="6"/>
      <c r="F2991" s="6"/>
      <c r="G2991" s="6"/>
      <c r="H2991" s="5"/>
      <c r="I2991" s="5"/>
      <c r="J2991" s="5"/>
      <c r="K2991" s="5"/>
      <c r="L2991" s="7" t="n">
        <v>12</v>
      </c>
      <c r="M2991" s="8" t="s">
        <v>57</v>
      </c>
      <c r="N2991" s="8" t="s">
        <v>2</v>
      </c>
    </row>
    <row r="2992" s="8" customFormat="true" ht="33.75" hidden="false" customHeight="false" outlineLevel="0" collapsed="false">
      <c r="A2992" s="3" t="s">
        <v>56</v>
      </c>
      <c r="B2992" s="4" t="n">
        <v>2</v>
      </c>
      <c r="C2992" s="5"/>
      <c r="D2992" s="5"/>
      <c r="E2992" s="6"/>
      <c r="F2992" s="6"/>
      <c r="G2992" s="6"/>
      <c r="H2992" s="5"/>
      <c r="I2992" s="5"/>
      <c r="J2992" s="5"/>
      <c r="K2992" s="5"/>
      <c r="L2992" s="7" t="n">
        <v>12</v>
      </c>
      <c r="M2992" s="8" t="s">
        <v>57</v>
      </c>
      <c r="N2992" s="8" t="s">
        <v>2</v>
      </c>
    </row>
    <row r="2993" s="8" customFormat="true" ht="33.75" hidden="false" customHeight="false" outlineLevel="0" collapsed="false">
      <c r="A2993" s="3" t="s">
        <v>56</v>
      </c>
      <c r="B2993" s="4" t="n">
        <v>3</v>
      </c>
      <c r="C2993" s="5"/>
      <c r="D2993" s="5"/>
      <c r="E2993" s="6"/>
      <c r="F2993" s="6"/>
      <c r="G2993" s="6"/>
      <c r="H2993" s="5"/>
      <c r="I2993" s="5"/>
      <c r="J2993" s="5"/>
      <c r="K2993" s="5"/>
      <c r="L2993" s="7" t="n">
        <v>12</v>
      </c>
      <c r="M2993" s="8" t="s">
        <v>57</v>
      </c>
      <c r="N2993" s="8" t="s">
        <v>2</v>
      </c>
    </row>
    <row r="2994" s="8" customFormat="true" ht="33.75" hidden="false" customHeight="false" outlineLevel="0" collapsed="false">
      <c r="A2994" s="3" t="s">
        <v>58</v>
      </c>
      <c r="B2994" s="4" t="n">
        <v>1</v>
      </c>
      <c r="C2994" s="5"/>
      <c r="D2994" s="5"/>
      <c r="E2994" s="6"/>
      <c r="F2994" s="6"/>
      <c r="G2994" s="6"/>
      <c r="H2994" s="5"/>
      <c r="I2994" s="5"/>
      <c r="J2994" s="5"/>
      <c r="K2994" s="5"/>
      <c r="L2994" s="7" t="n">
        <v>12</v>
      </c>
      <c r="M2994" s="8" t="s">
        <v>57</v>
      </c>
      <c r="N2994" s="8" t="s">
        <v>2</v>
      </c>
    </row>
    <row r="2995" s="8" customFormat="true" ht="33.75" hidden="false" customHeight="false" outlineLevel="0" collapsed="false">
      <c r="A2995" s="3" t="s">
        <v>58</v>
      </c>
      <c r="B2995" s="4" t="n">
        <v>2</v>
      </c>
      <c r="C2995" s="5"/>
      <c r="D2995" s="5"/>
      <c r="E2995" s="6"/>
      <c r="F2995" s="6"/>
      <c r="G2995" s="6"/>
      <c r="H2995" s="5"/>
      <c r="I2995" s="5"/>
      <c r="J2995" s="5"/>
      <c r="K2995" s="5"/>
      <c r="L2995" s="7" t="n">
        <v>12</v>
      </c>
      <c r="M2995" s="8" t="s">
        <v>57</v>
      </c>
      <c r="N2995" s="8" t="s">
        <v>2</v>
      </c>
    </row>
    <row r="2996" s="8" customFormat="true" ht="33.75" hidden="false" customHeight="false" outlineLevel="0" collapsed="false">
      <c r="A2996" s="3" t="s">
        <v>58</v>
      </c>
      <c r="B2996" s="4" t="n">
        <v>3</v>
      </c>
      <c r="C2996" s="5"/>
      <c r="D2996" s="5"/>
      <c r="E2996" s="6"/>
      <c r="F2996" s="6"/>
      <c r="G2996" s="6"/>
      <c r="H2996" s="5"/>
      <c r="I2996" s="5"/>
      <c r="J2996" s="5"/>
      <c r="K2996" s="5"/>
      <c r="L2996" s="7" t="n">
        <v>12</v>
      </c>
      <c r="M2996" s="8" t="s">
        <v>57</v>
      </c>
      <c r="N2996" s="8" t="s">
        <v>2</v>
      </c>
    </row>
    <row r="2997" s="8" customFormat="true" ht="33.75" hidden="false" customHeight="false" outlineLevel="0" collapsed="false">
      <c r="A2997" s="3" t="s">
        <v>59</v>
      </c>
      <c r="B2997" s="4" t="n">
        <v>1</v>
      </c>
      <c r="C2997" s="5"/>
      <c r="D2997" s="5"/>
      <c r="E2997" s="6"/>
      <c r="F2997" s="6"/>
      <c r="G2997" s="6"/>
      <c r="H2997" s="5"/>
      <c r="I2997" s="5"/>
      <c r="J2997" s="5"/>
      <c r="K2997" s="5"/>
      <c r="L2997" s="7" t="n">
        <v>12</v>
      </c>
      <c r="M2997" s="8" t="s">
        <v>57</v>
      </c>
      <c r="N2997" s="8" t="s">
        <v>2</v>
      </c>
    </row>
    <row r="2998" s="8" customFormat="true" ht="33.75" hidden="false" customHeight="false" outlineLevel="0" collapsed="false">
      <c r="A2998" s="3" t="s">
        <v>59</v>
      </c>
      <c r="B2998" s="4" t="n">
        <v>2</v>
      </c>
      <c r="C2998" s="5"/>
      <c r="D2998" s="5"/>
      <c r="E2998" s="6"/>
      <c r="F2998" s="6"/>
      <c r="G2998" s="6"/>
      <c r="H2998" s="5"/>
      <c r="I2998" s="5"/>
      <c r="J2998" s="5"/>
      <c r="K2998" s="5"/>
      <c r="L2998" s="7" t="n">
        <v>12</v>
      </c>
      <c r="M2998" s="8" t="s">
        <v>57</v>
      </c>
      <c r="N2998" s="8" t="s">
        <v>2</v>
      </c>
    </row>
    <row r="2999" s="8" customFormat="true" ht="33.75" hidden="false" customHeight="false" outlineLevel="0" collapsed="false">
      <c r="A2999" s="3" t="s">
        <v>59</v>
      </c>
      <c r="B2999" s="4" t="n">
        <v>3</v>
      </c>
      <c r="C2999" s="5"/>
      <c r="D2999" s="5"/>
      <c r="E2999" s="6"/>
      <c r="F2999" s="6"/>
      <c r="G2999" s="6"/>
      <c r="H2999" s="5"/>
      <c r="I2999" s="5"/>
      <c r="J2999" s="5"/>
      <c r="K2999" s="5"/>
      <c r="L2999" s="7" t="n">
        <v>12</v>
      </c>
      <c r="M2999" s="8" t="s">
        <v>57</v>
      </c>
      <c r="N2999" s="8" t="s">
        <v>2</v>
      </c>
    </row>
    <row r="3000" s="8" customFormat="true" ht="33.75" hidden="false" customHeight="false" outlineLevel="0" collapsed="false">
      <c r="A3000" s="3" t="s">
        <v>60</v>
      </c>
      <c r="B3000" s="4" t="n">
        <v>1</v>
      </c>
      <c r="C3000" s="5"/>
      <c r="D3000" s="5"/>
      <c r="E3000" s="6"/>
      <c r="F3000" s="6"/>
      <c r="G3000" s="6"/>
      <c r="H3000" s="5"/>
      <c r="I3000" s="5"/>
      <c r="J3000" s="5"/>
      <c r="K3000" s="5"/>
      <c r="L3000" s="7" t="n">
        <v>12</v>
      </c>
      <c r="M3000" s="8" t="s">
        <v>57</v>
      </c>
      <c r="N3000" s="8" t="s">
        <v>2</v>
      </c>
    </row>
    <row r="3001" s="8" customFormat="true" ht="33.75" hidden="false" customHeight="false" outlineLevel="0" collapsed="false">
      <c r="A3001" s="3" t="s">
        <v>60</v>
      </c>
      <c r="B3001" s="4" t="n">
        <v>2</v>
      </c>
      <c r="C3001" s="5"/>
      <c r="D3001" s="5"/>
      <c r="E3001" s="6"/>
      <c r="F3001" s="6"/>
      <c r="G3001" s="6"/>
      <c r="H3001" s="5"/>
      <c r="I3001" s="5"/>
      <c r="J3001" s="5"/>
      <c r="K3001" s="5"/>
      <c r="L3001" s="7" t="n">
        <v>12</v>
      </c>
      <c r="M3001" s="8" t="s">
        <v>57</v>
      </c>
      <c r="N3001" s="8" t="s">
        <v>2</v>
      </c>
    </row>
    <row r="3002" s="8" customFormat="true" ht="33.75" hidden="false" customHeight="false" outlineLevel="0" collapsed="false">
      <c r="A3002" s="3" t="s">
        <v>60</v>
      </c>
      <c r="B3002" s="4" t="n">
        <v>3</v>
      </c>
      <c r="C3002" s="5"/>
      <c r="D3002" s="5"/>
      <c r="E3002" s="6"/>
      <c r="F3002" s="6"/>
      <c r="G3002" s="6"/>
      <c r="H3002" s="5"/>
      <c r="I3002" s="5"/>
      <c r="J3002" s="5"/>
      <c r="K3002" s="5"/>
      <c r="L3002" s="7" t="n">
        <v>12</v>
      </c>
      <c r="M3002" s="8" t="s">
        <v>57</v>
      </c>
      <c r="N3002" s="8" t="s">
        <v>2</v>
      </c>
    </row>
    <row r="3003" s="8" customFormat="true" ht="33.75" hidden="false" customHeight="false" outlineLevel="0" collapsed="false">
      <c r="A3003" s="3"/>
      <c r="B3003" s="4"/>
      <c r="C3003" s="5"/>
      <c r="D3003" s="5"/>
      <c r="E3003" s="6"/>
      <c r="F3003" s="6"/>
      <c r="G3003" s="6"/>
      <c r="H3003" s="5"/>
      <c r="I3003" s="5"/>
      <c r="J3003" s="5"/>
      <c r="K3003" s="5"/>
      <c r="L3003" s="7" t="n">
        <v>15</v>
      </c>
      <c r="N3003" s="8" t="s">
        <v>2</v>
      </c>
    </row>
    <row r="3004" s="8" customFormat="true" ht="33.75" hidden="false" customHeight="false" outlineLevel="0" collapsed="false">
      <c r="A3004" s="3"/>
      <c r="B3004" s="4" t="s">
        <v>61</v>
      </c>
      <c r="C3004" s="5"/>
      <c r="D3004" s="5"/>
      <c r="E3004" s="6"/>
      <c r="F3004" s="6"/>
      <c r="G3004" s="6"/>
      <c r="H3004" s="5"/>
      <c r="I3004" s="5"/>
      <c r="J3004" s="5"/>
      <c r="K3004" s="5"/>
      <c r="L3004" s="7" t="n">
        <v>1</v>
      </c>
      <c r="M3004" s="8" t="s">
        <v>62</v>
      </c>
      <c r="N3004" s="8" t="s">
        <v>2</v>
      </c>
    </row>
    <row r="3005" s="8" customFormat="true" ht="33.75" hidden="false" customHeight="false" outlineLevel="0" collapsed="false">
      <c r="A3005" s="3" t="s">
        <v>63</v>
      </c>
      <c r="B3005" s="4"/>
      <c r="C3005" s="5"/>
      <c r="D3005" s="5"/>
      <c r="E3005" s="6"/>
      <c r="F3005" s="6"/>
      <c r="G3005" s="6"/>
      <c r="H3005" s="5"/>
      <c r="I3005" s="5"/>
      <c r="J3005" s="5"/>
      <c r="K3005" s="5"/>
      <c r="L3005" s="7" t="n">
        <v>13</v>
      </c>
      <c r="M3005" s="8" t="s">
        <v>62</v>
      </c>
      <c r="N3005" s="8" t="s">
        <v>2</v>
      </c>
    </row>
    <row r="3006" s="8" customFormat="true" ht="33.75" hidden="false" customHeight="false" outlineLevel="0" collapsed="false">
      <c r="A3006" s="3" t="s">
        <v>64</v>
      </c>
      <c r="B3006" s="4"/>
      <c r="C3006" s="5"/>
      <c r="D3006" s="5"/>
      <c r="E3006" s="6"/>
      <c r="F3006" s="6"/>
      <c r="G3006" s="6"/>
      <c r="H3006" s="5"/>
      <c r="I3006" s="5"/>
      <c r="J3006" s="5"/>
      <c r="K3006" s="5"/>
      <c r="L3006" s="7" t="n">
        <v>13</v>
      </c>
      <c r="M3006" s="8" t="s">
        <v>62</v>
      </c>
      <c r="N3006" s="8" t="s">
        <v>2</v>
      </c>
    </row>
    <row r="3007" s="8" customFormat="true" ht="33.75" hidden="false" customHeight="false" outlineLevel="0" collapsed="false">
      <c r="A3007" s="3" t="s">
        <v>65</v>
      </c>
      <c r="B3007" s="4"/>
      <c r="C3007" s="5"/>
      <c r="D3007" s="5"/>
      <c r="E3007" s="6"/>
      <c r="F3007" s="6"/>
      <c r="G3007" s="6"/>
      <c r="H3007" s="5"/>
      <c r="I3007" s="5"/>
      <c r="J3007" s="5"/>
      <c r="K3007" s="5"/>
      <c r="L3007" s="7" t="n">
        <v>13</v>
      </c>
      <c r="M3007" s="8" t="s">
        <v>62</v>
      </c>
      <c r="N3007" s="8" t="s">
        <v>2</v>
      </c>
    </row>
    <row r="3008" s="8" customFormat="true" ht="33.75" hidden="false" customHeight="false" outlineLevel="0" collapsed="false">
      <c r="A3008" s="3" t="s">
        <v>66</v>
      </c>
      <c r="B3008" s="4"/>
      <c r="C3008" s="5"/>
      <c r="D3008" s="5"/>
      <c r="E3008" s="6"/>
      <c r="F3008" s="6"/>
      <c r="G3008" s="6"/>
      <c r="H3008" s="5"/>
      <c r="I3008" s="5"/>
      <c r="J3008" s="5"/>
      <c r="K3008" s="5"/>
      <c r="L3008" s="7" t="n">
        <v>13</v>
      </c>
      <c r="M3008" s="8" t="s">
        <v>62</v>
      </c>
      <c r="N3008" s="8" t="s">
        <v>2</v>
      </c>
    </row>
    <row r="3009" s="8" customFormat="true" ht="33.75" hidden="false" customHeight="false" outlineLevel="0" collapsed="false">
      <c r="A3009" s="3"/>
      <c r="B3009" s="4"/>
      <c r="C3009" s="5"/>
      <c r="D3009" s="5"/>
      <c r="E3009" s="6"/>
      <c r="F3009" s="6"/>
      <c r="G3009" s="6"/>
      <c r="H3009" s="5"/>
      <c r="I3009" s="5"/>
      <c r="J3009" s="5"/>
      <c r="K3009" s="5"/>
      <c r="L3009" s="7" t="n">
        <v>5</v>
      </c>
      <c r="N3009" s="8" t="s">
        <v>2</v>
      </c>
    </row>
    <row r="3010" s="8" customFormat="true" ht="33.75" hidden="false" customHeight="false" outlineLevel="0" collapsed="false">
      <c r="A3010" s="3"/>
      <c r="B3010" s="4" t="s">
        <v>67</v>
      </c>
      <c r="C3010" s="5"/>
      <c r="D3010" s="5"/>
      <c r="E3010" s="6"/>
      <c r="F3010" s="6"/>
      <c r="G3010" s="6"/>
      <c r="H3010" s="5"/>
      <c r="I3010" s="5"/>
      <c r="J3010" s="5"/>
      <c r="K3010" s="5"/>
      <c r="L3010" s="7" t="n">
        <v>1</v>
      </c>
      <c r="M3010" s="8" t="s">
        <v>68</v>
      </c>
      <c r="N3010" s="8" t="s">
        <v>2</v>
      </c>
    </row>
    <row r="3011" s="8" customFormat="true" ht="33.75" hidden="false" customHeight="false" outlineLevel="0" collapsed="false">
      <c r="A3011" s="3" t="s">
        <v>69</v>
      </c>
      <c r="B3011" s="4" t="n">
        <v>1</v>
      </c>
      <c r="C3011" s="5"/>
      <c r="D3011" s="5"/>
      <c r="E3011" s="6"/>
      <c r="F3011" s="6"/>
      <c r="G3011" s="6"/>
      <c r="H3011" s="5"/>
      <c r="I3011" s="5"/>
      <c r="J3011" s="5"/>
      <c r="K3011" s="5"/>
      <c r="L3011" s="7" t="n">
        <v>13</v>
      </c>
      <c r="M3011" s="8" t="s">
        <v>68</v>
      </c>
      <c r="N3011" s="8" t="s">
        <v>2</v>
      </c>
    </row>
    <row r="3012" s="8" customFormat="true" ht="33.75" hidden="false" customHeight="false" outlineLevel="0" collapsed="false">
      <c r="A3012" s="3" t="s">
        <v>70</v>
      </c>
      <c r="B3012" s="4" t="n">
        <v>9</v>
      </c>
      <c r="C3012" s="5"/>
      <c r="D3012" s="5"/>
      <c r="E3012" s="6"/>
      <c r="F3012" s="6"/>
      <c r="G3012" s="6"/>
      <c r="H3012" s="5"/>
      <c r="I3012" s="5"/>
      <c r="J3012" s="5"/>
      <c r="K3012" s="5"/>
      <c r="L3012" s="7" t="n">
        <v>13</v>
      </c>
      <c r="M3012" s="8" t="s">
        <v>68</v>
      </c>
      <c r="N3012" s="8" t="s">
        <v>2</v>
      </c>
    </row>
    <row r="3013" s="8" customFormat="true" ht="33.75" hidden="false" customHeight="false" outlineLevel="0" collapsed="false">
      <c r="A3013" s="3" t="s">
        <v>71</v>
      </c>
      <c r="B3013" s="4"/>
      <c r="C3013" s="5"/>
      <c r="D3013" s="5"/>
      <c r="E3013" s="6"/>
      <c r="F3013" s="6"/>
      <c r="G3013" s="6"/>
      <c r="H3013" s="5"/>
      <c r="I3013" s="5"/>
      <c r="J3013" s="5"/>
      <c r="K3013" s="5"/>
      <c r="L3013" s="7" t="n">
        <v>13</v>
      </c>
      <c r="M3013" s="8" t="s">
        <v>68</v>
      </c>
      <c r="N3013" s="8" t="s">
        <v>2</v>
      </c>
    </row>
    <row r="3014" s="8" customFormat="true" ht="33.75" hidden="false" customHeight="false" outlineLevel="0" collapsed="false">
      <c r="A3014" s="3" t="s">
        <v>72</v>
      </c>
      <c r="B3014" s="4"/>
      <c r="C3014" s="5"/>
      <c r="D3014" s="5"/>
      <c r="E3014" s="6"/>
      <c r="F3014" s="6"/>
      <c r="G3014" s="6"/>
      <c r="H3014" s="5"/>
      <c r="I3014" s="5"/>
      <c r="J3014" s="5"/>
      <c r="K3014" s="5"/>
      <c r="L3014" s="7" t="n">
        <v>13</v>
      </c>
      <c r="M3014" s="8" t="s">
        <v>68</v>
      </c>
      <c r="N3014" s="8" t="s">
        <v>2</v>
      </c>
    </row>
    <row r="3015" s="8" customFormat="true" ht="33.75" hidden="false" customHeight="false" outlineLevel="0" collapsed="false">
      <c r="A3015" s="3" t="s">
        <v>73</v>
      </c>
      <c r="B3015" s="4"/>
      <c r="C3015" s="5"/>
      <c r="D3015" s="5"/>
      <c r="E3015" s="6"/>
      <c r="F3015" s="6"/>
      <c r="G3015" s="6"/>
      <c r="H3015" s="5"/>
      <c r="I3015" s="5"/>
      <c r="J3015" s="5"/>
      <c r="K3015" s="5"/>
      <c r="L3015" s="7" t="n">
        <v>13</v>
      </c>
      <c r="M3015" s="8" t="s">
        <v>68</v>
      </c>
      <c r="N3015" s="8" t="s">
        <v>2</v>
      </c>
    </row>
    <row r="3016" s="8" customFormat="true" ht="33.75" hidden="false" customHeight="false" outlineLevel="0" collapsed="false">
      <c r="A3016" s="3" t="s">
        <v>74</v>
      </c>
      <c r="B3016" s="4"/>
      <c r="C3016" s="5"/>
      <c r="D3016" s="5"/>
      <c r="E3016" s="6"/>
      <c r="F3016" s="6"/>
      <c r="G3016" s="6"/>
      <c r="H3016" s="5"/>
      <c r="I3016" s="5"/>
      <c r="J3016" s="5"/>
      <c r="K3016" s="5"/>
      <c r="L3016" s="7" t="n">
        <v>13</v>
      </c>
      <c r="M3016" s="8" t="s">
        <v>68</v>
      </c>
      <c r="N3016" s="8" t="s">
        <v>2</v>
      </c>
    </row>
    <row r="3017" s="8" customFormat="true" ht="33.75" hidden="false" customHeight="false" outlineLevel="0" collapsed="false">
      <c r="A3017" s="3" t="s">
        <v>75</v>
      </c>
      <c r="B3017" s="4" t="n">
        <v>566202</v>
      </c>
      <c r="C3017" s="5"/>
      <c r="D3017" s="5"/>
      <c r="E3017" s="6"/>
      <c r="F3017" s="6"/>
      <c r="G3017" s="6"/>
      <c r="H3017" s="5"/>
      <c r="I3017" s="5"/>
      <c r="J3017" s="5"/>
      <c r="K3017" s="5"/>
      <c r="L3017" s="7" t="n">
        <v>13</v>
      </c>
      <c r="M3017" s="8" t="s">
        <v>68</v>
      </c>
      <c r="N3017" s="8" t="s">
        <v>2</v>
      </c>
    </row>
    <row r="3018" s="8" customFormat="true" ht="33.75" hidden="false" customHeight="false" outlineLevel="0" collapsed="false">
      <c r="A3018" s="3" t="s">
        <v>76</v>
      </c>
      <c r="B3018" s="4"/>
      <c r="C3018" s="5"/>
      <c r="D3018" s="5"/>
      <c r="E3018" s="6"/>
      <c r="F3018" s="6"/>
      <c r="G3018" s="6"/>
      <c r="H3018" s="5"/>
      <c r="I3018" s="5"/>
      <c r="J3018" s="5"/>
      <c r="K3018" s="5"/>
      <c r="L3018" s="7" t="n">
        <v>13</v>
      </c>
      <c r="M3018" s="8" t="s">
        <v>68</v>
      </c>
      <c r="N3018" s="8" t="s">
        <v>2</v>
      </c>
    </row>
    <row r="3019" s="8" customFormat="true" ht="33.75" hidden="false" customHeight="false" outlineLevel="0" collapsed="false">
      <c r="A3019" s="3"/>
      <c r="B3019" s="4"/>
      <c r="C3019" s="5"/>
      <c r="D3019" s="5"/>
      <c r="E3019" s="6"/>
      <c r="F3019" s="6"/>
      <c r="G3019" s="6"/>
      <c r="H3019" s="5"/>
      <c r="I3019" s="5"/>
      <c r="J3019" s="5"/>
      <c r="K3019" s="5"/>
      <c r="L3019" s="7" t="n">
        <v>5</v>
      </c>
      <c r="N3019" s="8" t="s">
        <v>2</v>
      </c>
    </row>
    <row r="3020" s="8" customFormat="true" ht="33.75" hidden="false" customHeight="false" outlineLevel="0" collapsed="false">
      <c r="A3020" s="3"/>
      <c r="B3020" s="4" t="s">
        <v>77</v>
      </c>
      <c r="C3020" s="5"/>
      <c r="D3020" s="5"/>
      <c r="E3020" s="6"/>
      <c r="F3020" s="6"/>
      <c r="G3020" s="6"/>
      <c r="H3020" s="5"/>
      <c r="I3020" s="5"/>
      <c r="J3020" s="5"/>
      <c r="K3020" s="5"/>
      <c r="L3020" s="7" t="n">
        <v>1</v>
      </c>
      <c r="M3020" s="8" t="s">
        <v>78</v>
      </c>
      <c r="N3020" s="8" t="s">
        <v>2</v>
      </c>
    </row>
    <row r="3021" s="8" customFormat="true" ht="33.75" hidden="false" customHeight="false" outlineLevel="0" collapsed="false">
      <c r="A3021" s="3" t="s">
        <v>79</v>
      </c>
      <c r="B3021" s="4" t="s">
        <v>208</v>
      </c>
      <c r="C3021" s="5"/>
      <c r="D3021" s="5"/>
      <c r="E3021" s="6"/>
      <c r="F3021" s="6"/>
      <c r="G3021" s="6"/>
      <c r="H3021" s="5"/>
      <c r="I3021" s="5"/>
      <c r="J3021" s="5"/>
      <c r="K3021" s="5"/>
      <c r="L3021" s="7" t="n">
        <v>13</v>
      </c>
      <c r="M3021" s="8" t="s">
        <v>78</v>
      </c>
      <c r="N3021" s="8" t="s">
        <v>2</v>
      </c>
    </row>
    <row r="3022" s="8" customFormat="true" ht="33.75" hidden="false" customHeight="false" outlineLevel="0" collapsed="false">
      <c r="A3022" s="3" t="s">
        <v>80</v>
      </c>
      <c r="B3022" s="4" t="s">
        <v>208</v>
      </c>
      <c r="C3022" s="5"/>
      <c r="D3022" s="5"/>
      <c r="E3022" s="6"/>
      <c r="F3022" s="6"/>
      <c r="G3022" s="6"/>
      <c r="H3022" s="5"/>
      <c r="I3022" s="5"/>
      <c r="J3022" s="5"/>
      <c r="K3022" s="5"/>
      <c r="L3022" s="7" t="n">
        <v>13</v>
      </c>
      <c r="M3022" s="8" t="s">
        <v>78</v>
      </c>
      <c r="N3022" s="8" t="s">
        <v>2</v>
      </c>
    </row>
    <row r="3023" s="8" customFormat="true" ht="33.75" hidden="false" customHeight="false" outlineLevel="0" collapsed="false">
      <c r="A3023" s="3" t="s">
        <v>81</v>
      </c>
      <c r="B3023" s="4" t="s">
        <v>104</v>
      </c>
      <c r="C3023" s="5"/>
      <c r="D3023" s="5"/>
      <c r="E3023" s="6"/>
      <c r="F3023" s="6"/>
      <c r="G3023" s="6"/>
      <c r="H3023" s="5"/>
      <c r="I3023" s="5"/>
      <c r="J3023" s="5"/>
      <c r="K3023" s="5"/>
      <c r="L3023" s="7" t="n">
        <v>13</v>
      </c>
      <c r="M3023" s="8" t="s">
        <v>78</v>
      </c>
      <c r="N3023" s="8" t="s">
        <v>2</v>
      </c>
    </row>
    <row r="3024" s="8" customFormat="true" ht="33.75" hidden="false" customHeight="false" outlineLevel="0" collapsed="false">
      <c r="A3024" s="3" t="s">
        <v>82</v>
      </c>
      <c r="B3024" s="4" t="s">
        <v>104</v>
      </c>
      <c r="C3024" s="5"/>
      <c r="D3024" s="5"/>
      <c r="E3024" s="6"/>
      <c r="F3024" s="6"/>
      <c r="G3024" s="6"/>
      <c r="H3024" s="5"/>
      <c r="I3024" s="5"/>
      <c r="J3024" s="5"/>
      <c r="K3024" s="5"/>
      <c r="L3024" s="7" t="n">
        <v>13</v>
      </c>
      <c r="M3024" s="8" t="s">
        <v>78</v>
      </c>
      <c r="N3024" s="8" t="s">
        <v>2</v>
      </c>
    </row>
    <row r="3025" s="8" customFormat="true" ht="33.75" hidden="false" customHeight="false" outlineLevel="0" collapsed="false">
      <c r="A3025" s="3"/>
      <c r="B3025" s="4"/>
      <c r="C3025" s="5"/>
      <c r="D3025" s="5"/>
      <c r="E3025" s="6"/>
      <c r="F3025" s="6"/>
      <c r="G3025" s="6"/>
      <c r="H3025" s="5"/>
      <c r="I3025" s="5"/>
      <c r="J3025" s="5"/>
      <c r="K3025" s="5"/>
      <c r="L3025" s="7" t="n">
        <v>5</v>
      </c>
      <c r="N3025" s="8" t="s">
        <v>2</v>
      </c>
    </row>
    <row r="3026" s="8" customFormat="true" ht="33.75" hidden="false" customHeight="false" outlineLevel="0" collapsed="false">
      <c r="A3026" s="3"/>
      <c r="B3026" s="4"/>
      <c r="C3026" s="5"/>
      <c r="D3026" s="5"/>
      <c r="E3026" s="6"/>
      <c r="F3026" s="6"/>
      <c r="G3026" s="6"/>
      <c r="H3026" s="5"/>
      <c r="I3026" s="5"/>
      <c r="J3026" s="5"/>
      <c r="K3026" s="5"/>
      <c r="L3026" s="7" t="n">
        <v>6</v>
      </c>
      <c r="N3026" s="8" t="s">
        <v>2</v>
      </c>
    </row>
    <row r="3027" s="8" customFormat="true" ht="33.75" hidden="false" customHeight="false" outlineLevel="0" collapsed="false">
      <c r="A3027" s="3" t="s">
        <v>446</v>
      </c>
      <c r="B3027" s="4"/>
      <c r="C3027" s="5"/>
      <c r="D3027" s="5"/>
      <c r="E3027" s="6"/>
      <c r="F3027" s="6"/>
      <c r="G3027" s="6"/>
      <c r="H3027" s="5"/>
      <c r="I3027" s="5"/>
      <c r="J3027" s="5"/>
      <c r="K3027" s="5"/>
      <c r="L3027" s="7" t="n">
        <v>7</v>
      </c>
      <c r="M3027" s="8" t="s">
        <v>29</v>
      </c>
      <c r="N3027" s="8" t="s">
        <v>2</v>
      </c>
    </row>
    <row r="3028" s="8" customFormat="true" ht="33.75" hidden="false" customHeight="false" outlineLevel="0" collapsed="false">
      <c r="A3028" s="3"/>
      <c r="B3028" s="4" t="s">
        <v>30</v>
      </c>
      <c r="C3028" s="5"/>
      <c r="D3028" s="5"/>
      <c r="E3028" s="6"/>
      <c r="F3028" s="6"/>
      <c r="G3028" s="6"/>
      <c r="H3028" s="5"/>
      <c r="I3028" s="5"/>
      <c r="J3028" s="5"/>
      <c r="K3028" s="5"/>
      <c r="L3028" s="7" t="n">
        <v>1</v>
      </c>
      <c r="M3028" s="8" t="s">
        <v>29</v>
      </c>
      <c r="N3028" s="8" t="s">
        <v>2</v>
      </c>
    </row>
    <row r="3029" s="8" customFormat="true" ht="33.75" hidden="false" customHeight="false" outlineLevel="0" collapsed="false">
      <c r="A3029" s="3" t="s">
        <v>31</v>
      </c>
      <c r="B3029" s="4" t="s">
        <v>447</v>
      </c>
      <c r="C3029" s="5"/>
      <c r="D3029" s="5"/>
      <c r="E3029" s="6"/>
      <c r="F3029" s="6"/>
      <c r="G3029" s="6"/>
      <c r="H3029" s="5"/>
      <c r="I3029" s="5"/>
      <c r="J3029" s="5"/>
      <c r="K3029" s="5"/>
      <c r="L3029" s="7" t="n">
        <v>8</v>
      </c>
      <c r="M3029" s="8" t="s">
        <v>29</v>
      </c>
      <c r="N3029" s="8" t="s">
        <v>2</v>
      </c>
    </row>
    <row r="3030" s="8" customFormat="true" ht="33.75" hidden="false" customHeight="false" outlineLevel="0" collapsed="false">
      <c r="A3030" s="3" t="s">
        <v>33</v>
      </c>
      <c r="B3030" s="4" t="s">
        <v>448</v>
      </c>
      <c r="C3030" s="5"/>
      <c r="D3030" s="5"/>
      <c r="E3030" s="6"/>
      <c r="F3030" s="6"/>
      <c r="G3030" s="6"/>
      <c r="H3030" s="5"/>
      <c r="I3030" s="5"/>
      <c r="J3030" s="5"/>
      <c r="K3030" s="5"/>
      <c r="L3030" s="7" t="n">
        <v>8</v>
      </c>
      <c r="M3030" s="8" t="s">
        <v>29</v>
      </c>
      <c r="N3030" s="8" t="s">
        <v>2</v>
      </c>
    </row>
    <row r="3031" s="8" customFormat="true" ht="33.75" hidden="false" customHeight="false" outlineLevel="0" collapsed="false">
      <c r="A3031" s="3" t="s">
        <v>35</v>
      </c>
      <c r="B3031" s="4" t="s">
        <v>449</v>
      </c>
      <c r="C3031" s="5"/>
      <c r="D3031" s="5"/>
      <c r="E3031" s="6"/>
      <c r="F3031" s="6"/>
      <c r="G3031" s="6"/>
      <c r="H3031" s="5"/>
      <c r="I3031" s="5"/>
      <c r="J3031" s="5"/>
      <c r="K3031" s="5"/>
      <c r="L3031" s="7" t="n">
        <v>8</v>
      </c>
      <c r="M3031" s="8" t="s">
        <v>29</v>
      </c>
      <c r="N3031" s="8" t="s">
        <v>2</v>
      </c>
    </row>
    <row r="3032" s="8" customFormat="true" ht="33.75" hidden="false" customHeight="false" outlineLevel="0" collapsed="false">
      <c r="A3032" s="3" t="s">
        <v>37</v>
      </c>
      <c r="B3032" s="4" t="s">
        <v>38</v>
      </c>
      <c r="C3032" s="5"/>
      <c r="D3032" s="5"/>
      <c r="E3032" s="6"/>
      <c r="F3032" s="6"/>
      <c r="G3032" s="6"/>
      <c r="H3032" s="5"/>
      <c r="I3032" s="5"/>
      <c r="J3032" s="5"/>
      <c r="K3032" s="5"/>
      <c r="L3032" s="7" t="n">
        <v>8</v>
      </c>
      <c r="M3032" s="8" t="s">
        <v>29</v>
      </c>
      <c r="N3032" s="8" t="s">
        <v>2</v>
      </c>
    </row>
    <row r="3033" s="8" customFormat="true" ht="33.75" hidden="false" customHeight="false" outlineLevel="0" collapsed="false">
      <c r="A3033" s="3" t="s">
        <v>39</v>
      </c>
      <c r="B3033" s="4" t="s">
        <v>333</v>
      </c>
      <c r="C3033" s="5"/>
      <c r="D3033" s="5"/>
      <c r="E3033" s="6"/>
      <c r="F3033" s="6"/>
      <c r="G3033" s="6"/>
      <c r="H3033" s="5"/>
      <c r="I3033" s="5"/>
      <c r="J3033" s="5"/>
      <c r="K3033" s="5"/>
      <c r="L3033" s="7" t="n">
        <v>8</v>
      </c>
      <c r="M3033" s="8" t="s">
        <v>29</v>
      </c>
      <c r="N3033" s="8" t="s">
        <v>2</v>
      </c>
    </row>
    <row r="3034" s="8" customFormat="true" ht="33.75" hidden="false" customHeight="false" outlineLevel="0" collapsed="false">
      <c r="A3034" s="3"/>
      <c r="B3034" s="4"/>
      <c r="C3034" s="5"/>
      <c r="D3034" s="5"/>
      <c r="E3034" s="6"/>
      <c r="F3034" s="6"/>
      <c r="G3034" s="6"/>
      <c r="H3034" s="5"/>
      <c r="I3034" s="5"/>
      <c r="J3034" s="5"/>
      <c r="K3034" s="5"/>
      <c r="L3034" s="7" t="n">
        <v>5</v>
      </c>
      <c r="N3034" s="8" t="s">
        <v>2</v>
      </c>
    </row>
    <row r="3035" s="8" customFormat="true" ht="33.75" hidden="false" customHeight="false" outlineLevel="0" collapsed="false">
      <c r="A3035" s="3"/>
      <c r="B3035" s="4" t="s">
        <v>41</v>
      </c>
      <c r="C3035" s="5"/>
      <c r="D3035" s="5"/>
      <c r="E3035" s="6"/>
      <c r="F3035" s="6"/>
      <c r="G3035" s="6"/>
      <c r="H3035" s="5"/>
      <c r="I3035" s="5"/>
      <c r="J3035" s="5"/>
      <c r="K3035" s="5"/>
      <c r="L3035" s="7" t="n">
        <v>1</v>
      </c>
      <c r="N3035" s="8" t="s">
        <v>2</v>
      </c>
    </row>
    <row r="3036" s="8" customFormat="true" ht="33.75" hidden="false" customHeight="false" outlineLevel="0" collapsed="false">
      <c r="A3036" s="3" t="s">
        <v>42</v>
      </c>
      <c r="B3036" s="4" t="s">
        <v>43</v>
      </c>
      <c r="C3036" s="5" t="s">
        <v>44</v>
      </c>
      <c r="D3036" s="5"/>
      <c r="E3036" s="6" t="s">
        <v>45</v>
      </c>
      <c r="F3036" s="6"/>
      <c r="G3036" s="6"/>
      <c r="H3036" s="5"/>
      <c r="I3036" s="5"/>
      <c r="J3036" s="5"/>
      <c r="K3036" s="5"/>
      <c r="L3036" s="7" t="n">
        <v>10</v>
      </c>
      <c r="N3036" s="8" t="s">
        <v>2</v>
      </c>
    </row>
    <row r="3037" s="8" customFormat="true" ht="33.75" hidden="false" customHeight="false" outlineLevel="0" collapsed="false">
      <c r="A3037" s="3" t="s">
        <v>46</v>
      </c>
      <c r="B3037" s="4"/>
      <c r="C3037" s="5" t="s">
        <v>47</v>
      </c>
      <c r="D3037" s="5" t="s">
        <v>48</v>
      </c>
      <c r="E3037" s="6" t="s">
        <v>49</v>
      </c>
      <c r="F3037" s="6" t="s">
        <v>50</v>
      </c>
      <c r="G3037" s="6" t="s">
        <v>51</v>
      </c>
      <c r="H3037" s="5" t="s">
        <v>52</v>
      </c>
      <c r="I3037" s="5" t="s">
        <v>53</v>
      </c>
      <c r="J3037" s="5" t="s">
        <v>54</v>
      </c>
      <c r="K3037" s="5" t="s">
        <v>55</v>
      </c>
      <c r="L3037" s="7" t="n">
        <v>11</v>
      </c>
      <c r="N3037" s="8" t="s">
        <v>2</v>
      </c>
    </row>
    <row r="3038" s="8" customFormat="true" ht="33.75" hidden="false" customHeight="false" outlineLevel="0" collapsed="false">
      <c r="A3038" s="3" t="s">
        <v>56</v>
      </c>
      <c r="B3038" s="4" t="n">
        <v>1</v>
      </c>
      <c r="C3038" s="5"/>
      <c r="D3038" s="5"/>
      <c r="E3038" s="6"/>
      <c r="F3038" s="6"/>
      <c r="G3038" s="6"/>
      <c r="H3038" s="5"/>
      <c r="I3038" s="5"/>
      <c r="J3038" s="5"/>
      <c r="K3038" s="5"/>
      <c r="L3038" s="7" t="n">
        <v>12</v>
      </c>
      <c r="M3038" s="8" t="s">
        <v>57</v>
      </c>
      <c r="N3038" s="8" t="s">
        <v>2</v>
      </c>
    </row>
    <row r="3039" s="8" customFormat="true" ht="33.75" hidden="false" customHeight="false" outlineLevel="0" collapsed="false">
      <c r="A3039" s="3" t="s">
        <v>56</v>
      </c>
      <c r="B3039" s="4" t="n">
        <v>2</v>
      </c>
      <c r="C3039" s="5"/>
      <c r="D3039" s="5"/>
      <c r="E3039" s="6"/>
      <c r="F3039" s="6"/>
      <c r="G3039" s="6"/>
      <c r="H3039" s="5"/>
      <c r="I3039" s="5"/>
      <c r="J3039" s="5"/>
      <c r="K3039" s="5"/>
      <c r="L3039" s="7" t="n">
        <v>12</v>
      </c>
      <c r="M3039" s="8" t="s">
        <v>57</v>
      </c>
      <c r="N3039" s="8" t="s">
        <v>2</v>
      </c>
    </row>
    <row r="3040" s="8" customFormat="true" ht="33.75" hidden="false" customHeight="false" outlineLevel="0" collapsed="false">
      <c r="A3040" s="3" t="s">
        <v>56</v>
      </c>
      <c r="B3040" s="4" t="n">
        <v>3</v>
      </c>
      <c r="C3040" s="5"/>
      <c r="D3040" s="5"/>
      <c r="E3040" s="6"/>
      <c r="F3040" s="6"/>
      <c r="G3040" s="6"/>
      <c r="H3040" s="5"/>
      <c r="I3040" s="5"/>
      <c r="J3040" s="5"/>
      <c r="K3040" s="5"/>
      <c r="L3040" s="7" t="n">
        <v>12</v>
      </c>
      <c r="M3040" s="8" t="s">
        <v>57</v>
      </c>
      <c r="N3040" s="8" t="s">
        <v>2</v>
      </c>
    </row>
    <row r="3041" s="8" customFormat="true" ht="33.75" hidden="false" customHeight="false" outlineLevel="0" collapsed="false">
      <c r="A3041" s="3" t="s">
        <v>58</v>
      </c>
      <c r="B3041" s="4" t="n">
        <v>1</v>
      </c>
      <c r="C3041" s="5"/>
      <c r="D3041" s="5"/>
      <c r="E3041" s="6"/>
      <c r="F3041" s="6"/>
      <c r="G3041" s="6"/>
      <c r="H3041" s="5"/>
      <c r="I3041" s="5"/>
      <c r="J3041" s="5"/>
      <c r="K3041" s="5"/>
      <c r="L3041" s="7" t="n">
        <v>12</v>
      </c>
      <c r="M3041" s="8" t="s">
        <v>57</v>
      </c>
      <c r="N3041" s="8" t="s">
        <v>2</v>
      </c>
    </row>
    <row r="3042" s="8" customFormat="true" ht="33.75" hidden="false" customHeight="false" outlineLevel="0" collapsed="false">
      <c r="A3042" s="3" t="s">
        <v>58</v>
      </c>
      <c r="B3042" s="4" t="n">
        <v>2</v>
      </c>
      <c r="C3042" s="5"/>
      <c r="D3042" s="5"/>
      <c r="E3042" s="6"/>
      <c r="F3042" s="6"/>
      <c r="G3042" s="6"/>
      <c r="H3042" s="5"/>
      <c r="I3042" s="5"/>
      <c r="J3042" s="5"/>
      <c r="K3042" s="5"/>
      <c r="L3042" s="7" t="n">
        <v>12</v>
      </c>
      <c r="M3042" s="8" t="s">
        <v>57</v>
      </c>
      <c r="N3042" s="8" t="s">
        <v>2</v>
      </c>
    </row>
    <row r="3043" s="8" customFormat="true" ht="33.75" hidden="false" customHeight="false" outlineLevel="0" collapsed="false">
      <c r="A3043" s="3" t="s">
        <v>58</v>
      </c>
      <c r="B3043" s="4" t="n">
        <v>3</v>
      </c>
      <c r="C3043" s="5"/>
      <c r="D3043" s="5"/>
      <c r="E3043" s="6"/>
      <c r="F3043" s="6"/>
      <c r="G3043" s="6"/>
      <c r="H3043" s="5"/>
      <c r="I3043" s="5"/>
      <c r="J3043" s="5"/>
      <c r="K3043" s="5"/>
      <c r="L3043" s="7" t="n">
        <v>12</v>
      </c>
      <c r="M3043" s="8" t="s">
        <v>57</v>
      </c>
      <c r="N3043" s="8" t="s">
        <v>2</v>
      </c>
    </row>
    <row r="3044" s="8" customFormat="true" ht="33.75" hidden="false" customHeight="false" outlineLevel="0" collapsed="false">
      <c r="A3044" s="3" t="s">
        <v>59</v>
      </c>
      <c r="B3044" s="4" t="n">
        <v>1</v>
      </c>
      <c r="C3044" s="5"/>
      <c r="D3044" s="5"/>
      <c r="E3044" s="6"/>
      <c r="F3044" s="6"/>
      <c r="G3044" s="6"/>
      <c r="H3044" s="5"/>
      <c r="I3044" s="5"/>
      <c r="J3044" s="5"/>
      <c r="K3044" s="5"/>
      <c r="L3044" s="7" t="n">
        <v>12</v>
      </c>
      <c r="M3044" s="8" t="s">
        <v>57</v>
      </c>
      <c r="N3044" s="8" t="s">
        <v>2</v>
      </c>
    </row>
    <row r="3045" s="8" customFormat="true" ht="33.75" hidden="false" customHeight="false" outlineLevel="0" collapsed="false">
      <c r="A3045" s="3" t="s">
        <v>59</v>
      </c>
      <c r="B3045" s="4" t="n">
        <v>2</v>
      </c>
      <c r="C3045" s="5"/>
      <c r="D3045" s="5"/>
      <c r="E3045" s="6"/>
      <c r="F3045" s="6"/>
      <c r="G3045" s="6"/>
      <c r="H3045" s="5"/>
      <c r="I3045" s="5"/>
      <c r="J3045" s="5"/>
      <c r="K3045" s="5"/>
      <c r="L3045" s="7" t="n">
        <v>12</v>
      </c>
      <c r="M3045" s="8" t="s">
        <v>57</v>
      </c>
      <c r="N3045" s="8" t="s">
        <v>2</v>
      </c>
    </row>
    <row r="3046" s="8" customFormat="true" ht="33.75" hidden="false" customHeight="false" outlineLevel="0" collapsed="false">
      <c r="A3046" s="3" t="s">
        <v>59</v>
      </c>
      <c r="B3046" s="4" t="n">
        <v>3</v>
      </c>
      <c r="C3046" s="5"/>
      <c r="D3046" s="5"/>
      <c r="E3046" s="6"/>
      <c r="F3046" s="6"/>
      <c r="G3046" s="6"/>
      <c r="H3046" s="5"/>
      <c r="I3046" s="5"/>
      <c r="J3046" s="5"/>
      <c r="K3046" s="5"/>
      <c r="L3046" s="7" t="n">
        <v>12</v>
      </c>
      <c r="M3046" s="8" t="s">
        <v>57</v>
      </c>
      <c r="N3046" s="8" t="s">
        <v>2</v>
      </c>
    </row>
    <row r="3047" s="8" customFormat="true" ht="33.75" hidden="false" customHeight="false" outlineLevel="0" collapsed="false">
      <c r="A3047" s="3" t="s">
        <v>60</v>
      </c>
      <c r="B3047" s="4" t="n">
        <v>1</v>
      </c>
      <c r="C3047" s="5"/>
      <c r="D3047" s="5"/>
      <c r="E3047" s="6"/>
      <c r="F3047" s="6"/>
      <c r="G3047" s="6"/>
      <c r="H3047" s="5"/>
      <c r="I3047" s="5"/>
      <c r="J3047" s="5"/>
      <c r="K3047" s="5"/>
      <c r="L3047" s="7" t="n">
        <v>12</v>
      </c>
      <c r="M3047" s="8" t="s">
        <v>57</v>
      </c>
      <c r="N3047" s="8" t="s">
        <v>2</v>
      </c>
    </row>
    <row r="3048" s="8" customFormat="true" ht="33.75" hidden="false" customHeight="false" outlineLevel="0" collapsed="false">
      <c r="A3048" s="3" t="s">
        <v>60</v>
      </c>
      <c r="B3048" s="4" t="n">
        <v>2</v>
      </c>
      <c r="C3048" s="5"/>
      <c r="D3048" s="5"/>
      <c r="E3048" s="6"/>
      <c r="F3048" s="6"/>
      <c r="G3048" s="6"/>
      <c r="H3048" s="5"/>
      <c r="I3048" s="5"/>
      <c r="J3048" s="5"/>
      <c r="K3048" s="5"/>
      <c r="L3048" s="7" t="n">
        <v>12</v>
      </c>
      <c r="M3048" s="8" t="s">
        <v>57</v>
      </c>
      <c r="N3048" s="8" t="s">
        <v>2</v>
      </c>
    </row>
    <row r="3049" s="8" customFormat="true" ht="33.75" hidden="false" customHeight="false" outlineLevel="0" collapsed="false">
      <c r="A3049" s="3" t="s">
        <v>60</v>
      </c>
      <c r="B3049" s="4" t="n">
        <v>3</v>
      </c>
      <c r="C3049" s="5"/>
      <c r="D3049" s="5"/>
      <c r="E3049" s="6"/>
      <c r="F3049" s="6"/>
      <c r="G3049" s="6"/>
      <c r="H3049" s="5"/>
      <c r="I3049" s="5"/>
      <c r="J3049" s="5"/>
      <c r="K3049" s="5"/>
      <c r="L3049" s="7" t="n">
        <v>12</v>
      </c>
      <c r="M3049" s="8" t="s">
        <v>57</v>
      </c>
      <c r="N3049" s="8" t="s">
        <v>2</v>
      </c>
    </row>
    <row r="3050" s="8" customFormat="true" ht="33.75" hidden="false" customHeight="false" outlineLevel="0" collapsed="false">
      <c r="A3050" s="3"/>
      <c r="B3050" s="4"/>
      <c r="C3050" s="5"/>
      <c r="D3050" s="5"/>
      <c r="E3050" s="6"/>
      <c r="F3050" s="6"/>
      <c r="G3050" s="6"/>
      <c r="H3050" s="5"/>
      <c r="I3050" s="5"/>
      <c r="J3050" s="5"/>
      <c r="K3050" s="5"/>
      <c r="L3050" s="7" t="n">
        <v>15</v>
      </c>
      <c r="N3050" s="8" t="s">
        <v>2</v>
      </c>
    </row>
    <row r="3051" s="8" customFormat="true" ht="33.75" hidden="false" customHeight="false" outlineLevel="0" collapsed="false">
      <c r="A3051" s="3"/>
      <c r="B3051" s="4" t="s">
        <v>61</v>
      </c>
      <c r="C3051" s="5"/>
      <c r="D3051" s="5"/>
      <c r="E3051" s="6"/>
      <c r="F3051" s="6"/>
      <c r="G3051" s="6"/>
      <c r="H3051" s="5"/>
      <c r="I3051" s="5"/>
      <c r="J3051" s="5"/>
      <c r="K3051" s="5"/>
      <c r="L3051" s="7" t="n">
        <v>1</v>
      </c>
      <c r="M3051" s="8" t="s">
        <v>62</v>
      </c>
      <c r="N3051" s="8" t="s">
        <v>2</v>
      </c>
    </row>
    <row r="3052" s="8" customFormat="true" ht="33.75" hidden="false" customHeight="false" outlineLevel="0" collapsed="false">
      <c r="A3052" s="3" t="s">
        <v>63</v>
      </c>
      <c r="B3052" s="4"/>
      <c r="C3052" s="5"/>
      <c r="D3052" s="5"/>
      <c r="E3052" s="6"/>
      <c r="F3052" s="6"/>
      <c r="G3052" s="6"/>
      <c r="H3052" s="5"/>
      <c r="I3052" s="5"/>
      <c r="J3052" s="5"/>
      <c r="K3052" s="5"/>
      <c r="L3052" s="7" t="n">
        <v>13</v>
      </c>
      <c r="M3052" s="8" t="s">
        <v>62</v>
      </c>
      <c r="N3052" s="8" t="s">
        <v>2</v>
      </c>
    </row>
    <row r="3053" s="8" customFormat="true" ht="33.75" hidden="false" customHeight="false" outlineLevel="0" collapsed="false">
      <c r="A3053" s="3" t="s">
        <v>64</v>
      </c>
      <c r="B3053" s="4"/>
      <c r="C3053" s="5"/>
      <c r="D3053" s="5"/>
      <c r="E3053" s="6"/>
      <c r="F3053" s="6"/>
      <c r="G3053" s="6"/>
      <c r="H3053" s="5"/>
      <c r="I3053" s="5"/>
      <c r="J3053" s="5"/>
      <c r="K3053" s="5"/>
      <c r="L3053" s="7" t="n">
        <v>13</v>
      </c>
      <c r="M3053" s="8" t="s">
        <v>62</v>
      </c>
      <c r="N3053" s="8" t="s">
        <v>2</v>
      </c>
    </row>
    <row r="3054" s="8" customFormat="true" ht="33.75" hidden="false" customHeight="false" outlineLevel="0" collapsed="false">
      <c r="A3054" s="3" t="s">
        <v>65</v>
      </c>
      <c r="B3054" s="4"/>
      <c r="C3054" s="5"/>
      <c r="D3054" s="5"/>
      <c r="E3054" s="6"/>
      <c r="F3054" s="6"/>
      <c r="G3054" s="6"/>
      <c r="H3054" s="5"/>
      <c r="I3054" s="5"/>
      <c r="J3054" s="5"/>
      <c r="K3054" s="5"/>
      <c r="L3054" s="7" t="n">
        <v>13</v>
      </c>
      <c r="M3054" s="8" t="s">
        <v>62</v>
      </c>
      <c r="N3054" s="8" t="s">
        <v>2</v>
      </c>
    </row>
    <row r="3055" s="8" customFormat="true" ht="33.75" hidden="false" customHeight="false" outlineLevel="0" collapsed="false">
      <c r="A3055" s="3" t="s">
        <v>66</v>
      </c>
      <c r="B3055" s="4"/>
      <c r="C3055" s="5"/>
      <c r="D3055" s="5"/>
      <c r="E3055" s="6"/>
      <c r="F3055" s="6"/>
      <c r="G3055" s="6"/>
      <c r="H3055" s="5"/>
      <c r="I3055" s="5"/>
      <c r="J3055" s="5"/>
      <c r="K3055" s="5"/>
      <c r="L3055" s="7" t="n">
        <v>13</v>
      </c>
      <c r="M3055" s="8" t="s">
        <v>62</v>
      </c>
      <c r="N3055" s="8" t="s">
        <v>2</v>
      </c>
    </row>
    <row r="3056" s="8" customFormat="true" ht="33.75" hidden="false" customHeight="false" outlineLevel="0" collapsed="false">
      <c r="A3056" s="3"/>
      <c r="B3056" s="4"/>
      <c r="C3056" s="5"/>
      <c r="D3056" s="5"/>
      <c r="E3056" s="6"/>
      <c r="F3056" s="6"/>
      <c r="G3056" s="6"/>
      <c r="H3056" s="5"/>
      <c r="I3056" s="5"/>
      <c r="J3056" s="5"/>
      <c r="K3056" s="5"/>
      <c r="L3056" s="7" t="n">
        <v>5</v>
      </c>
      <c r="N3056" s="8" t="s">
        <v>2</v>
      </c>
    </row>
    <row r="3057" s="8" customFormat="true" ht="33.75" hidden="false" customHeight="false" outlineLevel="0" collapsed="false">
      <c r="A3057" s="3"/>
      <c r="B3057" s="4" t="s">
        <v>67</v>
      </c>
      <c r="C3057" s="5"/>
      <c r="D3057" s="5"/>
      <c r="E3057" s="6"/>
      <c r="F3057" s="6"/>
      <c r="G3057" s="6"/>
      <c r="H3057" s="5"/>
      <c r="I3057" s="5"/>
      <c r="J3057" s="5"/>
      <c r="K3057" s="5"/>
      <c r="L3057" s="7" t="n">
        <v>1</v>
      </c>
      <c r="M3057" s="8" t="s">
        <v>68</v>
      </c>
      <c r="N3057" s="8" t="s">
        <v>2</v>
      </c>
    </row>
    <row r="3058" s="8" customFormat="true" ht="33.75" hidden="false" customHeight="false" outlineLevel="0" collapsed="false">
      <c r="A3058" s="3" t="s">
        <v>69</v>
      </c>
      <c r="B3058" s="4" t="n">
        <v>2</v>
      </c>
      <c r="C3058" s="5"/>
      <c r="D3058" s="5"/>
      <c r="E3058" s="6"/>
      <c r="F3058" s="6"/>
      <c r="G3058" s="6"/>
      <c r="H3058" s="5"/>
      <c r="I3058" s="5"/>
      <c r="J3058" s="5"/>
      <c r="K3058" s="5"/>
      <c r="L3058" s="7" t="n">
        <v>13</v>
      </c>
      <c r="M3058" s="8" t="s">
        <v>68</v>
      </c>
      <c r="N3058" s="8" t="s">
        <v>2</v>
      </c>
    </row>
    <row r="3059" s="8" customFormat="true" ht="33.75" hidden="false" customHeight="false" outlineLevel="0" collapsed="false">
      <c r="A3059" s="3" t="s">
        <v>70</v>
      </c>
      <c r="B3059" s="4" t="n">
        <v>26</v>
      </c>
      <c r="C3059" s="5"/>
      <c r="D3059" s="5"/>
      <c r="E3059" s="6"/>
      <c r="F3059" s="6"/>
      <c r="G3059" s="6"/>
      <c r="H3059" s="5"/>
      <c r="I3059" s="5"/>
      <c r="J3059" s="5"/>
      <c r="K3059" s="5"/>
      <c r="L3059" s="7" t="n">
        <v>13</v>
      </c>
      <c r="M3059" s="8" t="s">
        <v>68</v>
      </c>
      <c r="N3059" s="8" t="s">
        <v>2</v>
      </c>
    </row>
    <row r="3060" s="8" customFormat="true" ht="33.75" hidden="false" customHeight="false" outlineLevel="0" collapsed="false">
      <c r="A3060" s="3" t="s">
        <v>71</v>
      </c>
      <c r="B3060" s="4"/>
      <c r="C3060" s="5"/>
      <c r="D3060" s="5"/>
      <c r="E3060" s="6"/>
      <c r="F3060" s="6"/>
      <c r="G3060" s="6"/>
      <c r="H3060" s="5"/>
      <c r="I3060" s="5"/>
      <c r="J3060" s="5"/>
      <c r="K3060" s="5"/>
      <c r="L3060" s="7" t="n">
        <v>13</v>
      </c>
      <c r="M3060" s="8" t="s">
        <v>68</v>
      </c>
      <c r="N3060" s="8" t="s">
        <v>2</v>
      </c>
    </row>
    <row r="3061" s="8" customFormat="true" ht="33.75" hidden="false" customHeight="false" outlineLevel="0" collapsed="false">
      <c r="A3061" s="3" t="s">
        <v>72</v>
      </c>
      <c r="B3061" s="4"/>
      <c r="C3061" s="5"/>
      <c r="D3061" s="5"/>
      <c r="E3061" s="6"/>
      <c r="F3061" s="6"/>
      <c r="G3061" s="6"/>
      <c r="H3061" s="5"/>
      <c r="I3061" s="5"/>
      <c r="J3061" s="5"/>
      <c r="K3061" s="5"/>
      <c r="L3061" s="7" t="n">
        <v>13</v>
      </c>
      <c r="M3061" s="8" t="s">
        <v>68</v>
      </c>
      <c r="N3061" s="8" t="s">
        <v>2</v>
      </c>
    </row>
    <row r="3062" s="8" customFormat="true" ht="33.75" hidden="false" customHeight="false" outlineLevel="0" collapsed="false">
      <c r="A3062" s="3" t="s">
        <v>73</v>
      </c>
      <c r="B3062" s="4"/>
      <c r="C3062" s="5"/>
      <c r="D3062" s="5"/>
      <c r="E3062" s="6"/>
      <c r="F3062" s="6"/>
      <c r="G3062" s="6"/>
      <c r="H3062" s="5"/>
      <c r="I3062" s="5"/>
      <c r="J3062" s="5"/>
      <c r="K3062" s="5"/>
      <c r="L3062" s="7" t="n">
        <v>13</v>
      </c>
      <c r="M3062" s="8" t="s">
        <v>68</v>
      </c>
      <c r="N3062" s="8" t="s">
        <v>2</v>
      </c>
    </row>
    <row r="3063" s="8" customFormat="true" ht="33.75" hidden="false" customHeight="false" outlineLevel="0" collapsed="false">
      <c r="A3063" s="3" t="s">
        <v>74</v>
      </c>
      <c r="B3063" s="4"/>
      <c r="C3063" s="5"/>
      <c r="D3063" s="5"/>
      <c r="E3063" s="6"/>
      <c r="F3063" s="6"/>
      <c r="G3063" s="6"/>
      <c r="H3063" s="5"/>
      <c r="I3063" s="5"/>
      <c r="J3063" s="5"/>
      <c r="K3063" s="5"/>
      <c r="L3063" s="7" t="n">
        <v>13</v>
      </c>
      <c r="M3063" s="8" t="s">
        <v>68</v>
      </c>
      <c r="N3063" s="8" t="s">
        <v>2</v>
      </c>
    </row>
    <row r="3064" s="8" customFormat="true" ht="33.75" hidden="false" customHeight="false" outlineLevel="0" collapsed="false">
      <c r="A3064" s="3" t="s">
        <v>75</v>
      </c>
      <c r="B3064" s="4" t="n">
        <v>643000</v>
      </c>
      <c r="C3064" s="5"/>
      <c r="D3064" s="5"/>
      <c r="E3064" s="6"/>
      <c r="F3064" s="6"/>
      <c r="G3064" s="6"/>
      <c r="H3064" s="5"/>
      <c r="I3064" s="5"/>
      <c r="J3064" s="5"/>
      <c r="K3064" s="5"/>
      <c r="L3064" s="7" t="n">
        <v>13</v>
      </c>
      <c r="M3064" s="8" t="s">
        <v>68</v>
      </c>
      <c r="N3064" s="8" t="s">
        <v>2</v>
      </c>
    </row>
    <row r="3065" s="8" customFormat="true" ht="33.75" hidden="false" customHeight="false" outlineLevel="0" collapsed="false">
      <c r="A3065" s="3" t="s">
        <v>76</v>
      </c>
      <c r="B3065" s="4"/>
      <c r="C3065" s="5"/>
      <c r="D3065" s="5"/>
      <c r="E3065" s="6"/>
      <c r="F3065" s="6"/>
      <c r="G3065" s="6"/>
      <c r="H3065" s="5"/>
      <c r="I3065" s="5"/>
      <c r="J3065" s="5"/>
      <c r="K3065" s="5"/>
      <c r="L3065" s="7" t="n">
        <v>13</v>
      </c>
      <c r="M3065" s="8" t="s">
        <v>68</v>
      </c>
      <c r="N3065" s="8" t="s">
        <v>2</v>
      </c>
    </row>
    <row r="3066" s="8" customFormat="true" ht="33.75" hidden="false" customHeight="false" outlineLevel="0" collapsed="false">
      <c r="A3066" s="3"/>
      <c r="B3066" s="4"/>
      <c r="C3066" s="5"/>
      <c r="D3066" s="5"/>
      <c r="E3066" s="6"/>
      <c r="F3066" s="6"/>
      <c r="G3066" s="6"/>
      <c r="H3066" s="5"/>
      <c r="I3066" s="5"/>
      <c r="J3066" s="5"/>
      <c r="K3066" s="5"/>
      <c r="L3066" s="7" t="n">
        <v>5</v>
      </c>
      <c r="N3066" s="8" t="s">
        <v>2</v>
      </c>
    </row>
    <row r="3067" s="8" customFormat="true" ht="33.75" hidden="false" customHeight="false" outlineLevel="0" collapsed="false">
      <c r="A3067" s="3"/>
      <c r="B3067" s="4" t="s">
        <v>77</v>
      </c>
      <c r="C3067" s="5"/>
      <c r="D3067" s="5"/>
      <c r="E3067" s="6"/>
      <c r="F3067" s="6"/>
      <c r="G3067" s="6"/>
      <c r="H3067" s="5"/>
      <c r="I3067" s="5"/>
      <c r="J3067" s="5"/>
      <c r="K3067" s="5"/>
      <c r="L3067" s="7" t="n">
        <v>1</v>
      </c>
      <c r="M3067" s="8" t="s">
        <v>78</v>
      </c>
      <c r="N3067" s="8" t="s">
        <v>2</v>
      </c>
    </row>
    <row r="3068" s="8" customFormat="true" ht="33.75" hidden="false" customHeight="false" outlineLevel="0" collapsed="false">
      <c r="A3068" s="3" t="s">
        <v>79</v>
      </c>
      <c r="B3068" s="4" t="s">
        <v>450</v>
      </c>
      <c r="C3068" s="5"/>
      <c r="D3068" s="5"/>
      <c r="E3068" s="6"/>
      <c r="F3068" s="6"/>
      <c r="G3068" s="6"/>
      <c r="H3068" s="5"/>
      <c r="I3068" s="5"/>
      <c r="J3068" s="5"/>
      <c r="K3068" s="5"/>
      <c r="L3068" s="7" t="n">
        <v>13</v>
      </c>
      <c r="M3068" s="8" t="s">
        <v>78</v>
      </c>
      <c r="N3068" s="8" t="s">
        <v>2</v>
      </c>
    </row>
    <row r="3069" s="8" customFormat="true" ht="33.75" hidden="false" customHeight="false" outlineLevel="0" collapsed="false">
      <c r="A3069" s="3" t="s">
        <v>80</v>
      </c>
      <c r="B3069" s="4" t="s">
        <v>208</v>
      </c>
      <c r="C3069" s="5"/>
      <c r="D3069" s="5"/>
      <c r="E3069" s="6"/>
      <c r="F3069" s="6"/>
      <c r="G3069" s="6"/>
      <c r="H3069" s="5"/>
      <c r="I3069" s="5"/>
      <c r="J3069" s="5"/>
      <c r="K3069" s="5"/>
      <c r="L3069" s="7" t="n">
        <v>13</v>
      </c>
      <c r="M3069" s="8" t="s">
        <v>78</v>
      </c>
      <c r="N3069" s="8" t="s">
        <v>2</v>
      </c>
    </row>
    <row r="3070" s="8" customFormat="true" ht="33.75" hidden="false" customHeight="false" outlineLevel="0" collapsed="false">
      <c r="A3070" s="3" t="s">
        <v>81</v>
      </c>
      <c r="B3070" s="4" t="s">
        <v>104</v>
      </c>
      <c r="C3070" s="5"/>
      <c r="D3070" s="5"/>
      <c r="E3070" s="6"/>
      <c r="F3070" s="6"/>
      <c r="G3070" s="6"/>
      <c r="H3070" s="5"/>
      <c r="I3070" s="5"/>
      <c r="J3070" s="5"/>
      <c r="K3070" s="5"/>
      <c r="L3070" s="7" t="n">
        <v>13</v>
      </c>
      <c r="M3070" s="8" t="s">
        <v>78</v>
      </c>
      <c r="N3070" s="8" t="s">
        <v>2</v>
      </c>
    </row>
    <row r="3071" s="8" customFormat="true" ht="33.75" hidden="false" customHeight="false" outlineLevel="0" collapsed="false">
      <c r="A3071" s="3" t="s">
        <v>82</v>
      </c>
      <c r="B3071" s="4" t="s">
        <v>104</v>
      </c>
      <c r="C3071" s="5"/>
      <c r="D3071" s="5"/>
      <c r="E3071" s="6"/>
      <c r="F3071" s="6"/>
      <c r="G3071" s="6"/>
      <c r="H3071" s="5"/>
      <c r="I3071" s="5"/>
      <c r="J3071" s="5"/>
      <c r="K3071" s="5"/>
      <c r="L3071" s="7" t="n">
        <v>13</v>
      </c>
      <c r="M3071" s="8" t="s">
        <v>78</v>
      </c>
      <c r="N3071" s="8" t="s">
        <v>2</v>
      </c>
    </row>
    <row r="3072" s="8" customFormat="true" ht="33.75" hidden="false" customHeight="false" outlineLevel="0" collapsed="false">
      <c r="A3072" s="3"/>
      <c r="B3072" s="4"/>
      <c r="C3072" s="5"/>
      <c r="D3072" s="5"/>
      <c r="E3072" s="6"/>
      <c r="F3072" s="6"/>
      <c r="G3072" s="6"/>
      <c r="H3072" s="5"/>
      <c r="I3072" s="5"/>
      <c r="J3072" s="5"/>
      <c r="K3072" s="5"/>
      <c r="L3072" s="7" t="n">
        <v>5</v>
      </c>
      <c r="N3072" s="8" t="s">
        <v>2</v>
      </c>
    </row>
    <row r="3073" s="8" customFormat="true" ht="33.75" hidden="false" customHeight="false" outlineLevel="0" collapsed="false">
      <c r="A3073" s="3"/>
      <c r="B3073" s="4"/>
      <c r="C3073" s="5"/>
      <c r="D3073" s="5"/>
      <c r="E3073" s="6"/>
      <c r="F3073" s="6"/>
      <c r="G3073" s="6"/>
      <c r="H3073" s="5"/>
      <c r="I3073" s="5"/>
      <c r="J3073" s="5"/>
      <c r="K3073" s="5"/>
      <c r="L3073" s="7" t="n">
        <v>6</v>
      </c>
      <c r="N3073" s="8" t="s">
        <v>2</v>
      </c>
    </row>
    <row r="3074" s="8" customFormat="true" ht="33.75" hidden="false" customHeight="false" outlineLevel="0" collapsed="false">
      <c r="A3074" s="3" t="s">
        <v>451</v>
      </c>
      <c r="B3074" s="4"/>
      <c r="C3074" s="5"/>
      <c r="D3074" s="5"/>
      <c r="E3074" s="6"/>
      <c r="F3074" s="6"/>
      <c r="G3074" s="6"/>
      <c r="H3074" s="5"/>
      <c r="I3074" s="5"/>
      <c r="J3074" s="5"/>
      <c r="K3074" s="5"/>
      <c r="L3074" s="7" t="n">
        <v>7</v>
      </c>
      <c r="M3074" s="8" t="s">
        <v>29</v>
      </c>
      <c r="N3074" s="8" t="s">
        <v>2</v>
      </c>
    </row>
    <row r="3075" s="8" customFormat="true" ht="33.75" hidden="false" customHeight="false" outlineLevel="0" collapsed="false">
      <c r="A3075" s="3"/>
      <c r="B3075" s="4" t="s">
        <v>30</v>
      </c>
      <c r="C3075" s="5"/>
      <c r="D3075" s="5"/>
      <c r="E3075" s="6"/>
      <c r="F3075" s="6"/>
      <c r="G3075" s="6"/>
      <c r="H3075" s="5"/>
      <c r="I3075" s="5"/>
      <c r="J3075" s="5"/>
      <c r="K3075" s="5"/>
      <c r="L3075" s="7" t="n">
        <v>1</v>
      </c>
      <c r="M3075" s="8" t="s">
        <v>29</v>
      </c>
      <c r="N3075" s="8" t="s">
        <v>2</v>
      </c>
    </row>
    <row r="3076" s="8" customFormat="true" ht="33.75" hidden="false" customHeight="false" outlineLevel="0" collapsed="false">
      <c r="A3076" s="3" t="s">
        <v>31</v>
      </c>
      <c r="B3076" s="4" t="s">
        <v>452</v>
      </c>
      <c r="C3076" s="5"/>
      <c r="D3076" s="5"/>
      <c r="E3076" s="6"/>
      <c r="F3076" s="6"/>
      <c r="G3076" s="6"/>
      <c r="H3076" s="5"/>
      <c r="I3076" s="5"/>
      <c r="J3076" s="5"/>
      <c r="K3076" s="5"/>
      <c r="L3076" s="7" t="n">
        <v>8</v>
      </c>
      <c r="M3076" s="8" t="s">
        <v>29</v>
      </c>
      <c r="N3076" s="8" t="s">
        <v>2</v>
      </c>
    </row>
    <row r="3077" s="8" customFormat="true" ht="33.75" hidden="false" customHeight="false" outlineLevel="0" collapsed="false">
      <c r="A3077" s="3" t="s">
        <v>33</v>
      </c>
      <c r="B3077" s="4" t="s">
        <v>453</v>
      </c>
      <c r="C3077" s="5"/>
      <c r="D3077" s="5"/>
      <c r="E3077" s="6"/>
      <c r="F3077" s="6"/>
      <c r="G3077" s="6"/>
      <c r="H3077" s="5"/>
      <c r="I3077" s="5"/>
      <c r="J3077" s="5"/>
      <c r="K3077" s="5"/>
      <c r="L3077" s="7" t="n">
        <v>8</v>
      </c>
      <c r="M3077" s="8" t="s">
        <v>29</v>
      </c>
      <c r="N3077" s="8" t="s">
        <v>2</v>
      </c>
    </row>
    <row r="3078" s="8" customFormat="true" ht="33.75" hidden="false" customHeight="false" outlineLevel="0" collapsed="false">
      <c r="A3078" s="3" t="s">
        <v>35</v>
      </c>
      <c r="B3078" s="4" t="s">
        <v>454</v>
      </c>
      <c r="C3078" s="5"/>
      <c r="D3078" s="5"/>
      <c r="E3078" s="6"/>
      <c r="F3078" s="6"/>
      <c r="G3078" s="6"/>
      <c r="H3078" s="5"/>
      <c r="I3078" s="5"/>
      <c r="J3078" s="5"/>
      <c r="K3078" s="5"/>
      <c r="L3078" s="7" t="n">
        <v>8</v>
      </c>
      <c r="M3078" s="8" t="s">
        <v>29</v>
      </c>
      <c r="N3078" s="8" t="s">
        <v>2</v>
      </c>
    </row>
    <row r="3079" s="8" customFormat="true" ht="33.75" hidden="false" customHeight="false" outlineLevel="0" collapsed="false">
      <c r="A3079" s="3" t="s">
        <v>37</v>
      </c>
      <c r="B3079" s="4" t="s">
        <v>38</v>
      </c>
      <c r="C3079" s="5"/>
      <c r="D3079" s="5"/>
      <c r="E3079" s="6"/>
      <c r="F3079" s="6"/>
      <c r="G3079" s="6"/>
      <c r="H3079" s="5"/>
      <c r="I3079" s="5"/>
      <c r="J3079" s="5"/>
      <c r="K3079" s="5"/>
      <c r="L3079" s="7" t="n">
        <v>8</v>
      </c>
      <c r="M3079" s="8" t="s">
        <v>29</v>
      </c>
      <c r="N3079" s="8" t="s">
        <v>2</v>
      </c>
    </row>
    <row r="3080" s="8" customFormat="true" ht="33.75" hidden="false" customHeight="false" outlineLevel="0" collapsed="false">
      <c r="A3080" s="3" t="s">
        <v>39</v>
      </c>
      <c r="B3080" s="4" t="s">
        <v>135</v>
      </c>
      <c r="C3080" s="5"/>
      <c r="D3080" s="5"/>
      <c r="E3080" s="6"/>
      <c r="F3080" s="6"/>
      <c r="G3080" s="6"/>
      <c r="H3080" s="5"/>
      <c r="I3080" s="5"/>
      <c r="J3080" s="5"/>
      <c r="K3080" s="5"/>
      <c r="L3080" s="7" t="n">
        <v>8</v>
      </c>
      <c r="M3080" s="8" t="s">
        <v>29</v>
      </c>
      <c r="N3080" s="8" t="s">
        <v>2</v>
      </c>
    </row>
    <row r="3081" s="8" customFormat="true" ht="33.75" hidden="false" customHeight="false" outlineLevel="0" collapsed="false">
      <c r="A3081" s="3"/>
      <c r="B3081" s="4"/>
      <c r="C3081" s="5"/>
      <c r="D3081" s="5"/>
      <c r="E3081" s="6"/>
      <c r="F3081" s="6"/>
      <c r="G3081" s="6"/>
      <c r="H3081" s="5"/>
      <c r="I3081" s="5"/>
      <c r="J3081" s="5"/>
      <c r="K3081" s="5"/>
      <c r="L3081" s="7" t="n">
        <v>5</v>
      </c>
      <c r="N3081" s="8" t="s">
        <v>2</v>
      </c>
    </row>
    <row r="3082" s="8" customFormat="true" ht="33.75" hidden="false" customHeight="false" outlineLevel="0" collapsed="false">
      <c r="A3082" s="3"/>
      <c r="B3082" s="4" t="s">
        <v>41</v>
      </c>
      <c r="C3082" s="5"/>
      <c r="D3082" s="5"/>
      <c r="E3082" s="6"/>
      <c r="F3082" s="6"/>
      <c r="G3082" s="6"/>
      <c r="H3082" s="5"/>
      <c r="I3082" s="5"/>
      <c r="J3082" s="5"/>
      <c r="K3082" s="5"/>
      <c r="L3082" s="7" t="n">
        <v>1</v>
      </c>
      <c r="N3082" s="8" t="s">
        <v>2</v>
      </c>
    </row>
    <row r="3083" s="8" customFormat="true" ht="33.75" hidden="false" customHeight="false" outlineLevel="0" collapsed="false">
      <c r="A3083" s="3" t="s">
        <v>42</v>
      </c>
      <c r="B3083" s="4" t="s">
        <v>43</v>
      </c>
      <c r="C3083" s="5" t="s">
        <v>44</v>
      </c>
      <c r="D3083" s="5"/>
      <c r="E3083" s="6" t="s">
        <v>45</v>
      </c>
      <c r="F3083" s="6"/>
      <c r="G3083" s="6"/>
      <c r="H3083" s="5"/>
      <c r="I3083" s="5"/>
      <c r="J3083" s="5"/>
      <c r="K3083" s="5"/>
      <c r="L3083" s="7" t="n">
        <v>10</v>
      </c>
      <c r="N3083" s="8" t="s">
        <v>2</v>
      </c>
    </row>
    <row r="3084" s="8" customFormat="true" ht="33.75" hidden="false" customHeight="false" outlineLevel="0" collapsed="false">
      <c r="A3084" s="3" t="s">
        <v>46</v>
      </c>
      <c r="B3084" s="4"/>
      <c r="C3084" s="5" t="s">
        <v>47</v>
      </c>
      <c r="D3084" s="5" t="s">
        <v>48</v>
      </c>
      <c r="E3084" s="6" t="s">
        <v>49</v>
      </c>
      <c r="F3084" s="6" t="s">
        <v>50</v>
      </c>
      <c r="G3084" s="6" t="s">
        <v>51</v>
      </c>
      <c r="H3084" s="5" t="s">
        <v>52</v>
      </c>
      <c r="I3084" s="5" t="s">
        <v>53</v>
      </c>
      <c r="J3084" s="5" t="s">
        <v>54</v>
      </c>
      <c r="K3084" s="5" t="s">
        <v>55</v>
      </c>
      <c r="L3084" s="7" t="n">
        <v>11</v>
      </c>
      <c r="N3084" s="8" t="s">
        <v>2</v>
      </c>
    </row>
    <row r="3085" s="8" customFormat="true" ht="33.75" hidden="false" customHeight="false" outlineLevel="0" collapsed="false">
      <c r="A3085" s="3" t="s">
        <v>56</v>
      </c>
      <c r="B3085" s="4" t="n">
        <v>1</v>
      </c>
      <c r="C3085" s="5"/>
      <c r="D3085" s="5"/>
      <c r="E3085" s="6"/>
      <c r="F3085" s="6"/>
      <c r="G3085" s="6"/>
      <c r="H3085" s="5"/>
      <c r="I3085" s="5"/>
      <c r="J3085" s="5"/>
      <c r="K3085" s="5"/>
      <c r="L3085" s="7" t="n">
        <v>12</v>
      </c>
      <c r="M3085" s="8" t="s">
        <v>57</v>
      </c>
      <c r="N3085" s="8" t="s">
        <v>2</v>
      </c>
    </row>
    <row r="3086" s="8" customFormat="true" ht="33.75" hidden="false" customHeight="false" outlineLevel="0" collapsed="false">
      <c r="A3086" s="3" t="s">
        <v>56</v>
      </c>
      <c r="B3086" s="4" t="n">
        <v>2</v>
      </c>
      <c r="C3086" s="5"/>
      <c r="D3086" s="5"/>
      <c r="E3086" s="6"/>
      <c r="F3086" s="6"/>
      <c r="G3086" s="6"/>
      <c r="H3086" s="5"/>
      <c r="I3086" s="5"/>
      <c r="J3086" s="5"/>
      <c r="K3086" s="5"/>
      <c r="L3086" s="7" t="n">
        <v>12</v>
      </c>
      <c r="M3086" s="8" t="s">
        <v>57</v>
      </c>
      <c r="N3086" s="8" t="s">
        <v>2</v>
      </c>
    </row>
    <row r="3087" s="8" customFormat="true" ht="33.75" hidden="false" customHeight="false" outlineLevel="0" collapsed="false">
      <c r="A3087" s="3" t="s">
        <v>56</v>
      </c>
      <c r="B3087" s="4" t="n">
        <v>3</v>
      </c>
      <c r="C3087" s="5"/>
      <c r="D3087" s="5"/>
      <c r="E3087" s="6"/>
      <c r="F3087" s="6"/>
      <c r="G3087" s="6"/>
      <c r="H3087" s="5"/>
      <c r="I3087" s="5"/>
      <c r="J3087" s="5"/>
      <c r="K3087" s="5"/>
      <c r="L3087" s="7" t="n">
        <v>12</v>
      </c>
      <c r="M3087" s="8" t="s">
        <v>57</v>
      </c>
      <c r="N3087" s="8" t="s">
        <v>2</v>
      </c>
    </row>
    <row r="3088" s="8" customFormat="true" ht="33.75" hidden="false" customHeight="false" outlineLevel="0" collapsed="false">
      <c r="A3088" s="3" t="s">
        <v>58</v>
      </c>
      <c r="B3088" s="4" t="n">
        <v>1</v>
      </c>
      <c r="C3088" s="5"/>
      <c r="D3088" s="5"/>
      <c r="E3088" s="6"/>
      <c r="F3088" s="6"/>
      <c r="G3088" s="6"/>
      <c r="H3088" s="5"/>
      <c r="I3088" s="5"/>
      <c r="J3088" s="5"/>
      <c r="K3088" s="5"/>
      <c r="L3088" s="7" t="n">
        <v>12</v>
      </c>
      <c r="M3088" s="8" t="s">
        <v>57</v>
      </c>
      <c r="N3088" s="8" t="s">
        <v>2</v>
      </c>
    </row>
    <row r="3089" s="8" customFormat="true" ht="33.75" hidden="false" customHeight="false" outlineLevel="0" collapsed="false">
      <c r="A3089" s="3" t="s">
        <v>58</v>
      </c>
      <c r="B3089" s="4" t="n">
        <v>2</v>
      </c>
      <c r="C3089" s="5"/>
      <c r="D3089" s="5"/>
      <c r="E3089" s="6"/>
      <c r="F3089" s="6"/>
      <c r="G3089" s="6"/>
      <c r="H3089" s="5"/>
      <c r="I3089" s="5"/>
      <c r="J3089" s="5"/>
      <c r="K3089" s="5"/>
      <c r="L3089" s="7" t="n">
        <v>12</v>
      </c>
      <c r="M3089" s="8" t="s">
        <v>57</v>
      </c>
      <c r="N3089" s="8" t="s">
        <v>2</v>
      </c>
    </row>
    <row r="3090" s="8" customFormat="true" ht="33.75" hidden="false" customHeight="false" outlineLevel="0" collapsed="false">
      <c r="A3090" s="3" t="s">
        <v>58</v>
      </c>
      <c r="B3090" s="4" t="n">
        <v>3</v>
      </c>
      <c r="C3090" s="5"/>
      <c r="D3090" s="5"/>
      <c r="E3090" s="6"/>
      <c r="F3090" s="6"/>
      <c r="G3090" s="6"/>
      <c r="H3090" s="5"/>
      <c r="I3090" s="5"/>
      <c r="J3090" s="5"/>
      <c r="K3090" s="5"/>
      <c r="L3090" s="7" t="n">
        <v>12</v>
      </c>
      <c r="M3090" s="8" t="s">
        <v>57</v>
      </c>
      <c r="N3090" s="8" t="s">
        <v>2</v>
      </c>
    </row>
    <row r="3091" s="8" customFormat="true" ht="33.75" hidden="false" customHeight="false" outlineLevel="0" collapsed="false">
      <c r="A3091" s="3" t="s">
        <v>59</v>
      </c>
      <c r="B3091" s="4" t="n">
        <v>1</v>
      </c>
      <c r="C3091" s="5"/>
      <c r="D3091" s="5"/>
      <c r="E3091" s="6"/>
      <c r="F3091" s="6"/>
      <c r="G3091" s="6"/>
      <c r="H3091" s="5"/>
      <c r="I3091" s="5"/>
      <c r="J3091" s="5"/>
      <c r="K3091" s="5"/>
      <c r="L3091" s="7" t="n">
        <v>12</v>
      </c>
      <c r="M3091" s="8" t="s">
        <v>57</v>
      </c>
      <c r="N3091" s="8" t="s">
        <v>2</v>
      </c>
    </row>
    <row r="3092" s="8" customFormat="true" ht="33.75" hidden="false" customHeight="false" outlineLevel="0" collapsed="false">
      <c r="A3092" s="3" t="s">
        <v>59</v>
      </c>
      <c r="B3092" s="4" t="n">
        <v>2</v>
      </c>
      <c r="C3092" s="5"/>
      <c r="D3092" s="5"/>
      <c r="E3092" s="6"/>
      <c r="F3092" s="6"/>
      <c r="G3092" s="6"/>
      <c r="H3092" s="5"/>
      <c r="I3092" s="5"/>
      <c r="J3092" s="5"/>
      <c r="K3092" s="5"/>
      <c r="L3092" s="7" t="n">
        <v>12</v>
      </c>
      <c r="M3092" s="8" t="s">
        <v>57</v>
      </c>
      <c r="N3092" s="8" t="s">
        <v>2</v>
      </c>
    </row>
    <row r="3093" s="8" customFormat="true" ht="33.75" hidden="false" customHeight="false" outlineLevel="0" collapsed="false">
      <c r="A3093" s="3" t="s">
        <v>59</v>
      </c>
      <c r="B3093" s="4" t="n">
        <v>3</v>
      </c>
      <c r="C3093" s="5"/>
      <c r="D3093" s="5"/>
      <c r="E3093" s="6"/>
      <c r="F3093" s="6"/>
      <c r="G3093" s="6"/>
      <c r="H3093" s="5"/>
      <c r="I3093" s="5"/>
      <c r="J3093" s="5"/>
      <c r="K3093" s="5"/>
      <c r="L3093" s="7" t="n">
        <v>12</v>
      </c>
      <c r="M3093" s="8" t="s">
        <v>57</v>
      </c>
      <c r="N3093" s="8" t="s">
        <v>2</v>
      </c>
    </row>
    <row r="3094" s="8" customFormat="true" ht="33.75" hidden="false" customHeight="false" outlineLevel="0" collapsed="false">
      <c r="A3094" s="3" t="s">
        <v>60</v>
      </c>
      <c r="B3094" s="4" t="n">
        <v>1</v>
      </c>
      <c r="C3094" s="5"/>
      <c r="D3094" s="5"/>
      <c r="E3094" s="6"/>
      <c r="F3094" s="6"/>
      <c r="G3094" s="6"/>
      <c r="H3094" s="5"/>
      <c r="I3094" s="5"/>
      <c r="J3094" s="5"/>
      <c r="K3094" s="5"/>
      <c r="L3094" s="7" t="n">
        <v>12</v>
      </c>
      <c r="M3094" s="8" t="s">
        <v>57</v>
      </c>
      <c r="N3094" s="8" t="s">
        <v>2</v>
      </c>
    </row>
    <row r="3095" s="8" customFormat="true" ht="33.75" hidden="false" customHeight="false" outlineLevel="0" collapsed="false">
      <c r="A3095" s="3" t="s">
        <v>60</v>
      </c>
      <c r="B3095" s="4" t="n">
        <v>2</v>
      </c>
      <c r="C3095" s="5"/>
      <c r="D3095" s="5"/>
      <c r="E3095" s="6"/>
      <c r="F3095" s="6"/>
      <c r="G3095" s="6"/>
      <c r="H3095" s="5"/>
      <c r="I3095" s="5"/>
      <c r="J3095" s="5"/>
      <c r="K3095" s="5"/>
      <c r="L3095" s="7" t="n">
        <v>12</v>
      </c>
      <c r="M3095" s="8" t="s">
        <v>57</v>
      </c>
      <c r="N3095" s="8" t="s">
        <v>2</v>
      </c>
    </row>
    <row r="3096" s="8" customFormat="true" ht="33.75" hidden="false" customHeight="false" outlineLevel="0" collapsed="false">
      <c r="A3096" s="3" t="s">
        <v>60</v>
      </c>
      <c r="B3096" s="4" t="n">
        <v>3</v>
      </c>
      <c r="C3096" s="5"/>
      <c r="D3096" s="5"/>
      <c r="E3096" s="6"/>
      <c r="F3096" s="6"/>
      <c r="G3096" s="6"/>
      <c r="H3096" s="5"/>
      <c r="I3096" s="5"/>
      <c r="J3096" s="5"/>
      <c r="K3096" s="5"/>
      <c r="L3096" s="7" t="n">
        <v>12</v>
      </c>
      <c r="M3096" s="8" t="s">
        <v>57</v>
      </c>
      <c r="N3096" s="8" t="s">
        <v>2</v>
      </c>
    </row>
    <row r="3097" s="8" customFormat="true" ht="33.75" hidden="false" customHeight="false" outlineLevel="0" collapsed="false">
      <c r="A3097" s="3"/>
      <c r="B3097" s="4"/>
      <c r="C3097" s="5"/>
      <c r="D3097" s="5"/>
      <c r="E3097" s="6"/>
      <c r="F3097" s="6"/>
      <c r="G3097" s="6"/>
      <c r="H3097" s="5"/>
      <c r="I3097" s="5"/>
      <c r="J3097" s="5"/>
      <c r="K3097" s="5"/>
      <c r="L3097" s="7" t="n">
        <v>15</v>
      </c>
      <c r="N3097" s="8" t="s">
        <v>2</v>
      </c>
    </row>
    <row r="3098" s="8" customFormat="true" ht="33.75" hidden="false" customHeight="false" outlineLevel="0" collapsed="false">
      <c r="A3098" s="3"/>
      <c r="B3098" s="4" t="s">
        <v>61</v>
      </c>
      <c r="C3098" s="5"/>
      <c r="D3098" s="5"/>
      <c r="E3098" s="6"/>
      <c r="F3098" s="6"/>
      <c r="G3098" s="6"/>
      <c r="H3098" s="5"/>
      <c r="I3098" s="5"/>
      <c r="J3098" s="5"/>
      <c r="K3098" s="5"/>
      <c r="L3098" s="7" t="n">
        <v>1</v>
      </c>
      <c r="M3098" s="8" t="s">
        <v>62</v>
      </c>
      <c r="N3098" s="8" t="s">
        <v>2</v>
      </c>
    </row>
    <row r="3099" s="8" customFormat="true" ht="33.75" hidden="false" customHeight="false" outlineLevel="0" collapsed="false">
      <c r="A3099" s="3" t="s">
        <v>63</v>
      </c>
      <c r="B3099" s="4"/>
      <c r="C3099" s="5"/>
      <c r="D3099" s="5"/>
      <c r="E3099" s="6"/>
      <c r="F3099" s="6"/>
      <c r="G3099" s="6"/>
      <c r="H3099" s="5"/>
      <c r="I3099" s="5"/>
      <c r="J3099" s="5"/>
      <c r="K3099" s="5"/>
      <c r="L3099" s="7" t="n">
        <v>13</v>
      </c>
      <c r="M3099" s="8" t="s">
        <v>62</v>
      </c>
      <c r="N3099" s="8" t="s">
        <v>2</v>
      </c>
    </row>
    <row r="3100" s="8" customFormat="true" ht="33.75" hidden="false" customHeight="false" outlineLevel="0" collapsed="false">
      <c r="A3100" s="3" t="s">
        <v>64</v>
      </c>
      <c r="B3100" s="4"/>
      <c r="C3100" s="5"/>
      <c r="D3100" s="5"/>
      <c r="E3100" s="6"/>
      <c r="F3100" s="6"/>
      <c r="G3100" s="6"/>
      <c r="H3100" s="5"/>
      <c r="I3100" s="5"/>
      <c r="J3100" s="5"/>
      <c r="K3100" s="5"/>
      <c r="L3100" s="7" t="n">
        <v>13</v>
      </c>
      <c r="M3100" s="8" t="s">
        <v>62</v>
      </c>
      <c r="N3100" s="8" t="s">
        <v>2</v>
      </c>
    </row>
    <row r="3101" s="8" customFormat="true" ht="33.75" hidden="false" customHeight="false" outlineLevel="0" collapsed="false">
      <c r="A3101" s="3" t="s">
        <v>65</v>
      </c>
      <c r="B3101" s="4"/>
      <c r="C3101" s="5"/>
      <c r="D3101" s="5"/>
      <c r="E3101" s="6"/>
      <c r="F3101" s="6"/>
      <c r="G3101" s="6"/>
      <c r="H3101" s="5"/>
      <c r="I3101" s="5"/>
      <c r="J3101" s="5"/>
      <c r="K3101" s="5"/>
      <c r="L3101" s="7" t="n">
        <v>13</v>
      </c>
      <c r="M3101" s="8" t="s">
        <v>62</v>
      </c>
      <c r="N3101" s="8" t="s">
        <v>2</v>
      </c>
    </row>
    <row r="3102" s="8" customFormat="true" ht="33.75" hidden="false" customHeight="false" outlineLevel="0" collapsed="false">
      <c r="A3102" s="3" t="s">
        <v>66</v>
      </c>
      <c r="B3102" s="4"/>
      <c r="C3102" s="5"/>
      <c r="D3102" s="5"/>
      <c r="E3102" s="6"/>
      <c r="F3102" s="6"/>
      <c r="G3102" s="6"/>
      <c r="H3102" s="5"/>
      <c r="I3102" s="5"/>
      <c r="J3102" s="5"/>
      <c r="K3102" s="5"/>
      <c r="L3102" s="7" t="n">
        <v>13</v>
      </c>
      <c r="M3102" s="8" t="s">
        <v>62</v>
      </c>
      <c r="N3102" s="8" t="s">
        <v>2</v>
      </c>
    </row>
    <row r="3103" s="8" customFormat="true" ht="33.75" hidden="false" customHeight="false" outlineLevel="0" collapsed="false">
      <c r="A3103" s="3"/>
      <c r="B3103" s="4"/>
      <c r="C3103" s="5"/>
      <c r="D3103" s="5"/>
      <c r="E3103" s="6"/>
      <c r="F3103" s="6"/>
      <c r="G3103" s="6"/>
      <c r="H3103" s="5"/>
      <c r="I3103" s="5"/>
      <c r="J3103" s="5"/>
      <c r="K3103" s="5"/>
      <c r="L3103" s="7" t="n">
        <v>5</v>
      </c>
      <c r="N3103" s="8" t="s">
        <v>2</v>
      </c>
    </row>
    <row r="3104" s="8" customFormat="true" ht="33.75" hidden="false" customHeight="false" outlineLevel="0" collapsed="false">
      <c r="A3104" s="3"/>
      <c r="B3104" s="4" t="s">
        <v>67</v>
      </c>
      <c r="C3104" s="5"/>
      <c r="D3104" s="5"/>
      <c r="E3104" s="6"/>
      <c r="F3104" s="6"/>
      <c r="G3104" s="6"/>
      <c r="H3104" s="5"/>
      <c r="I3104" s="5"/>
      <c r="J3104" s="5"/>
      <c r="K3104" s="5"/>
      <c r="L3104" s="7" t="n">
        <v>1</v>
      </c>
      <c r="M3104" s="8" t="s">
        <v>68</v>
      </c>
      <c r="N3104" s="8" t="s">
        <v>2</v>
      </c>
    </row>
    <row r="3105" s="8" customFormat="true" ht="33.75" hidden="false" customHeight="false" outlineLevel="0" collapsed="false">
      <c r="A3105" s="3" t="s">
        <v>69</v>
      </c>
      <c r="B3105" s="4" t="n">
        <v>1</v>
      </c>
      <c r="C3105" s="5"/>
      <c r="D3105" s="5"/>
      <c r="E3105" s="6"/>
      <c r="F3105" s="6"/>
      <c r="G3105" s="6"/>
      <c r="H3105" s="5"/>
      <c r="I3105" s="5"/>
      <c r="J3105" s="5"/>
      <c r="K3105" s="5"/>
      <c r="L3105" s="7" t="n">
        <v>13</v>
      </c>
      <c r="M3105" s="8" t="s">
        <v>68</v>
      </c>
      <c r="N3105" s="8" t="s">
        <v>2</v>
      </c>
    </row>
    <row r="3106" s="8" customFormat="true" ht="33.75" hidden="false" customHeight="false" outlineLevel="0" collapsed="false">
      <c r="A3106" s="3" t="s">
        <v>70</v>
      </c>
      <c r="B3106" s="4"/>
      <c r="C3106" s="5"/>
      <c r="D3106" s="5"/>
      <c r="E3106" s="6"/>
      <c r="F3106" s="6"/>
      <c r="G3106" s="6"/>
      <c r="H3106" s="5"/>
      <c r="I3106" s="5"/>
      <c r="J3106" s="5"/>
      <c r="K3106" s="5"/>
      <c r="L3106" s="7" t="n">
        <v>13</v>
      </c>
      <c r="M3106" s="8" t="s">
        <v>68</v>
      </c>
      <c r="N3106" s="8" t="s">
        <v>2</v>
      </c>
    </row>
    <row r="3107" s="8" customFormat="true" ht="33.75" hidden="false" customHeight="false" outlineLevel="0" collapsed="false">
      <c r="A3107" s="3" t="s">
        <v>71</v>
      </c>
      <c r="B3107" s="4"/>
      <c r="C3107" s="5"/>
      <c r="D3107" s="5"/>
      <c r="E3107" s="6"/>
      <c r="F3107" s="6"/>
      <c r="G3107" s="6"/>
      <c r="H3107" s="5"/>
      <c r="I3107" s="5"/>
      <c r="J3107" s="5"/>
      <c r="K3107" s="5"/>
      <c r="L3107" s="7" t="n">
        <v>13</v>
      </c>
      <c r="M3107" s="8" t="s">
        <v>68</v>
      </c>
      <c r="N3107" s="8" t="s">
        <v>2</v>
      </c>
    </row>
    <row r="3108" s="8" customFormat="true" ht="33.75" hidden="false" customHeight="false" outlineLevel="0" collapsed="false">
      <c r="A3108" s="3" t="s">
        <v>72</v>
      </c>
      <c r="B3108" s="4" t="n">
        <v>1</v>
      </c>
      <c r="C3108" s="5"/>
      <c r="D3108" s="5"/>
      <c r="E3108" s="6"/>
      <c r="F3108" s="6"/>
      <c r="G3108" s="6"/>
      <c r="H3108" s="5"/>
      <c r="I3108" s="5"/>
      <c r="J3108" s="5"/>
      <c r="K3108" s="5"/>
      <c r="L3108" s="7" t="n">
        <v>13</v>
      </c>
      <c r="M3108" s="8" t="s">
        <v>68</v>
      </c>
      <c r="N3108" s="8" t="s">
        <v>2</v>
      </c>
    </row>
    <row r="3109" s="8" customFormat="true" ht="33.75" hidden="false" customHeight="false" outlineLevel="0" collapsed="false">
      <c r="A3109" s="3" t="s">
        <v>73</v>
      </c>
      <c r="B3109" s="4"/>
      <c r="C3109" s="5"/>
      <c r="D3109" s="5"/>
      <c r="E3109" s="6"/>
      <c r="F3109" s="6"/>
      <c r="G3109" s="6"/>
      <c r="H3109" s="5"/>
      <c r="I3109" s="5"/>
      <c r="J3109" s="5"/>
      <c r="K3109" s="5"/>
      <c r="L3109" s="7" t="n">
        <v>13</v>
      </c>
      <c r="M3109" s="8" t="s">
        <v>68</v>
      </c>
      <c r="N3109" s="8" t="s">
        <v>2</v>
      </c>
    </row>
    <row r="3110" s="8" customFormat="true" ht="33.75" hidden="false" customHeight="false" outlineLevel="0" collapsed="false">
      <c r="A3110" s="3" t="s">
        <v>74</v>
      </c>
      <c r="B3110" s="4"/>
      <c r="C3110" s="5"/>
      <c r="D3110" s="5"/>
      <c r="E3110" s="6"/>
      <c r="F3110" s="6"/>
      <c r="G3110" s="6"/>
      <c r="H3110" s="5"/>
      <c r="I3110" s="5"/>
      <c r="J3110" s="5"/>
      <c r="K3110" s="5"/>
      <c r="L3110" s="7" t="n">
        <v>13</v>
      </c>
      <c r="M3110" s="8" t="s">
        <v>68</v>
      </c>
      <c r="N3110" s="8" t="s">
        <v>2</v>
      </c>
    </row>
    <row r="3111" s="8" customFormat="true" ht="33.75" hidden="false" customHeight="false" outlineLevel="0" collapsed="false">
      <c r="A3111" s="3" t="s">
        <v>75</v>
      </c>
      <c r="B3111" s="4"/>
      <c r="C3111" s="5"/>
      <c r="D3111" s="5"/>
      <c r="E3111" s="6"/>
      <c r="F3111" s="6"/>
      <c r="G3111" s="6"/>
      <c r="H3111" s="5"/>
      <c r="I3111" s="5"/>
      <c r="J3111" s="5"/>
      <c r="K3111" s="5"/>
      <c r="L3111" s="7" t="n">
        <v>13</v>
      </c>
      <c r="M3111" s="8" t="s">
        <v>68</v>
      </c>
      <c r="N3111" s="8" t="s">
        <v>2</v>
      </c>
    </row>
    <row r="3112" s="8" customFormat="true" ht="33.75" hidden="false" customHeight="false" outlineLevel="0" collapsed="false">
      <c r="A3112" s="3" t="s">
        <v>76</v>
      </c>
      <c r="B3112" s="4"/>
      <c r="C3112" s="5"/>
      <c r="D3112" s="5"/>
      <c r="E3112" s="6"/>
      <c r="F3112" s="6"/>
      <c r="G3112" s="6"/>
      <c r="H3112" s="5"/>
      <c r="I3112" s="5"/>
      <c r="J3112" s="5"/>
      <c r="K3112" s="5"/>
      <c r="L3112" s="7" t="n">
        <v>13</v>
      </c>
      <c r="M3112" s="8" t="s">
        <v>68</v>
      </c>
      <c r="N3112" s="8" t="s">
        <v>2</v>
      </c>
    </row>
    <row r="3113" s="8" customFormat="true" ht="33.75" hidden="false" customHeight="false" outlineLevel="0" collapsed="false">
      <c r="A3113" s="3"/>
      <c r="B3113" s="4"/>
      <c r="C3113" s="5"/>
      <c r="D3113" s="5"/>
      <c r="E3113" s="6"/>
      <c r="F3113" s="6"/>
      <c r="G3113" s="6"/>
      <c r="H3113" s="5"/>
      <c r="I3113" s="5"/>
      <c r="J3113" s="5"/>
      <c r="K3113" s="5"/>
      <c r="L3113" s="7" t="n">
        <v>5</v>
      </c>
      <c r="N3113" s="8" t="s">
        <v>2</v>
      </c>
    </row>
    <row r="3114" s="8" customFormat="true" ht="33.75" hidden="false" customHeight="false" outlineLevel="0" collapsed="false">
      <c r="A3114" s="3"/>
      <c r="B3114" s="4" t="s">
        <v>77</v>
      </c>
      <c r="C3114" s="5"/>
      <c r="D3114" s="5"/>
      <c r="E3114" s="6"/>
      <c r="F3114" s="6"/>
      <c r="G3114" s="6"/>
      <c r="H3114" s="5"/>
      <c r="I3114" s="5"/>
      <c r="J3114" s="5"/>
      <c r="K3114" s="5"/>
      <c r="L3114" s="7" t="n">
        <v>1</v>
      </c>
      <c r="M3114" s="8" t="s">
        <v>78</v>
      </c>
      <c r="N3114" s="8" t="s">
        <v>2</v>
      </c>
    </row>
    <row r="3115" s="8" customFormat="true" ht="33.75" hidden="false" customHeight="false" outlineLevel="0" collapsed="false">
      <c r="A3115" s="3" t="s">
        <v>79</v>
      </c>
      <c r="B3115" s="4"/>
      <c r="C3115" s="5"/>
      <c r="D3115" s="5"/>
      <c r="E3115" s="6"/>
      <c r="F3115" s="6"/>
      <c r="G3115" s="6"/>
      <c r="H3115" s="5"/>
      <c r="I3115" s="5"/>
      <c r="J3115" s="5"/>
      <c r="K3115" s="5"/>
      <c r="L3115" s="7" t="n">
        <v>13</v>
      </c>
      <c r="M3115" s="8" t="s">
        <v>78</v>
      </c>
      <c r="N3115" s="8" t="s">
        <v>2</v>
      </c>
    </row>
    <row r="3116" s="8" customFormat="true" ht="33.75" hidden="false" customHeight="false" outlineLevel="0" collapsed="false">
      <c r="A3116" s="3" t="s">
        <v>80</v>
      </c>
      <c r="B3116" s="4"/>
      <c r="C3116" s="5"/>
      <c r="D3116" s="5"/>
      <c r="E3116" s="6"/>
      <c r="F3116" s="6"/>
      <c r="G3116" s="6"/>
      <c r="H3116" s="5"/>
      <c r="I3116" s="5"/>
      <c r="J3116" s="5"/>
      <c r="K3116" s="5"/>
      <c r="L3116" s="7" t="n">
        <v>13</v>
      </c>
      <c r="M3116" s="8" t="s">
        <v>78</v>
      </c>
      <c r="N3116" s="8" t="s">
        <v>2</v>
      </c>
    </row>
    <row r="3117" s="8" customFormat="true" ht="33.75" hidden="false" customHeight="false" outlineLevel="0" collapsed="false">
      <c r="A3117" s="3" t="s">
        <v>81</v>
      </c>
      <c r="B3117" s="4" t="s">
        <v>455</v>
      </c>
      <c r="C3117" s="5"/>
      <c r="D3117" s="5"/>
      <c r="E3117" s="6"/>
      <c r="F3117" s="6"/>
      <c r="G3117" s="6"/>
      <c r="H3117" s="5"/>
      <c r="I3117" s="5"/>
      <c r="J3117" s="5"/>
      <c r="K3117" s="5"/>
      <c r="L3117" s="7" t="n">
        <v>13</v>
      </c>
      <c r="M3117" s="8" t="s">
        <v>78</v>
      </c>
      <c r="N3117" s="8" t="s">
        <v>2</v>
      </c>
    </row>
    <row r="3118" s="8" customFormat="true" ht="33.75" hidden="false" customHeight="false" outlineLevel="0" collapsed="false">
      <c r="A3118" s="3" t="s">
        <v>82</v>
      </c>
      <c r="B3118" s="4" t="s">
        <v>455</v>
      </c>
      <c r="C3118" s="5"/>
      <c r="D3118" s="5"/>
      <c r="E3118" s="6"/>
      <c r="F3118" s="6"/>
      <c r="G3118" s="6"/>
      <c r="H3118" s="5"/>
      <c r="I3118" s="5"/>
      <c r="J3118" s="5"/>
      <c r="K3118" s="5"/>
      <c r="L3118" s="7" t="n">
        <v>13</v>
      </c>
      <c r="M3118" s="8" t="s">
        <v>78</v>
      </c>
      <c r="N3118" s="8" t="s">
        <v>2</v>
      </c>
    </row>
    <row r="3119" s="8" customFormat="true" ht="33.75" hidden="false" customHeight="false" outlineLevel="0" collapsed="false">
      <c r="A3119" s="3"/>
      <c r="B3119" s="4"/>
      <c r="C3119" s="5"/>
      <c r="D3119" s="5"/>
      <c r="E3119" s="6"/>
      <c r="F3119" s="6"/>
      <c r="G3119" s="6"/>
      <c r="H3119" s="5"/>
      <c r="I3119" s="5"/>
      <c r="J3119" s="5"/>
      <c r="K3119" s="5"/>
      <c r="L3119" s="7" t="n">
        <v>5</v>
      </c>
      <c r="N3119" s="8" t="s">
        <v>2</v>
      </c>
    </row>
    <row r="3120" s="8" customFormat="true" ht="33.75" hidden="false" customHeight="false" outlineLevel="0" collapsed="false">
      <c r="A3120" s="3"/>
      <c r="B3120" s="4"/>
      <c r="C3120" s="5"/>
      <c r="D3120" s="5"/>
      <c r="E3120" s="6"/>
      <c r="F3120" s="6"/>
      <c r="G3120" s="6"/>
      <c r="H3120" s="5"/>
      <c r="I3120" s="5"/>
      <c r="J3120" s="5"/>
      <c r="K3120" s="5"/>
      <c r="L3120" s="7" t="n">
        <v>6</v>
      </c>
      <c r="N3120" s="8" t="s">
        <v>2</v>
      </c>
    </row>
    <row r="3121" s="8" customFormat="true" ht="33.75" hidden="false" customHeight="false" outlineLevel="0" collapsed="false">
      <c r="A3121" s="3" t="s">
        <v>456</v>
      </c>
      <c r="B3121" s="4"/>
      <c r="C3121" s="5"/>
      <c r="D3121" s="5"/>
      <c r="E3121" s="6"/>
      <c r="F3121" s="6"/>
      <c r="G3121" s="6"/>
      <c r="H3121" s="5"/>
      <c r="I3121" s="5"/>
      <c r="J3121" s="5"/>
      <c r="K3121" s="5"/>
      <c r="L3121" s="7" t="n">
        <v>7</v>
      </c>
      <c r="M3121" s="8" t="s">
        <v>29</v>
      </c>
      <c r="N3121" s="8" t="s">
        <v>2</v>
      </c>
    </row>
    <row r="3122" s="8" customFormat="true" ht="33.75" hidden="false" customHeight="false" outlineLevel="0" collapsed="false">
      <c r="A3122" s="3"/>
      <c r="B3122" s="4" t="s">
        <v>30</v>
      </c>
      <c r="C3122" s="5"/>
      <c r="D3122" s="5"/>
      <c r="E3122" s="6"/>
      <c r="F3122" s="6"/>
      <c r="G3122" s="6"/>
      <c r="H3122" s="5"/>
      <c r="I3122" s="5"/>
      <c r="J3122" s="5"/>
      <c r="K3122" s="5"/>
      <c r="L3122" s="7" t="n">
        <v>1</v>
      </c>
      <c r="M3122" s="8" t="s">
        <v>29</v>
      </c>
      <c r="N3122" s="8" t="s">
        <v>2</v>
      </c>
    </row>
    <row r="3123" s="8" customFormat="true" ht="33.75" hidden="false" customHeight="false" outlineLevel="0" collapsed="false">
      <c r="A3123" s="3" t="s">
        <v>31</v>
      </c>
      <c r="B3123" s="4" t="s">
        <v>457</v>
      </c>
      <c r="C3123" s="5"/>
      <c r="D3123" s="5"/>
      <c r="E3123" s="6"/>
      <c r="F3123" s="6"/>
      <c r="G3123" s="6"/>
      <c r="H3123" s="5"/>
      <c r="I3123" s="5"/>
      <c r="J3123" s="5"/>
      <c r="K3123" s="5"/>
      <c r="L3123" s="7" t="n">
        <v>8</v>
      </c>
      <c r="M3123" s="8" t="s">
        <v>29</v>
      </c>
      <c r="N3123" s="8" t="s">
        <v>2</v>
      </c>
    </row>
    <row r="3124" s="8" customFormat="true" ht="33.75" hidden="false" customHeight="false" outlineLevel="0" collapsed="false">
      <c r="A3124" s="3" t="s">
        <v>33</v>
      </c>
      <c r="B3124" s="4" t="s">
        <v>458</v>
      </c>
      <c r="C3124" s="5"/>
      <c r="D3124" s="5"/>
      <c r="E3124" s="6"/>
      <c r="F3124" s="6"/>
      <c r="G3124" s="6"/>
      <c r="H3124" s="5"/>
      <c r="I3124" s="5"/>
      <c r="J3124" s="5"/>
      <c r="K3124" s="5"/>
      <c r="L3124" s="7" t="n">
        <v>8</v>
      </c>
      <c r="M3124" s="8" t="s">
        <v>29</v>
      </c>
      <c r="N3124" s="8" t="s">
        <v>2</v>
      </c>
    </row>
    <row r="3125" s="8" customFormat="true" ht="33.75" hidden="false" customHeight="false" outlineLevel="0" collapsed="false">
      <c r="A3125" s="3" t="s">
        <v>35</v>
      </c>
      <c r="B3125" s="4" t="s">
        <v>459</v>
      </c>
      <c r="C3125" s="5"/>
      <c r="D3125" s="5"/>
      <c r="E3125" s="6"/>
      <c r="F3125" s="6"/>
      <c r="G3125" s="6"/>
      <c r="H3125" s="5"/>
      <c r="I3125" s="5"/>
      <c r="J3125" s="5"/>
      <c r="K3125" s="5"/>
      <c r="L3125" s="7" t="n">
        <v>8</v>
      </c>
      <c r="M3125" s="8" t="s">
        <v>29</v>
      </c>
      <c r="N3125" s="8" t="s">
        <v>2</v>
      </c>
    </row>
    <row r="3126" s="8" customFormat="true" ht="33.75" hidden="false" customHeight="false" outlineLevel="0" collapsed="false">
      <c r="A3126" s="3" t="s">
        <v>37</v>
      </c>
      <c r="B3126" s="4" t="s">
        <v>38</v>
      </c>
      <c r="C3126" s="5"/>
      <c r="D3126" s="5"/>
      <c r="E3126" s="6"/>
      <c r="F3126" s="6"/>
      <c r="G3126" s="6"/>
      <c r="H3126" s="5"/>
      <c r="I3126" s="5"/>
      <c r="J3126" s="5"/>
      <c r="K3126" s="5"/>
      <c r="L3126" s="7" t="n">
        <v>8</v>
      </c>
      <c r="M3126" s="8" t="s">
        <v>29</v>
      </c>
      <c r="N3126" s="8" t="s">
        <v>2</v>
      </c>
    </row>
    <row r="3127" s="8" customFormat="true" ht="33.75" hidden="false" customHeight="false" outlineLevel="0" collapsed="false">
      <c r="A3127" s="3" t="s">
        <v>39</v>
      </c>
      <c r="B3127" s="4" t="s">
        <v>310</v>
      </c>
      <c r="C3127" s="5"/>
      <c r="D3127" s="5"/>
      <c r="E3127" s="6"/>
      <c r="F3127" s="6"/>
      <c r="G3127" s="6"/>
      <c r="H3127" s="5"/>
      <c r="I3127" s="5"/>
      <c r="J3127" s="5"/>
      <c r="K3127" s="5"/>
      <c r="L3127" s="7" t="n">
        <v>8</v>
      </c>
      <c r="M3127" s="8" t="s">
        <v>29</v>
      </c>
      <c r="N3127" s="8" t="s">
        <v>2</v>
      </c>
    </row>
    <row r="3128" s="8" customFormat="true" ht="33.75" hidden="false" customHeight="false" outlineLevel="0" collapsed="false">
      <c r="A3128" s="3"/>
      <c r="B3128" s="4"/>
      <c r="C3128" s="5"/>
      <c r="D3128" s="5"/>
      <c r="E3128" s="6"/>
      <c r="F3128" s="6"/>
      <c r="G3128" s="6"/>
      <c r="H3128" s="5"/>
      <c r="I3128" s="5"/>
      <c r="J3128" s="5"/>
      <c r="K3128" s="5"/>
      <c r="L3128" s="7" t="n">
        <v>5</v>
      </c>
      <c r="N3128" s="8" t="s">
        <v>2</v>
      </c>
    </row>
    <row r="3129" s="8" customFormat="true" ht="33.75" hidden="false" customHeight="false" outlineLevel="0" collapsed="false">
      <c r="A3129" s="3"/>
      <c r="B3129" s="4" t="s">
        <v>41</v>
      </c>
      <c r="C3129" s="5"/>
      <c r="D3129" s="5"/>
      <c r="E3129" s="6"/>
      <c r="F3129" s="6"/>
      <c r="G3129" s="6"/>
      <c r="H3129" s="5"/>
      <c r="I3129" s="5"/>
      <c r="J3129" s="5"/>
      <c r="K3129" s="5"/>
      <c r="L3129" s="7" t="n">
        <v>1</v>
      </c>
      <c r="N3129" s="8" t="s">
        <v>2</v>
      </c>
    </row>
    <row r="3130" s="8" customFormat="true" ht="33.75" hidden="false" customHeight="false" outlineLevel="0" collapsed="false">
      <c r="A3130" s="3" t="s">
        <v>42</v>
      </c>
      <c r="B3130" s="4" t="s">
        <v>43</v>
      </c>
      <c r="C3130" s="5" t="s">
        <v>44</v>
      </c>
      <c r="D3130" s="5"/>
      <c r="E3130" s="6" t="s">
        <v>45</v>
      </c>
      <c r="F3130" s="6"/>
      <c r="G3130" s="6"/>
      <c r="H3130" s="5"/>
      <c r="I3130" s="5"/>
      <c r="J3130" s="5"/>
      <c r="K3130" s="5"/>
      <c r="L3130" s="7" t="n">
        <v>10</v>
      </c>
      <c r="N3130" s="8" t="s">
        <v>2</v>
      </c>
    </row>
    <row r="3131" s="8" customFormat="true" ht="33.75" hidden="false" customHeight="false" outlineLevel="0" collapsed="false">
      <c r="A3131" s="3" t="s">
        <v>46</v>
      </c>
      <c r="B3131" s="4"/>
      <c r="C3131" s="5" t="s">
        <v>47</v>
      </c>
      <c r="D3131" s="5" t="s">
        <v>48</v>
      </c>
      <c r="E3131" s="6" t="s">
        <v>49</v>
      </c>
      <c r="F3131" s="6" t="s">
        <v>50</v>
      </c>
      <c r="G3131" s="6" t="s">
        <v>51</v>
      </c>
      <c r="H3131" s="5" t="s">
        <v>52</v>
      </c>
      <c r="I3131" s="5" t="s">
        <v>53</v>
      </c>
      <c r="J3131" s="5" t="s">
        <v>54</v>
      </c>
      <c r="K3131" s="5" t="s">
        <v>55</v>
      </c>
      <c r="L3131" s="7" t="n">
        <v>11</v>
      </c>
      <c r="N3131" s="8" t="s">
        <v>2</v>
      </c>
    </row>
    <row r="3132" s="8" customFormat="true" ht="33.75" hidden="false" customHeight="false" outlineLevel="0" collapsed="false">
      <c r="A3132" s="3" t="s">
        <v>56</v>
      </c>
      <c r="B3132" s="4" t="n">
        <v>1</v>
      </c>
      <c r="C3132" s="5"/>
      <c r="D3132" s="5"/>
      <c r="E3132" s="6"/>
      <c r="F3132" s="6"/>
      <c r="G3132" s="6"/>
      <c r="H3132" s="5"/>
      <c r="I3132" s="5"/>
      <c r="J3132" s="5"/>
      <c r="K3132" s="5"/>
      <c r="L3132" s="7" t="n">
        <v>12</v>
      </c>
      <c r="M3132" s="8" t="s">
        <v>57</v>
      </c>
      <c r="N3132" s="8" t="s">
        <v>2</v>
      </c>
    </row>
    <row r="3133" s="8" customFormat="true" ht="33.75" hidden="false" customHeight="false" outlineLevel="0" collapsed="false">
      <c r="A3133" s="3" t="s">
        <v>56</v>
      </c>
      <c r="B3133" s="4" t="n">
        <v>2</v>
      </c>
      <c r="C3133" s="5"/>
      <c r="D3133" s="5"/>
      <c r="E3133" s="6"/>
      <c r="F3133" s="6"/>
      <c r="G3133" s="6"/>
      <c r="H3133" s="5"/>
      <c r="I3133" s="5"/>
      <c r="J3133" s="5"/>
      <c r="K3133" s="5"/>
      <c r="L3133" s="7" t="n">
        <v>12</v>
      </c>
      <c r="M3133" s="8" t="s">
        <v>57</v>
      </c>
      <c r="N3133" s="8" t="s">
        <v>2</v>
      </c>
    </row>
    <row r="3134" s="8" customFormat="true" ht="33.75" hidden="false" customHeight="false" outlineLevel="0" collapsed="false">
      <c r="A3134" s="3" t="s">
        <v>56</v>
      </c>
      <c r="B3134" s="4" t="n">
        <v>3</v>
      </c>
      <c r="C3134" s="5"/>
      <c r="D3134" s="5"/>
      <c r="E3134" s="6"/>
      <c r="F3134" s="6"/>
      <c r="G3134" s="6"/>
      <c r="H3134" s="5"/>
      <c r="I3134" s="5"/>
      <c r="J3134" s="5"/>
      <c r="K3134" s="5"/>
      <c r="L3134" s="7" t="n">
        <v>12</v>
      </c>
      <c r="M3134" s="8" t="s">
        <v>57</v>
      </c>
      <c r="N3134" s="8" t="s">
        <v>2</v>
      </c>
    </row>
    <row r="3135" s="8" customFormat="true" ht="33.75" hidden="false" customHeight="false" outlineLevel="0" collapsed="false">
      <c r="A3135" s="3" t="s">
        <v>58</v>
      </c>
      <c r="B3135" s="4" t="n">
        <v>1</v>
      </c>
      <c r="C3135" s="5"/>
      <c r="D3135" s="5"/>
      <c r="E3135" s="6"/>
      <c r="F3135" s="6"/>
      <c r="G3135" s="6"/>
      <c r="H3135" s="5"/>
      <c r="I3135" s="5"/>
      <c r="J3135" s="5"/>
      <c r="K3135" s="5"/>
      <c r="L3135" s="7" t="n">
        <v>12</v>
      </c>
      <c r="M3135" s="8" t="s">
        <v>57</v>
      </c>
      <c r="N3135" s="8" t="s">
        <v>2</v>
      </c>
    </row>
    <row r="3136" s="8" customFormat="true" ht="33.75" hidden="false" customHeight="false" outlineLevel="0" collapsed="false">
      <c r="A3136" s="3" t="s">
        <v>58</v>
      </c>
      <c r="B3136" s="4" t="n">
        <v>2</v>
      </c>
      <c r="C3136" s="5"/>
      <c r="D3136" s="5"/>
      <c r="E3136" s="6"/>
      <c r="F3136" s="6"/>
      <c r="G3136" s="6"/>
      <c r="H3136" s="5"/>
      <c r="I3136" s="5"/>
      <c r="J3136" s="5"/>
      <c r="K3136" s="5"/>
      <c r="L3136" s="7" t="n">
        <v>12</v>
      </c>
      <c r="M3136" s="8" t="s">
        <v>57</v>
      </c>
      <c r="N3136" s="8" t="s">
        <v>2</v>
      </c>
    </row>
    <row r="3137" s="8" customFormat="true" ht="33.75" hidden="false" customHeight="false" outlineLevel="0" collapsed="false">
      <c r="A3137" s="3" t="s">
        <v>58</v>
      </c>
      <c r="B3137" s="4" t="n">
        <v>3</v>
      </c>
      <c r="C3137" s="5"/>
      <c r="D3137" s="5"/>
      <c r="E3137" s="6"/>
      <c r="F3137" s="6"/>
      <c r="G3137" s="6"/>
      <c r="H3137" s="5"/>
      <c r="I3137" s="5"/>
      <c r="J3137" s="5"/>
      <c r="K3137" s="5"/>
      <c r="L3137" s="7" t="n">
        <v>12</v>
      </c>
      <c r="M3137" s="8" t="s">
        <v>57</v>
      </c>
      <c r="N3137" s="8" t="s">
        <v>2</v>
      </c>
    </row>
    <row r="3138" s="8" customFormat="true" ht="33.75" hidden="false" customHeight="false" outlineLevel="0" collapsed="false">
      <c r="A3138" s="3" t="s">
        <v>59</v>
      </c>
      <c r="B3138" s="4" t="n">
        <v>1</v>
      </c>
      <c r="C3138" s="5"/>
      <c r="D3138" s="5"/>
      <c r="E3138" s="6"/>
      <c r="F3138" s="6"/>
      <c r="G3138" s="6"/>
      <c r="H3138" s="5"/>
      <c r="I3138" s="5"/>
      <c r="J3138" s="5"/>
      <c r="K3138" s="5"/>
      <c r="L3138" s="7" t="n">
        <v>12</v>
      </c>
      <c r="M3138" s="8" t="s">
        <v>57</v>
      </c>
      <c r="N3138" s="8" t="s">
        <v>2</v>
      </c>
    </row>
    <row r="3139" s="8" customFormat="true" ht="33.75" hidden="false" customHeight="false" outlineLevel="0" collapsed="false">
      <c r="A3139" s="3" t="s">
        <v>59</v>
      </c>
      <c r="B3139" s="4" t="n">
        <v>2</v>
      </c>
      <c r="C3139" s="5"/>
      <c r="D3139" s="5"/>
      <c r="E3139" s="6"/>
      <c r="F3139" s="6"/>
      <c r="G3139" s="6"/>
      <c r="H3139" s="5"/>
      <c r="I3139" s="5"/>
      <c r="J3139" s="5"/>
      <c r="K3139" s="5"/>
      <c r="L3139" s="7" t="n">
        <v>12</v>
      </c>
      <c r="M3139" s="8" t="s">
        <v>57</v>
      </c>
      <c r="N3139" s="8" t="s">
        <v>2</v>
      </c>
    </row>
    <row r="3140" s="8" customFormat="true" ht="33.75" hidden="false" customHeight="false" outlineLevel="0" collapsed="false">
      <c r="A3140" s="3" t="s">
        <v>59</v>
      </c>
      <c r="B3140" s="4" t="n">
        <v>3</v>
      </c>
      <c r="C3140" s="5"/>
      <c r="D3140" s="5"/>
      <c r="E3140" s="6"/>
      <c r="F3140" s="6"/>
      <c r="G3140" s="6"/>
      <c r="H3140" s="5"/>
      <c r="I3140" s="5"/>
      <c r="J3140" s="5"/>
      <c r="K3140" s="5"/>
      <c r="L3140" s="7" t="n">
        <v>12</v>
      </c>
      <c r="M3140" s="8" t="s">
        <v>57</v>
      </c>
      <c r="N3140" s="8" t="s">
        <v>2</v>
      </c>
    </row>
    <row r="3141" s="8" customFormat="true" ht="33.75" hidden="false" customHeight="false" outlineLevel="0" collapsed="false">
      <c r="A3141" s="3" t="s">
        <v>60</v>
      </c>
      <c r="B3141" s="4" t="n">
        <v>1</v>
      </c>
      <c r="C3141" s="5"/>
      <c r="D3141" s="5"/>
      <c r="E3141" s="6"/>
      <c r="F3141" s="6"/>
      <c r="G3141" s="6"/>
      <c r="H3141" s="5"/>
      <c r="I3141" s="5"/>
      <c r="J3141" s="5"/>
      <c r="K3141" s="5"/>
      <c r="L3141" s="7" t="n">
        <v>12</v>
      </c>
      <c r="M3141" s="8" t="s">
        <v>57</v>
      </c>
      <c r="N3141" s="8" t="s">
        <v>2</v>
      </c>
    </row>
    <row r="3142" s="8" customFormat="true" ht="33.75" hidden="false" customHeight="false" outlineLevel="0" collapsed="false">
      <c r="A3142" s="3" t="s">
        <v>60</v>
      </c>
      <c r="B3142" s="4" t="n">
        <v>2</v>
      </c>
      <c r="C3142" s="5"/>
      <c r="D3142" s="5"/>
      <c r="E3142" s="6"/>
      <c r="F3142" s="6"/>
      <c r="G3142" s="6"/>
      <c r="H3142" s="5"/>
      <c r="I3142" s="5"/>
      <c r="J3142" s="5"/>
      <c r="K3142" s="5"/>
      <c r="L3142" s="7" t="n">
        <v>12</v>
      </c>
      <c r="M3142" s="8" t="s">
        <v>57</v>
      </c>
      <c r="N3142" s="8" t="s">
        <v>2</v>
      </c>
    </row>
    <row r="3143" s="8" customFormat="true" ht="33.75" hidden="false" customHeight="false" outlineLevel="0" collapsed="false">
      <c r="A3143" s="3" t="s">
        <v>60</v>
      </c>
      <c r="B3143" s="4" t="n">
        <v>3</v>
      </c>
      <c r="C3143" s="5"/>
      <c r="D3143" s="5"/>
      <c r="E3143" s="6"/>
      <c r="F3143" s="6"/>
      <c r="G3143" s="6"/>
      <c r="H3143" s="5"/>
      <c r="I3143" s="5"/>
      <c r="J3143" s="5"/>
      <c r="K3143" s="5"/>
      <c r="L3143" s="7" t="n">
        <v>12</v>
      </c>
      <c r="M3143" s="8" t="s">
        <v>57</v>
      </c>
      <c r="N3143" s="8" t="s">
        <v>2</v>
      </c>
    </row>
    <row r="3144" s="8" customFormat="true" ht="33.75" hidden="false" customHeight="false" outlineLevel="0" collapsed="false">
      <c r="A3144" s="3"/>
      <c r="B3144" s="4"/>
      <c r="C3144" s="5"/>
      <c r="D3144" s="5"/>
      <c r="E3144" s="6"/>
      <c r="F3144" s="6"/>
      <c r="G3144" s="6"/>
      <c r="H3144" s="5"/>
      <c r="I3144" s="5"/>
      <c r="J3144" s="5"/>
      <c r="K3144" s="5"/>
      <c r="L3144" s="7" t="n">
        <v>15</v>
      </c>
      <c r="N3144" s="8" t="s">
        <v>2</v>
      </c>
    </row>
    <row r="3145" s="8" customFormat="true" ht="33.75" hidden="false" customHeight="false" outlineLevel="0" collapsed="false">
      <c r="A3145" s="3"/>
      <c r="B3145" s="4" t="s">
        <v>61</v>
      </c>
      <c r="C3145" s="5"/>
      <c r="D3145" s="5"/>
      <c r="E3145" s="6"/>
      <c r="F3145" s="6"/>
      <c r="G3145" s="6"/>
      <c r="H3145" s="5"/>
      <c r="I3145" s="5"/>
      <c r="J3145" s="5"/>
      <c r="K3145" s="5"/>
      <c r="L3145" s="7" t="n">
        <v>1</v>
      </c>
      <c r="M3145" s="8" t="s">
        <v>62</v>
      </c>
      <c r="N3145" s="8" t="s">
        <v>2</v>
      </c>
    </row>
    <row r="3146" s="8" customFormat="true" ht="33.75" hidden="false" customHeight="false" outlineLevel="0" collapsed="false">
      <c r="A3146" s="3" t="s">
        <v>63</v>
      </c>
      <c r="B3146" s="4"/>
      <c r="C3146" s="5"/>
      <c r="D3146" s="5"/>
      <c r="E3146" s="6"/>
      <c r="F3146" s="6"/>
      <c r="G3146" s="6"/>
      <c r="H3146" s="5"/>
      <c r="I3146" s="5"/>
      <c r="J3146" s="5"/>
      <c r="K3146" s="5"/>
      <c r="L3146" s="7" t="n">
        <v>13</v>
      </c>
      <c r="M3146" s="8" t="s">
        <v>62</v>
      </c>
      <c r="N3146" s="8" t="s">
        <v>2</v>
      </c>
    </row>
    <row r="3147" s="8" customFormat="true" ht="33.75" hidden="false" customHeight="false" outlineLevel="0" collapsed="false">
      <c r="A3147" s="3" t="s">
        <v>64</v>
      </c>
      <c r="B3147" s="4"/>
      <c r="C3147" s="5"/>
      <c r="D3147" s="5"/>
      <c r="E3147" s="6"/>
      <c r="F3147" s="6"/>
      <c r="G3147" s="6"/>
      <c r="H3147" s="5"/>
      <c r="I3147" s="5"/>
      <c r="J3147" s="5"/>
      <c r="K3147" s="5"/>
      <c r="L3147" s="7" t="n">
        <v>13</v>
      </c>
      <c r="M3147" s="8" t="s">
        <v>62</v>
      </c>
      <c r="N3147" s="8" t="s">
        <v>2</v>
      </c>
    </row>
    <row r="3148" s="8" customFormat="true" ht="33.75" hidden="false" customHeight="false" outlineLevel="0" collapsed="false">
      <c r="A3148" s="3" t="s">
        <v>65</v>
      </c>
      <c r="B3148" s="4"/>
      <c r="C3148" s="5"/>
      <c r="D3148" s="5"/>
      <c r="E3148" s="6"/>
      <c r="F3148" s="6"/>
      <c r="G3148" s="6"/>
      <c r="H3148" s="5"/>
      <c r="I3148" s="5"/>
      <c r="J3148" s="5"/>
      <c r="K3148" s="5"/>
      <c r="L3148" s="7" t="n">
        <v>13</v>
      </c>
      <c r="M3148" s="8" t="s">
        <v>62</v>
      </c>
      <c r="N3148" s="8" t="s">
        <v>2</v>
      </c>
    </row>
    <row r="3149" s="8" customFormat="true" ht="33.75" hidden="false" customHeight="false" outlineLevel="0" collapsed="false">
      <c r="A3149" s="3" t="s">
        <v>66</v>
      </c>
      <c r="B3149" s="4"/>
      <c r="C3149" s="5"/>
      <c r="D3149" s="5"/>
      <c r="E3149" s="6"/>
      <c r="F3149" s="6"/>
      <c r="G3149" s="6"/>
      <c r="H3149" s="5"/>
      <c r="I3149" s="5"/>
      <c r="J3149" s="5"/>
      <c r="K3149" s="5"/>
      <c r="L3149" s="7" t="n">
        <v>13</v>
      </c>
      <c r="M3149" s="8" t="s">
        <v>62</v>
      </c>
      <c r="N3149" s="8" t="s">
        <v>2</v>
      </c>
    </row>
    <row r="3150" s="8" customFormat="true" ht="33.75" hidden="false" customHeight="false" outlineLevel="0" collapsed="false">
      <c r="A3150" s="3"/>
      <c r="B3150" s="4"/>
      <c r="C3150" s="5"/>
      <c r="D3150" s="5"/>
      <c r="E3150" s="6"/>
      <c r="F3150" s="6"/>
      <c r="G3150" s="6"/>
      <c r="H3150" s="5"/>
      <c r="I3150" s="5"/>
      <c r="J3150" s="5"/>
      <c r="K3150" s="5"/>
      <c r="L3150" s="7" t="n">
        <v>5</v>
      </c>
      <c r="N3150" s="8" t="s">
        <v>2</v>
      </c>
    </row>
    <row r="3151" s="8" customFormat="true" ht="33.75" hidden="false" customHeight="false" outlineLevel="0" collapsed="false">
      <c r="A3151" s="3"/>
      <c r="B3151" s="4" t="s">
        <v>67</v>
      </c>
      <c r="C3151" s="5"/>
      <c r="D3151" s="5"/>
      <c r="E3151" s="6"/>
      <c r="F3151" s="6"/>
      <c r="G3151" s="6"/>
      <c r="H3151" s="5"/>
      <c r="I3151" s="5"/>
      <c r="J3151" s="5"/>
      <c r="K3151" s="5"/>
      <c r="L3151" s="7" t="n">
        <v>1</v>
      </c>
      <c r="M3151" s="8" t="s">
        <v>68</v>
      </c>
      <c r="N3151" s="8" t="s">
        <v>2</v>
      </c>
    </row>
    <row r="3152" s="8" customFormat="true" ht="33.75" hidden="false" customHeight="false" outlineLevel="0" collapsed="false">
      <c r="A3152" s="3" t="s">
        <v>69</v>
      </c>
      <c r="B3152" s="4" t="n">
        <v>1</v>
      </c>
      <c r="C3152" s="5"/>
      <c r="D3152" s="5"/>
      <c r="E3152" s="6"/>
      <c r="F3152" s="6"/>
      <c r="G3152" s="6"/>
      <c r="H3152" s="5"/>
      <c r="I3152" s="5"/>
      <c r="J3152" s="5"/>
      <c r="K3152" s="5"/>
      <c r="L3152" s="7" t="n">
        <v>13</v>
      </c>
      <c r="M3152" s="8" t="s">
        <v>68</v>
      </c>
      <c r="N3152" s="8" t="s">
        <v>2</v>
      </c>
    </row>
    <row r="3153" s="8" customFormat="true" ht="33.75" hidden="false" customHeight="false" outlineLevel="0" collapsed="false">
      <c r="A3153" s="3" t="s">
        <v>70</v>
      </c>
      <c r="B3153" s="4" t="n">
        <v>1</v>
      </c>
      <c r="C3153" s="5"/>
      <c r="D3153" s="5"/>
      <c r="E3153" s="6"/>
      <c r="F3153" s="6"/>
      <c r="G3153" s="6"/>
      <c r="H3153" s="5"/>
      <c r="I3153" s="5"/>
      <c r="J3153" s="5"/>
      <c r="K3153" s="5"/>
      <c r="L3153" s="7" t="n">
        <v>13</v>
      </c>
      <c r="M3153" s="8" t="s">
        <v>68</v>
      </c>
      <c r="N3153" s="8" t="s">
        <v>2</v>
      </c>
    </row>
    <row r="3154" s="8" customFormat="true" ht="33.75" hidden="false" customHeight="false" outlineLevel="0" collapsed="false">
      <c r="A3154" s="3" t="s">
        <v>71</v>
      </c>
      <c r="B3154" s="4"/>
      <c r="C3154" s="5"/>
      <c r="D3154" s="5"/>
      <c r="E3154" s="6"/>
      <c r="F3154" s="6"/>
      <c r="G3154" s="6"/>
      <c r="H3154" s="5"/>
      <c r="I3154" s="5"/>
      <c r="J3154" s="5"/>
      <c r="K3154" s="5"/>
      <c r="L3154" s="7" t="n">
        <v>13</v>
      </c>
      <c r="M3154" s="8" t="s">
        <v>68</v>
      </c>
      <c r="N3154" s="8" t="s">
        <v>2</v>
      </c>
    </row>
    <row r="3155" s="8" customFormat="true" ht="33.75" hidden="false" customHeight="false" outlineLevel="0" collapsed="false">
      <c r="A3155" s="3" t="s">
        <v>72</v>
      </c>
      <c r="B3155" s="4"/>
      <c r="C3155" s="5"/>
      <c r="D3155" s="5"/>
      <c r="E3155" s="6"/>
      <c r="F3155" s="6"/>
      <c r="G3155" s="6"/>
      <c r="H3155" s="5"/>
      <c r="I3155" s="5"/>
      <c r="J3155" s="5"/>
      <c r="K3155" s="5"/>
      <c r="L3155" s="7" t="n">
        <v>13</v>
      </c>
      <c r="M3155" s="8" t="s">
        <v>68</v>
      </c>
      <c r="N3155" s="8" t="s">
        <v>2</v>
      </c>
    </row>
    <row r="3156" s="8" customFormat="true" ht="33.75" hidden="false" customHeight="false" outlineLevel="0" collapsed="false">
      <c r="A3156" s="3" t="s">
        <v>73</v>
      </c>
      <c r="B3156" s="4"/>
      <c r="C3156" s="5"/>
      <c r="D3156" s="5"/>
      <c r="E3156" s="6"/>
      <c r="F3156" s="6"/>
      <c r="G3156" s="6"/>
      <c r="H3156" s="5"/>
      <c r="I3156" s="5"/>
      <c r="J3156" s="5"/>
      <c r="K3156" s="5"/>
      <c r="L3156" s="7" t="n">
        <v>13</v>
      </c>
      <c r="M3156" s="8" t="s">
        <v>68</v>
      </c>
      <c r="N3156" s="8" t="s">
        <v>2</v>
      </c>
    </row>
    <row r="3157" s="8" customFormat="true" ht="33.75" hidden="false" customHeight="false" outlineLevel="0" collapsed="false">
      <c r="A3157" s="3" t="s">
        <v>74</v>
      </c>
      <c r="B3157" s="4"/>
      <c r="C3157" s="5"/>
      <c r="D3157" s="5"/>
      <c r="E3157" s="6"/>
      <c r="F3157" s="6"/>
      <c r="G3157" s="6"/>
      <c r="H3157" s="5"/>
      <c r="I3157" s="5"/>
      <c r="J3157" s="5"/>
      <c r="K3157" s="5"/>
      <c r="L3157" s="7" t="n">
        <v>13</v>
      </c>
      <c r="M3157" s="8" t="s">
        <v>68</v>
      </c>
      <c r="N3157" s="8" t="s">
        <v>2</v>
      </c>
    </row>
    <row r="3158" s="8" customFormat="true" ht="33.75" hidden="false" customHeight="false" outlineLevel="0" collapsed="false">
      <c r="A3158" s="3" t="s">
        <v>75</v>
      </c>
      <c r="B3158" s="4"/>
      <c r="C3158" s="5"/>
      <c r="D3158" s="5"/>
      <c r="E3158" s="6"/>
      <c r="F3158" s="6"/>
      <c r="G3158" s="6"/>
      <c r="H3158" s="5"/>
      <c r="I3158" s="5"/>
      <c r="J3158" s="5"/>
      <c r="K3158" s="5"/>
      <c r="L3158" s="7" t="n">
        <v>13</v>
      </c>
      <c r="M3158" s="8" t="s">
        <v>68</v>
      </c>
      <c r="N3158" s="8" t="s">
        <v>2</v>
      </c>
    </row>
    <row r="3159" s="8" customFormat="true" ht="33.75" hidden="false" customHeight="false" outlineLevel="0" collapsed="false">
      <c r="A3159" s="3" t="s">
        <v>76</v>
      </c>
      <c r="B3159" s="4"/>
      <c r="C3159" s="5"/>
      <c r="D3159" s="5"/>
      <c r="E3159" s="6"/>
      <c r="F3159" s="6"/>
      <c r="G3159" s="6"/>
      <c r="H3159" s="5"/>
      <c r="I3159" s="5"/>
      <c r="J3159" s="5"/>
      <c r="K3159" s="5"/>
      <c r="L3159" s="7" t="n">
        <v>13</v>
      </c>
      <c r="M3159" s="8" t="s">
        <v>68</v>
      </c>
      <c r="N3159" s="8" t="s">
        <v>2</v>
      </c>
    </row>
    <row r="3160" s="8" customFormat="true" ht="33.75" hidden="false" customHeight="false" outlineLevel="0" collapsed="false">
      <c r="A3160" s="3"/>
      <c r="B3160" s="4"/>
      <c r="C3160" s="5"/>
      <c r="D3160" s="5"/>
      <c r="E3160" s="6"/>
      <c r="F3160" s="6"/>
      <c r="G3160" s="6"/>
      <c r="H3160" s="5"/>
      <c r="I3160" s="5"/>
      <c r="J3160" s="5"/>
      <c r="K3160" s="5"/>
      <c r="L3160" s="7" t="n">
        <v>5</v>
      </c>
      <c r="N3160" s="8" t="s">
        <v>2</v>
      </c>
    </row>
    <row r="3161" s="8" customFormat="true" ht="33.75" hidden="false" customHeight="false" outlineLevel="0" collapsed="false">
      <c r="A3161" s="3"/>
      <c r="B3161" s="4" t="s">
        <v>77</v>
      </c>
      <c r="C3161" s="5"/>
      <c r="D3161" s="5"/>
      <c r="E3161" s="6"/>
      <c r="F3161" s="6"/>
      <c r="G3161" s="6"/>
      <c r="H3161" s="5"/>
      <c r="I3161" s="5"/>
      <c r="J3161" s="5"/>
      <c r="K3161" s="5"/>
      <c r="L3161" s="7" t="n">
        <v>1</v>
      </c>
      <c r="M3161" s="8" t="s">
        <v>78</v>
      </c>
      <c r="N3161" s="8" t="s">
        <v>2</v>
      </c>
    </row>
    <row r="3162" s="8" customFormat="true" ht="33.75" hidden="false" customHeight="false" outlineLevel="0" collapsed="false">
      <c r="A3162" s="3" t="s">
        <v>79</v>
      </c>
      <c r="B3162" s="4" t="s">
        <v>104</v>
      </c>
      <c r="C3162" s="5"/>
      <c r="D3162" s="5"/>
      <c r="E3162" s="6"/>
      <c r="F3162" s="6"/>
      <c r="G3162" s="6"/>
      <c r="H3162" s="5"/>
      <c r="I3162" s="5"/>
      <c r="J3162" s="5"/>
      <c r="K3162" s="5"/>
      <c r="L3162" s="7" t="n">
        <v>13</v>
      </c>
      <c r="M3162" s="8" t="s">
        <v>78</v>
      </c>
      <c r="N3162" s="8" t="s">
        <v>2</v>
      </c>
    </row>
    <row r="3163" s="8" customFormat="true" ht="33.75" hidden="false" customHeight="false" outlineLevel="0" collapsed="false">
      <c r="A3163" s="3" t="s">
        <v>80</v>
      </c>
      <c r="B3163" s="4" t="s">
        <v>104</v>
      </c>
      <c r="C3163" s="5"/>
      <c r="D3163" s="5"/>
      <c r="E3163" s="6"/>
      <c r="F3163" s="6"/>
      <c r="G3163" s="6"/>
      <c r="H3163" s="5"/>
      <c r="I3163" s="5"/>
      <c r="J3163" s="5"/>
      <c r="K3163" s="5"/>
      <c r="L3163" s="7" t="n">
        <v>13</v>
      </c>
      <c r="M3163" s="8" t="s">
        <v>78</v>
      </c>
      <c r="N3163" s="8" t="s">
        <v>2</v>
      </c>
    </row>
    <row r="3164" s="8" customFormat="true" ht="33.75" hidden="false" customHeight="false" outlineLevel="0" collapsed="false">
      <c r="A3164" s="3" t="s">
        <v>81</v>
      </c>
      <c r="B3164" s="4" t="s">
        <v>104</v>
      </c>
      <c r="C3164" s="5"/>
      <c r="D3164" s="5"/>
      <c r="E3164" s="6"/>
      <c r="F3164" s="6"/>
      <c r="G3164" s="6"/>
      <c r="H3164" s="5"/>
      <c r="I3164" s="5"/>
      <c r="J3164" s="5"/>
      <c r="K3164" s="5"/>
      <c r="L3164" s="7" t="n">
        <v>13</v>
      </c>
      <c r="M3164" s="8" t="s">
        <v>78</v>
      </c>
      <c r="N3164" s="8" t="s">
        <v>2</v>
      </c>
    </row>
    <row r="3165" s="8" customFormat="true" ht="33.75" hidden="false" customHeight="false" outlineLevel="0" collapsed="false">
      <c r="A3165" s="3" t="s">
        <v>82</v>
      </c>
      <c r="B3165" s="4" t="s">
        <v>104</v>
      </c>
      <c r="C3165" s="5"/>
      <c r="D3165" s="5"/>
      <c r="E3165" s="6"/>
      <c r="F3165" s="6"/>
      <c r="G3165" s="6"/>
      <c r="H3165" s="5"/>
      <c r="I3165" s="5"/>
      <c r="J3165" s="5"/>
      <c r="K3165" s="5"/>
      <c r="L3165" s="7" t="n">
        <v>13</v>
      </c>
      <c r="M3165" s="8" t="s">
        <v>78</v>
      </c>
      <c r="N3165" s="8" t="s">
        <v>2</v>
      </c>
    </row>
    <row r="3166" s="8" customFormat="true" ht="33.75" hidden="false" customHeight="false" outlineLevel="0" collapsed="false">
      <c r="A3166" s="3"/>
      <c r="B3166" s="4"/>
      <c r="C3166" s="5"/>
      <c r="D3166" s="5"/>
      <c r="E3166" s="6"/>
      <c r="F3166" s="6"/>
      <c r="G3166" s="6"/>
      <c r="H3166" s="5"/>
      <c r="I3166" s="5"/>
      <c r="J3166" s="5"/>
      <c r="K3166" s="5"/>
      <c r="L3166" s="7" t="n">
        <v>5</v>
      </c>
      <c r="N3166" s="8" t="s">
        <v>2</v>
      </c>
    </row>
    <row r="3167" customFormat="false" ht="15" hidden="false" customHeight="false" outlineLevel="0" collapsed="false">
      <c r="A3167" s="9"/>
      <c r="L3167" s="10"/>
    </row>
    <row r="3168" customFormat="false" ht="15" hidden="false" customHeight="false" outlineLevel="0" collapsed="false">
      <c r="A3168" s="2"/>
      <c r="L3168" s="10"/>
    </row>
    <row r="3169" customFormat="false" ht="15" hidden="false" customHeight="false" outlineLevel="0" collapsed="false">
      <c r="A3169" s="2"/>
      <c r="L3169" s="10"/>
    </row>
    <row r="3170" customFormat="false" ht="15" hidden="false" customHeight="false" outlineLevel="0" collapsed="false">
      <c r="A3170" s="2"/>
      <c r="L3170" s="10"/>
    </row>
    <row r="3171" customFormat="false" ht="15" hidden="false" customHeight="false" outlineLevel="0" collapsed="false">
      <c r="A3171" s="2"/>
      <c r="L3171" s="10"/>
    </row>
    <row r="3172" customFormat="false" ht="15" hidden="false" customHeight="false" outlineLevel="0" collapsed="false">
      <c r="A3172" s="2"/>
      <c r="L3172" s="10"/>
    </row>
    <row r="3173" customFormat="false" ht="15" hidden="false" customHeight="false" outlineLevel="0" collapsed="false">
      <c r="A3173" s="2"/>
      <c r="L3173" s="10"/>
    </row>
    <row r="3174" customFormat="false" ht="15" hidden="false" customHeight="false" outlineLevel="0" collapsed="false">
      <c r="A3174" s="2"/>
      <c r="L3174" s="10"/>
    </row>
    <row r="3175" customFormat="false" ht="15" hidden="false" customHeight="false" outlineLevel="0" collapsed="false">
      <c r="A3175" s="2"/>
      <c r="L3175" s="10"/>
    </row>
    <row r="3176" customFormat="false" ht="15" hidden="false" customHeight="false" outlineLevel="0" collapsed="false">
      <c r="A3176" s="11"/>
      <c r="L3176" s="10"/>
    </row>
    <row r="3177" customFormat="false" ht="15" hidden="false" customHeight="false" outlineLevel="0" collapsed="false">
      <c r="A3177" s="2"/>
      <c r="L3177" s="10"/>
    </row>
    <row r="3178" customFormat="false" ht="15" hidden="false" customHeight="false" outlineLevel="0" collapsed="false">
      <c r="A3178" s="2"/>
      <c r="L3178" s="10"/>
    </row>
    <row r="3179" customFormat="false" ht="15" hidden="false" customHeight="false" outlineLevel="0" collapsed="false">
      <c r="A3179" s="2"/>
      <c r="L3179" s="10"/>
    </row>
    <row r="3180" customFormat="false" ht="15" hidden="false" customHeight="false" outlineLevel="0" collapsed="false">
      <c r="A3180" s="2"/>
      <c r="L3180" s="10"/>
    </row>
    <row r="3181" customFormat="false" ht="15" hidden="false" customHeight="false" outlineLevel="0" collapsed="false">
      <c r="A3181" s="2"/>
      <c r="L3181" s="10"/>
    </row>
    <row r="3182" customFormat="false" ht="15" hidden="false" customHeight="false" outlineLevel="0" collapsed="false">
      <c r="A3182" s="2"/>
      <c r="L3182" s="10"/>
    </row>
    <row r="3183" customFormat="false" ht="15" hidden="false" customHeight="false" outlineLevel="0" collapsed="false">
      <c r="A3183" s="2"/>
      <c r="L3183" s="10"/>
    </row>
    <row r="3184" customFormat="false" ht="15" hidden="false" customHeight="false" outlineLevel="0" collapsed="false">
      <c r="A3184" s="2"/>
      <c r="L3184" s="10"/>
    </row>
    <row r="3185" customFormat="false" ht="15" hidden="false" customHeight="false" outlineLevel="0" collapsed="false">
      <c r="A3185" s="2"/>
      <c r="L3185" s="10"/>
    </row>
    <row r="3186" customFormat="false" ht="15" hidden="false" customHeight="false" outlineLevel="0" collapsed="false">
      <c r="A3186" s="2"/>
      <c r="L3186" s="10"/>
    </row>
    <row r="3187" customFormat="false" ht="15" hidden="false" customHeight="false" outlineLevel="0" collapsed="false">
      <c r="A3187" s="2"/>
      <c r="L3187" s="10"/>
    </row>
    <row r="3188" customFormat="false" ht="15" hidden="false" customHeight="false" outlineLevel="0" collapsed="false">
      <c r="A3188" s="2"/>
      <c r="L3188" s="10"/>
    </row>
    <row r="3189" customFormat="false" ht="15" hidden="false" customHeight="false" outlineLevel="0" collapsed="false">
      <c r="A3189" s="2"/>
      <c r="L3189" s="10"/>
    </row>
    <row r="3190" customFormat="false" ht="15" hidden="false" customHeight="false" outlineLevel="0" collapsed="false">
      <c r="A3190" s="2"/>
      <c r="L3190" s="10"/>
    </row>
    <row r="3191" customFormat="false" ht="15" hidden="false" customHeight="false" outlineLevel="0" collapsed="false">
      <c r="A3191" s="2"/>
      <c r="L3191" s="10"/>
    </row>
    <row r="3192" customFormat="false" ht="15" hidden="false" customHeight="false" outlineLevel="0" collapsed="false">
      <c r="A3192" s="2"/>
      <c r="L3192" s="10"/>
    </row>
    <row r="3193" customFormat="false" ht="15" hidden="false" customHeight="false" outlineLevel="0" collapsed="false">
      <c r="A3193" s="2"/>
      <c r="L3193" s="10"/>
    </row>
    <row r="3194" customFormat="false" ht="15" hidden="false" customHeight="false" outlineLevel="0" collapsed="false">
      <c r="A3194" s="2"/>
      <c r="L3194" s="10"/>
    </row>
    <row r="3195" customFormat="false" ht="15" hidden="false" customHeight="false" outlineLevel="0" collapsed="false">
      <c r="A3195" s="2"/>
      <c r="L3195" s="10"/>
    </row>
    <row r="3196" customFormat="false" ht="15" hidden="false" customHeight="false" outlineLevel="0" collapsed="false">
      <c r="A3196" s="2"/>
      <c r="L3196" s="10"/>
    </row>
    <row r="3197" customFormat="false" ht="15" hidden="false" customHeight="false" outlineLevel="0" collapsed="false">
      <c r="A3197" s="2"/>
      <c r="L3197" s="10"/>
    </row>
    <row r="3198" customFormat="false" ht="15" hidden="false" customHeight="false" outlineLevel="0" collapsed="false">
      <c r="A3198" s="2"/>
      <c r="L3198" s="10"/>
    </row>
    <row r="3199" customFormat="false" ht="15" hidden="false" customHeight="false" outlineLevel="0" collapsed="false">
      <c r="A3199" s="2"/>
      <c r="L3199" s="10"/>
    </row>
    <row r="3200" customFormat="false" ht="15" hidden="false" customHeight="false" outlineLevel="0" collapsed="false">
      <c r="A3200" s="2"/>
      <c r="L3200" s="10"/>
    </row>
    <row r="3201" customFormat="false" ht="15" hidden="false" customHeight="false" outlineLevel="0" collapsed="false">
      <c r="A3201" s="2"/>
      <c r="L3201" s="10"/>
    </row>
    <row r="3202" customFormat="false" ht="15" hidden="false" customHeight="false" outlineLevel="0" collapsed="false">
      <c r="A3202" s="2"/>
      <c r="L3202" s="10"/>
    </row>
    <row r="3203" customFormat="false" ht="15" hidden="false" customHeight="false" outlineLevel="0" collapsed="false">
      <c r="A3203" s="2"/>
      <c r="L3203" s="10"/>
    </row>
    <row r="3204" customFormat="false" ht="15" hidden="false" customHeight="false" outlineLevel="0" collapsed="false">
      <c r="A3204" s="2"/>
      <c r="L3204" s="10"/>
    </row>
    <row r="3205" customFormat="false" ht="15" hidden="false" customHeight="false" outlineLevel="0" collapsed="false">
      <c r="A3205" s="2"/>
      <c r="L3205" s="10"/>
    </row>
    <row r="3206" customFormat="false" ht="15" hidden="false" customHeight="false" outlineLevel="0" collapsed="false">
      <c r="A3206" s="2"/>
      <c r="L3206" s="10"/>
    </row>
    <row r="3207" customFormat="false" ht="15" hidden="false" customHeight="false" outlineLevel="0" collapsed="false">
      <c r="A3207" s="2"/>
      <c r="L3207" s="10"/>
    </row>
    <row r="3208" customFormat="false" ht="15" hidden="false" customHeight="false" outlineLevel="0" collapsed="false">
      <c r="A3208" s="2"/>
      <c r="L3208" s="10"/>
    </row>
    <row r="3209" customFormat="false" ht="15" hidden="false" customHeight="false" outlineLevel="0" collapsed="false">
      <c r="A3209" s="2"/>
      <c r="L3209" s="10"/>
    </row>
    <row r="3210" customFormat="false" ht="15" hidden="false" customHeight="false" outlineLevel="0" collapsed="false">
      <c r="A3210" s="2"/>
      <c r="L3210" s="10"/>
    </row>
    <row r="3211" customFormat="false" ht="15" hidden="false" customHeight="false" outlineLevel="0" collapsed="false">
      <c r="A3211" s="2"/>
      <c r="L3211" s="10"/>
    </row>
    <row r="3212" customFormat="false" ht="15" hidden="false" customHeight="false" outlineLevel="0" collapsed="false">
      <c r="A3212" s="2"/>
      <c r="L3212" s="10"/>
    </row>
    <row r="3213" customFormat="false" ht="15" hidden="false" customHeight="false" outlineLevel="0" collapsed="false">
      <c r="A3213" s="2"/>
      <c r="L3213" s="10"/>
    </row>
    <row r="3214" customFormat="false" ht="15" hidden="false" customHeight="false" outlineLevel="0" collapsed="false">
      <c r="A3214" s="2"/>
      <c r="L3214" s="10"/>
    </row>
    <row r="3215" customFormat="false" ht="15" hidden="false" customHeight="false" outlineLevel="0" collapsed="false">
      <c r="A3215" s="2"/>
      <c r="L3215" s="10"/>
    </row>
    <row r="3216" customFormat="false" ht="15" hidden="false" customHeight="false" outlineLevel="0" collapsed="false">
      <c r="A3216" s="2"/>
      <c r="L3216" s="10"/>
    </row>
    <row r="3217" customFormat="false" ht="15" hidden="false" customHeight="false" outlineLevel="0" collapsed="false">
      <c r="A3217" s="2"/>
      <c r="L3217" s="10"/>
    </row>
    <row r="3218" customFormat="false" ht="15" hidden="false" customHeight="false" outlineLevel="0" collapsed="false">
      <c r="A3218" s="2"/>
      <c r="L3218" s="10"/>
    </row>
    <row r="3219" customFormat="false" ht="15" hidden="false" customHeight="false" outlineLevel="0" collapsed="false">
      <c r="A3219" s="2"/>
      <c r="L3219" s="10"/>
    </row>
    <row r="3220" customFormat="false" ht="15" hidden="false" customHeight="false" outlineLevel="0" collapsed="false">
      <c r="A3220" s="2"/>
      <c r="L3220" s="10"/>
    </row>
    <row r="3221" customFormat="false" ht="15" hidden="false" customHeight="false" outlineLevel="0" collapsed="false">
      <c r="A3221" s="2"/>
      <c r="L3221" s="10"/>
    </row>
    <row r="3222" customFormat="false" ht="15" hidden="false" customHeight="false" outlineLevel="0" collapsed="false">
      <c r="A3222" s="2"/>
      <c r="L3222" s="10"/>
    </row>
    <row r="3223" customFormat="false" ht="15" hidden="false" customHeight="false" outlineLevel="0" collapsed="false">
      <c r="A3223" s="2"/>
      <c r="L3223" s="10"/>
    </row>
    <row r="3224" customFormat="false" ht="15" hidden="false" customHeight="false" outlineLevel="0" collapsed="false">
      <c r="A3224" s="2"/>
      <c r="L3224" s="10"/>
    </row>
    <row r="3225" customFormat="false" ht="15" hidden="false" customHeight="false" outlineLevel="0" collapsed="false">
      <c r="A3225" s="2"/>
      <c r="L3225" s="10"/>
    </row>
    <row r="3226" customFormat="false" ht="15" hidden="false" customHeight="false" outlineLevel="0" collapsed="false">
      <c r="A3226" s="2"/>
      <c r="L3226" s="10"/>
    </row>
    <row r="3227" customFormat="false" ht="15" hidden="false" customHeight="false" outlineLevel="0" collapsed="false">
      <c r="A3227" s="2"/>
      <c r="L3227" s="10"/>
    </row>
    <row r="3228" customFormat="false" ht="15" hidden="false" customHeight="false" outlineLevel="0" collapsed="false">
      <c r="A3228" s="2"/>
      <c r="L3228" s="10"/>
    </row>
    <row r="3229" customFormat="false" ht="15" hidden="false" customHeight="false" outlineLevel="0" collapsed="false">
      <c r="A3229" s="2"/>
    </row>
    <row r="3230" customFormat="false" ht="15" hidden="false" customHeight="false" outlineLevel="0" collapsed="false">
      <c r="A3230" s="2"/>
    </row>
    <row r="3231" customFormat="false" ht="15" hidden="false" customHeight="false" outlineLevel="0" collapsed="false">
      <c r="A3231" s="2"/>
    </row>
    <row r="3232" customFormat="false" ht="15" hidden="false" customHeight="false" outlineLevel="0" collapsed="false">
      <c r="A3232" s="2"/>
    </row>
    <row r="3233" customFormat="false" ht="15" hidden="false" customHeight="false" outlineLevel="0" collapsed="false">
      <c r="A3233" s="2"/>
    </row>
    <row r="3234" customFormat="false" ht="15" hidden="false" customHeight="false" outlineLevel="0" collapsed="false">
      <c r="A3234" s="2"/>
    </row>
    <row r="3235" customFormat="false" ht="15" hidden="false" customHeight="false" outlineLevel="0" collapsed="false">
      <c r="A3235" s="2"/>
    </row>
    <row r="3236" customFormat="false" ht="15" hidden="false" customHeight="false" outlineLevel="0" collapsed="false">
      <c r="A3236" s="2"/>
    </row>
    <row r="3237" customFormat="false" ht="15" hidden="false" customHeight="false" outlineLevel="0" collapsed="false">
      <c r="A3237" s="2"/>
    </row>
    <row r="3238" customFormat="false" ht="15" hidden="false" customHeight="false" outlineLevel="0" collapsed="false">
      <c r="A3238" s="2"/>
    </row>
    <row r="3239" customFormat="false" ht="15" hidden="false" customHeight="false" outlineLevel="0" collapsed="false">
      <c r="A3239" s="2"/>
    </row>
    <row r="3240" customFormat="false" ht="15" hidden="false" customHeight="false" outlineLevel="0" collapsed="false">
      <c r="A3240" s="2"/>
    </row>
    <row r="3241" customFormat="false" ht="15" hidden="false" customHeight="false" outlineLevel="0" collapsed="false">
      <c r="A3241" s="2"/>
    </row>
    <row r="3242" customFormat="false" ht="15" hidden="false" customHeight="false" outlineLevel="0" collapsed="false">
      <c r="A3242" s="2"/>
    </row>
    <row r="3243" customFormat="false" ht="15" hidden="false" customHeight="false" outlineLevel="0" collapsed="false">
      <c r="A3243" s="2"/>
    </row>
    <row r="3244" customFormat="false" ht="15" hidden="false" customHeight="false" outlineLevel="0" collapsed="false">
      <c r="A3244" s="2"/>
    </row>
    <row r="3245" customFormat="false" ht="15" hidden="false" customHeight="false" outlineLevel="0" collapsed="false">
      <c r="A3245" s="2"/>
    </row>
    <row r="3246" customFormat="false" ht="15" hidden="false" customHeight="false" outlineLevel="0" collapsed="false">
      <c r="A3246" s="2"/>
    </row>
    <row r="3247" customFormat="false" ht="15" hidden="false" customHeight="false" outlineLevel="0" collapsed="false">
      <c r="A3247" s="2"/>
    </row>
    <row r="3248" customFormat="false" ht="15" hidden="false" customHeight="false" outlineLevel="0" collapsed="false">
      <c r="A3248" s="2"/>
    </row>
    <row r="3249" customFormat="false" ht="15" hidden="false" customHeight="false" outlineLevel="0" collapsed="false">
      <c r="A3249" s="2"/>
    </row>
    <row r="3250" customFormat="false" ht="15" hidden="false" customHeight="false" outlineLevel="0" collapsed="false">
      <c r="A3250" s="2"/>
    </row>
    <row r="3251" customFormat="false" ht="15" hidden="false" customHeight="false" outlineLevel="0" collapsed="false">
      <c r="A3251" s="2"/>
    </row>
    <row r="3252" customFormat="false" ht="15" hidden="false" customHeight="false" outlineLevel="0" collapsed="false">
      <c r="A3252" s="2"/>
    </row>
    <row r="3253" customFormat="false" ht="15" hidden="false" customHeight="false" outlineLevel="0" collapsed="false">
      <c r="A3253" s="2"/>
    </row>
    <row r="3254" customFormat="false" ht="15" hidden="false" customHeight="false" outlineLevel="0" collapsed="false">
      <c r="A3254" s="2"/>
    </row>
    <row r="3255" customFormat="false" ht="15" hidden="false" customHeight="false" outlineLevel="0" collapsed="false">
      <c r="A3255" s="2"/>
    </row>
    <row r="3256" customFormat="false" ht="15" hidden="false" customHeight="false" outlineLevel="0" collapsed="false">
      <c r="A3256" s="2"/>
    </row>
    <row r="3257" customFormat="false" ht="15" hidden="false" customHeight="false" outlineLevel="0" collapsed="false">
      <c r="A3257" s="2"/>
    </row>
    <row r="3258" customFormat="false" ht="15" hidden="false" customHeight="false" outlineLevel="0" collapsed="false">
      <c r="A3258" s="2"/>
    </row>
    <row r="3259" customFormat="false" ht="15" hidden="false" customHeight="false" outlineLevel="0" collapsed="false">
      <c r="A3259" s="2"/>
    </row>
    <row r="3260" customFormat="false" ht="15" hidden="false" customHeight="false" outlineLevel="0" collapsed="false">
      <c r="A3260" s="2"/>
    </row>
    <row r="3261" customFormat="false" ht="15" hidden="false" customHeight="false" outlineLevel="0" collapsed="false">
      <c r="A3261" s="2"/>
    </row>
    <row r="3262" customFormat="false" ht="15" hidden="false" customHeight="false" outlineLevel="0" collapsed="false">
      <c r="A3262" s="2"/>
    </row>
    <row r="3263" customFormat="false" ht="15" hidden="false" customHeight="false" outlineLevel="0" collapsed="false">
      <c r="A3263" s="2"/>
    </row>
    <row r="3264" customFormat="false" ht="15" hidden="false" customHeight="false" outlineLevel="0" collapsed="false">
      <c r="A3264" s="2"/>
    </row>
    <row r="3265" customFormat="false" ht="15" hidden="false" customHeight="false" outlineLevel="0" collapsed="false">
      <c r="A3265" s="2"/>
    </row>
    <row r="3266" customFormat="false" ht="15" hidden="false" customHeight="false" outlineLevel="0" collapsed="false">
      <c r="A3266" s="2"/>
    </row>
    <row r="3267" customFormat="false" ht="15" hidden="false" customHeight="false" outlineLevel="0" collapsed="false">
      <c r="A3267" s="2"/>
    </row>
    <row r="3268" customFormat="false" ht="15" hidden="false" customHeight="false" outlineLevel="0" collapsed="false">
      <c r="A3268" s="2"/>
    </row>
    <row r="3269" customFormat="false" ht="15" hidden="false" customHeight="false" outlineLevel="0" collapsed="false">
      <c r="A3269" s="2"/>
    </row>
    <row r="3270" customFormat="false" ht="15" hidden="false" customHeight="false" outlineLevel="0" collapsed="false">
      <c r="A3270" s="2"/>
    </row>
    <row r="3271" customFormat="false" ht="15" hidden="false" customHeight="false" outlineLevel="0" collapsed="false">
      <c r="A3271" s="2"/>
    </row>
    <row r="3272" customFormat="false" ht="15" hidden="false" customHeight="false" outlineLevel="0" collapsed="false">
      <c r="A3272" s="2"/>
    </row>
    <row r="3273" customFormat="false" ht="15" hidden="false" customHeight="false" outlineLevel="0" collapsed="false">
      <c r="A3273" s="2"/>
    </row>
    <row r="3274" customFormat="false" ht="15" hidden="false" customHeight="false" outlineLevel="0" collapsed="false">
      <c r="A3274" s="2"/>
    </row>
    <row r="3275" customFormat="false" ht="15" hidden="false" customHeight="false" outlineLevel="0" collapsed="false">
      <c r="A3275" s="2"/>
    </row>
    <row r="3276" customFormat="false" ht="15" hidden="false" customHeight="false" outlineLevel="0" collapsed="false">
      <c r="A3276" s="2"/>
    </row>
    <row r="3277" customFormat="false" ht="15" hidden="false" customHeight="false" outlineLevel="0" collapsed="false">
      <c r="A3277" s="2"/>
    </row>
    <row r="3278" customFormat="false" ht="15" hidden="false" customHeight="false" outlineLevel="0" collapsed="false">
      <c r="A3278" s="2"/>
    </row>
    <row r="3279" customFormat="false" ht="15" hidden="false" customHeight="false" outlineLevel="0" collapsed="false">
      <c r="A3279" s="2"/>
    </row>
    <row r="3280" customFormat="false" ht="15" hidden="false" customHeight="false" outlineLevel="0" collapsed="false">
      <c r="A3280" s="2"/>
    </row>
    <row r="3281" customFormat="false" ht="15" hidden="false" customHeight="false" outlineLevel="0" collapsed="false">
      <c r="A3281" s="2"/>
    </row>
    <row r="3282" customFormat="false" ht="15" hidden="false" customHeight="false" outlineLevel="0" collapsed="false">
      <c r="A3282" s="2"/>
    </row>
    <row r="3283" customFormat="false" ht="15" hidden="false" customHeight="false" outlineLevel="0" collapsed="false">
      <c r="A3283" s="2"/>
    </row>
    <row r="3284" customFormat="false" ht="15" hidden="false" customHeight="false" outlineLevel="0" collapsed="false">
      <c r="A3284" s="2"/>
    </row>
    <row r="3285" customFormat="false" ht="15" hidden="false" customHeight="false" outlineLevel="0" collapsed="false">
      <c r="A3285" s="2"/>
    </row>
    <row r="3286" customFormat="false" ht="15" hidden="false" customHeight="false" outlineLevel="0" collapsed="false">
      <c r="A3286" s="2"/>
    </row>
    <row r="3287" customFormat="false" ht="15" hidden="false" customHeight="false" outlineLevel="0" collapsed="false">
      <c r="A3287" s="2"/>
    </row>
    <row r="3288" customFormat="false" ht="15" hidden="false" customHeight="false" outlineLevel="0" collapsed="false">
      <c r="A3288" s="2"/>
    </row>
    <row r="3289" customFormat="false" ht="15" hidden="false" customHeight="false" outlineLevel="0" collapsed="false">
      <c r="A3289" s="2"/>
    </row>
    <row r="3290" customFormat="false" ht="15" hidden="false" customHeight="false" outlineLevel="0" collapsed="false">
      <c r="A3290" s="2"/>
    </row>
    <row r="3291" customFormat="false" ht="15" hidden="false" customHeight="false" outlineLevel="0" collapsed="false">
      <c r="A3291" s="2"/>
    </row>
    <row r="3292" customFormat="false" ht="15" hidden="false" customHeight="false" outlineLevel="0" collapsed="false">
      <c r="A3292" s="2"/>
    </row>
    <row r="3293" customFormat="false" ht="15" hidden="false" customHeight="false" outlineLevel="0" collapsed="false">
      <c r="A3293" s="2"/>
    </row>
    <row r="3294" customFormat="false" ht="15" hidden="false" customHeight="false" outlineLevel="0" collapsed="false">
      <c r="A3294" s="2"/>
    </row>
    <row r="3295" customFormat="false" ht="15" hidden="false" customHeight="false" outlineLevel="0" collapsed="false">
      <c r="A3295" s="2"/>
    </row>
    <row r="3296" customFormat="false" ht="15" hidden="false" customHeight="false" outlineLevel="0" collapsed="false">
      <c r="A3296" s="2"/>
    </row>
    <row r="3297" customFormat="false" ht="15" hidden="false" customHeight="false" outlineLevel="0" collapsed="false">
      <c r="A3297" s="2"/>
    </row>
    <row r="3298" customFormat="false" ht="15" hidden="false" customHeight="false" outlineLevel="0" collapsed="false">
      <c r="A3298" s="2"/>
    </row>
    <row r="3299" customFormat="false" ht="15" hidden="false" customHeight="false" outlineLevel="0" collapsed="false">
      <c r="A3299" s="2"/>
    </row>
    <row r="3300" customFormat="false" ht="15" hidden="false" customHeight="false" outlineLevel="0" collapsed="false">
      <c r="A3300" s="2"/>
    </row>
    <row r="3301" customFormat="false" ht="15" hidden="false" customHeight="false" outlineLevel="0" collapsed="false">
      <c r="A3301" s="2"/>
    </row>
    <row r="3302" customFormat="false" ht="15" hidden="false" customHeight="false" outlineLevel="0" collapsed="false">
      <c r="A3302" s="2"/>
    </row>
    <row r="3303" customFormat="false" ht="15" hidden="false" customHeight="false" outlineLevel="0" collapsed="false">
      <c r="A3303" s="2"/>
    </row>
    <row r="3304" customFormat="false" ht="15" hidden="false" customHeight="false" outlineLevel="0" collapsed="false">
      <c r="A3304" s="2"/>
    </row>
    <row r="3305" customFormat="false" ht="15" hidden="false" customHeight="false" outlineLevel="0" collapsed="false">
      <c r="A3305" s="2"/>
    </row>
    <row r="3306" customFormat="false" ht="15" hidden="false" customHeight="false" outlineLevel="0" collapsed="false">
      <c r="A3306" s="2"/>
    </row>
    <row r="3307" customFormat="false" ht="15" hidden="false" customHeight="false" outlineLevel="0" collapsed="false">
      <c r="A3307" s="2"/>
    </row>
  </sheetData>
  <conditionalFormatting sqref="A1:B316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316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316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316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316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3166">
    <cfRule type="expression" priority="15" aboveAverage="0" equalAverage="0" bottom="0" percent="0" rank="0" text="" dxfId="13">
      <formula>IF($L1=5,TRUE(),FALSE())</formula>
    </cfRule>
  </conditionalFormatting>
  <conditionalFormatting sqref="C1:C316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316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316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316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3166">
    <cfRule type="expression" priority="27" aboveAverage="0" equalAverage="0" bottom="0" percent="0" rank="0" text="" dxfId="25">
      <formula>IF($L1=5,TRUE(),FALSE())</formula>
    </cfRule>
  </conditionalFormatting>
  <conditionalFormatting sqref="E1:E316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316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316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316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316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316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316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316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316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316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316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46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