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3" uniqueCount="28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0-2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2F63NM8Y5</t>
  </si>
  <si>
    <t xml:space="preserve">Table_2</t>
  </si>
  <si>
    <t xml:space="preserve">Type of Financial Instrument</t>
  </si>
  <si>
    <t xml:space="preserve">Financial Instrument Name</t>
  </si>
  <si>
    <t xml:space="preserve">Foreign_Exchange Forward NOK USD 20181107</t>
  </si>
  <si>
    <t xml:space="preserve">Financial Instrument Identifier(ISO 6166)</t>
  </si>
  <si>
    <t xml:space="preserve">EZ12F63NM8Y5</t>
  </si>
  <si>
    <t xml:space="preserve">Description of Financial Instrument</t>
  </si>
  <si>
    <t xml:space="preserve">USDNOK2018-11-071NONEPHYSNOK</t>
  </si>
  <si>
    <t xml:space="preserve">Instrument Classification</t>
  </si>
  <si>
    <t xml:space="preserve">JFTXFP</t>
  </si>
  <si>
    <t xml:space="preserve">Currency</t>
  </si>
  <si>
    <t xml:space="preserve">USDNOK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3.509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3Q4FDG692</t>
  </si>
  <si>
    <t xml:space="preserve">Foreign_Exchange Forward CHF GBP 20181115</t>
  </si>
  <si>
    <t xml:space="preserve">EZ13Q4FDG692</t>
  </si>
  <si>
    <t xml:space="preserve">CHFGBP2018-11-151NONECASH</t>
  </si>
  <si>
    <t xml:space="preserve">JFTXFC</t>
  </si>
  <si>
    <t xml:space="preserve">CHFGBP</t>
  </si>
  <si>
    <t xml:space="preserve">09:30:00.000000</t>
  </si>
  <si>
    <t xml:space="preserve">11:30:00.000000</t>
  </si>
  <si>
    <t xml:space="preserve">13:30:00.000000</t>
  </si>
  <si>
    <t xml:space="preserve">15:23:18.041000</t>
  </si>
  <si>
    <t xml:space="preserve">Others</t>
  </si>
  <si>
    <t xml:space="preserve">Electronic</t>
  </si>
  <si>
    <t xml:space="preserve">15:30:00.000000</t>
  </si>
  <si>
    <t xml:space="preserve">1:25:25.794000</t>
  </si>
  <si>
    <t xml:space="preserve">                                             EZ1TJDKFY9N9</t>
  </si>
  <si>
    <t xml:space="preserve">Foreign_Exchange Forward EUR USD 20181115</t>
  </si>
  <si>
    <t xml:space="preserve">EZ1TJDKFY9N9</t>
  </si>
  <si>
    <t xml:space="preserve">EURUSD2018-11-151NONEPHYSUSD</t>
  </si>
  <si>
    <t xml:space="preserve">EURUSD</t>
  </si>
  <si>
    <t xml:space="preserve">09:50:02.727461</t>
  </si>
  <si>
    <t xml:space="preserve">RFQ</t>
  </si>
  <si>
    <t xml:space="preserve">0:01:19.200168</t>
  </si>
  <si>
    <t xml:space="preserve">0:00:00.061387</t>
  </si>
  <si>
    <t xml:space="preserve">                                             EZ21BZ1JJDZ1</t>
  </si>
  <si>
    <t xml:space="preserve">Foreign_Exchange Forward EUR USD 20181207</t>
  </si>
  <si>
    <t xml:space="preserve">EZ21BZ1JJDZ1</t>
  </si>
  <si>
    <t xml:space="preserve">EURUSD2018-12-071NONEPHYSUSD</t>
  </si>
  <si>
    <t xml:space="preserve">10:02:42.309855</t>
  </si>
  <si>
    <t xml:space="preserve">0:00:32.732000</t>
  </si>
  <si>
    <t xml:space="preserve">                                             EZ2C3R60PZ07</t>
  </si>
  <si>
    <t xml:space="preserve">Foreign_Exchange Forward EUR USD 20181107</t>
  </si>
  <si>
    <t xml:space="preserve">EZ2C3R60PZ07</t>
  </si>
  <si>
    <t xml:space="preserve">USDEUR2018-11-071NONEPHYSEUR</t>
  </si>
  <si>
    <t xml:space="preserve">USDEUR</t>
  </si>
  <si>
    <t xml:space="preserve">0:00:35.701687</t>
  </si>
  <si>
    <t xml:space="preserve">0:00:00.560896</t>
  </si>
  <si>
    <t xml:space="preserve">                                             EZ2S2K8P30K9</t>
  </si>
  <si>
    <t xml:space="preserve">Foreign_Exchange Forward GBP USD 20181026</t>
  </si>
  <si>
    <t xml:space="preserve">EZ2S2K8P30K9</t>
  </si>
  <si>
    <t xml:space="preserve">GBPUSD2018-10-261NONEPHYS</t>
  </si>
  <si>
    <t xml:space="preserve">GBPUSD</t>
  </si>
  <si>
    <t xml:space="preserve">09:36:19.000000</t>
  </si>
  <si>
    <t xml:space="preserve">                                             EZ3WWG3QZ2G7</t>
  </si>
  <si>
    <t xml:space="preserve">Foreign_Exchange Forward AUD USD 20181212</t>
  </si>
  <si>
    <t xml:space="preserve">EZ3WWG3QZ2G7</t>
  </si>
  <si>
    <t xml:space="preserve">AUDUSD2018-12-121NONEPHYSUSD</t>
  </si>
  <si>
    <t xml:space="preserve">AUDUSD</t>
  </si>
  <si>
    <t xml:space="preserve">0:00:01.926000</t>
  </si>
  <si>
    <t xml:space="preserve">0:00:00.089729</t>
  </si>
  <si>
    <t xml:space="preserve">                                             EZ43SK77MJM2</t>
  </si>
  <si>
    <t xml:space="preserve">Foreign_Exchange Forward EUR USD 20181030</t>
  </si>
  <si>
    <t xml:space="preserve">EZ43SK77MJM2</t>
  </si>
  <si>
    <t xml:space="preserve">EURUSD2018-10-301NONEPHYS</t>
  </si>
  <si>
    <t xml:space="preserve">09:56:41.361333</t>
  </si>
  <si>
    <t xml:space="preserve">0:01:07.045686</t>
  </si>
  <si>
    <t xml:space="preserve">                                             EZ50N8DGSBF3</t>
  </si>
  <si>
    <t xml:space="preserve">Foreign_Exchange Forward EUR USD 20181109</t>
  </si>
  <si>
    <t xml:space="preserve">EZ50N8DGSBF3</t>
  </si>
  <si>
    <t xml:space="preserve">EURUSD2018-11-091NONEPHYS</t>
  </si>
  <si>
    <t xml:space="preserve">0:03:47.004120</t>
  </si>
  <si>
    <t xml:space="preserve">                                             EZ5HHQBWVYQ4</t>
  </si>
  <si>
    <t xml:space="preserve">Foreign_Exchange Forward EUR USD 20181029</t>
  </si>
  <si>
    <t xml:space="preserve">EZ5HHQBWVYQ4</t>
  </si>
  <si>
    <t xml:space="preserve">EURUSD2018-10-291NONEPHYS</t>
  </si>
  <si>
    <t xml:space="preserve">0:01:12.517087</t>
  </si>
  <si>
    <t xml:space="preserve">0:00:00.257536</t>
  </si>
  <si>
    <t xml:space="preserve">                                             EZ5L93SCFJJ7</t>
  </si>
  <si>
    <t xml:space="preserve">Foreign_Exchange Forward EUR USD 20181105</t>
  </si>
  <si>
    <t xml:space="preserve">EZ5L93SCFJJ7</t>
  </si>
  <si>
    <t xml:space="preserve">USDEUR2018-11-051NONEPHYSEUR</t>
  </si>
  <si>
    <t xml:space="preserve">0:00:50.584968</t>
  </si>
  <si>
    <t xml:space="preserve">0:00:41.040937</t>
  </si>
  <si>
    <t xml:space="preserve">0:00:00.307371</t>
  </si>
  <si>
    <t xml:space="preserve">                                             EZ5M3CKP3B38</t>
  </si>
  <si>
    <t xml:space="preserve">Foreign_Exchange Forward EUR USD 20181119</t>
  </si>
  <si>
    <t xml:space="preserve">EZ5M3CKP3B38</t>
  </si>
  <si>
    <t xml:space="preserve">EURUSD2018-11-191NONEPHYS</t>
  </si>
  <si>
    <t xml:space="preserve">09:52:18.038441</t>
  </si>
  <si>
    <t xml:space="preserve">0:00:46.443000</t>
  </si>
  <si>
    <t xml:space="preserve">0:00:00.289762</t>
  </si>
  <si>
    <t xml:space="preserve">                                             EZ5WMP5XSSG7</t>
  </si>
  <si>
    <t xml:space="preserve">Foreign_Exchange Forward EUR USD 20181031</t>
  </si>
  <si>
    <t xml:space="preserve">EZ5WMP5XSSG7</t>
  </si>
  <si>
    <t xml:space="preserve">EURUSD2018-10-311NONEPHYS</t>
  </si>
  <si>
    <t xml:space="preserve">0:00:38.746447</t>
  </si>
  <si>
    <t xml:space="preserve">0:00:00.601414</t>
  </si>
  <si>
    <t xml:space="preserve">                                             EZ6J2QRL72N1</t>
  </si>
  <si>
    <t xml:space="preserve">Foreign_Exchange Forward EUR USD 20181203</t>
  </si>
  <si>
    <t xml:space="preserve">EZ6J2QRL72N1</t>
  </si>
  <si>
    <t xml:space="preserve">EURUSD2018-12-031NONEPHYSUSD</t>
  </si>
  <si>
    <t xml:space="preserve">09:58:39.870462</t>
  </si>
  <si>
    <t xml:space="preserve">0:00:39.361802</t>
  </si>
  <si>
    <t xml:space="preserve">0:00:00.197550</t>
  </si>
  <si>
    <t xml:space="preserve">                                             EZ6WMG04BVF5</t>
  </si>
  <si>
    <t xml:space="preserve">Foreign_Exchange Forward SEK USD 20181212</t>
  </si>
  <si>
    <t xml:space="preserve">EZ6WMG04BVF5</t>
  </si>
  <si>
    <t xml:space="preserve">USDSEK2018-12-121NONEPHYSSEK</t>
  </si>
  <si>
    <t xml:space="preserve">USDSEK</t>
  </si>
  <si>
    <t xml:space="preserve">0:00:00.115622</t>
  </si>
  <si>
    <t xml:space="preserve">                                             EZ6WT46FS5D9</t>
  </si>
  <si>
    <t xml:space="preserve">Foreign_Exchange Forward EUR USD 20181213</t>
  </si>
  <si>
    <t xml:space="preserve">EZ6WT46FS5D9</t>
  </si>
  <si>
    <t xml:space="preserve">EURUSD2018-12-131NONEPHYSUSD</t>
  </si>
  <si>
    <t xml:space="preserve">10:04:48.037092</t>
  </si>
  <si>
    <t xml:space="preserve">0:00:50.123376</t>
  </si>
  <si>
    <t xml:space="preserve">0:00:00.020537</t>
  </si>
  <si>
    <t xml:space="preserve">                                             EZ7344VM0XQ6</t>
  </si>
  <si>
    <t xml:space="preserve">Foreign_Exchange Forward EUR GBP 20181109</t>
  </si>
  <si>
    <t xml:space="preserve">EZ7344VM0XQ6</t>
  </si>
  <si>
    <t xml:space="preserve">GBPEUR2018-11-091NONECASHEUR</t>
  </si>
  <si>
    <t xml:space="preserve">GBPEUR</t>
  </si>
  <si>
    <t xml:space="preserve">0:00:35.289054</t>
  </si>
  <si>
    <t xml:space="preserve">0:00:00.139807</t>
  </si>
  <si>
    <t xml:space="preserve">                                             EZ7CBXV9WMD8</t>
  </si>
  <si>
    <t xml:space="preserve">Foreign_Exchange Forward EUR USD 20190122</t>
  </si>
  <si>
    <t xml:space="preserve">EZ7CBXV9WMD8</t>
  </si>
  <si>
    <t xml:space="preserve">EURUSD2019-01-221NONEPHYS</t>
  </si>
  <si>
    <t xml:space="preserve">10:25:24.976675</t>
  </si>
  <si>
    <t xml:space="preserve">0:00:53.659670</t>
  </si>
  <si>
    <t xml:space="preserve">0:00:00.517373</t>
  </si>
  <si>
    <t xml:space="preserve">                                             EZ7DSDTRD6P3</t>
  </si>
  <si>
    <t xml:space="preserve">Foreign_Exchange Forward EUR USD 20181106</t>
  </si>
  <si>
    <t xml:space="preserve">EZ7DSDTRD6P3</t>
  </si>
  <si>
    <t xml:space="preserve">EURUSD2018-11-061NONEPHYS</t>
  </si>
  <si>
    <t xml:space="preserve">0:00:32.813000</t>
  </si>
  <si>
    <t xml:space="preserve">                                             EZ84M58CYKV0</t>
  </si>
  <si>
    <t xml:space="preserve">Foreign_Exchange Forward EUR USD 20190117</t>
  </si>
  <si>
    <t xml:space="preserve">EZ84M58CYKV0</t>
  </si>
  <si>
    <t xml:space="preserve">EURUSD2019-01-171NONEPHYSUSD</t>
  </si>
  <si>
    <t xml:space="preserve">0:00:00.494500</t>
  </si>
  <si>
    <t xml:space="preserve">0:00:00.051195</t>
  </si>
  <si>
    <t xml:space="preserve">                                             EZ9BS7L7PVL3</t>
  </si>
  <si>
    <t xml:space="preserve">Foreign_Exchange Forward EUR USD 20181214</t>
  </si>
  <si>
    <t xml:space="preserve">EZ9BS7L7PVL3</t>
  </si>
  <si>
    <t xml:space="preserve">EURUSD2018-12-141NONEPHYSUSD</t>
  </si>
  <si>
    <t xml:space="preserve">10:09:01.045518</t>
  </si>
  <si>
    <t xml:space="preserve">0:00:53.151000</t>
  </si>
  <si>
    <t xml:space="preserve">0:00:00.013285</t>
  </si>
  <si>
    <t xml:space="preserve">                                             EZBFW5JQFYS7</t>
  </si>
  <si>
    <t xml:space="preserve">Foreign_Exchange Forward EUR USD 20181128</t>
  </si>
  <si>
    <t xml:space="preserve">EZBFW5JQFYS7</t>
  </si>
  <si>
    <t xml:space="preserve">EURUSD2018-11-281NONEPHYS</t>
  </si>
  <si>
    <t xml:space="preserve">09:54:02.525064</t>
  </si>
  <si>
    <t xml:space="preserve">0:00:33.982000</t>
  </si>
  <si>
    <t xml:space="preserve">                                             EZBHC5W39Q88</t>
  </si>
  <si>
    <t xml:space="preserve">Foreign_Exchange Forward EUR HKD 20181029</t>
  </si>
  <si>
    <t xml:space="preserve">EZBHC5W39Q88</t>
  </si>
  <si>
    <t xml:space="preserve">EURHKD2018-10-291NONEPHYS</t>
  </si>
  <si>
    <t xml:space="preserve">EURHKD</t>
  </si>
  <si>
    <t xml:space="preserve">0:01:51.610000</t>
  </si>
  <si>
    <t xml:space="preserve">0:00:00.475431</t>
  </si>
  <si>
    <t xml:space="preserve">                                             EZQ5GRZXDSG8</t>
  </si>
  <si>
    <t xml:space="preserve">Foreign_Exchange Forward EUR USD 20181217</t>
  </si>
  <si>
    <t xml:space="preserve">EZQ5GRZXDSG8</t>
  </si>
  <si>
    <t xml:space="preserve">EURUSD2018-12-171NONEPHYSUSD</t>
  </si>
  <si>
    <t xml:space="preserve">10:12:46.819472</t>
  </si>
  <si>
    <t xml:space="preserve">0:01:04.722627</t>
  </si>
  <si>
    <t xml:space="preserve">0:00:00.585935</t>
  </si>
  <si>
    <t xml:space="preserve">                                             EZR3VF3VYK13</t>
  </si>
  <si>
    <t xml:space="preserve">Foreign_Exchange Forward CAD USD 20181026</t>
  </si>
  <si>
    <t xml:space="preserve">EZR3VF3VYK13</t>
  </si>
  <si>
    <t xml:space="preserve">CADUSD2018-10-261NONEPHYS</t>
  </si>
  <si>
    <t xml:space="preserve">CADUSD</t>
  </si>
  <si>
    <t xml:space="preserve">09:37:15.000000</t>
  </si>
  <si>
    <t xml:space="preserve">                                             EZS371NV6ZT7</t>
  </si>
  <si>
    <t xml:space="preserve">Foreign_Exchange Forward EUR USD 20181113</t>
  </si>
  <si>
    <t xml:space="preserve">EZS371NV6ZT7</t>
  </si>
  <si>
    <t xml:space="preserve">EURUSD2018-11-131NONEPHYSUSD</t>
  </si>
  <si>
    <t xml:space="preserve">0:00:52.387000</t>
  </si>
  <si>
    <t xml:space="preserve">0:00:00.244603</t>
  </si>
  <si>
    <t xml:space="preserve">                                             EZV24VM4HNS4</t>
  </si>
  <si>
    <t xml:space="preserve">Foreign_Exchange Forward EUR GBP 20190725</t>
  </si>
  <si>
    <t xml:space="preserve">EZV24VM4HNS4</t>
  </si>
  <si>
    <t xml:space="preserve">EURGBP2019-07-251NONEPHYS</t>
  </si>
  <si>
    <t xml:space="preserve">EURGBP</t>
  </si>
  <si>
    <t xml:space="preserve">10:25:03.862216</t>
  </si>
  <si>
    <t xml:space="preserve">0:00:32.708293</t>
  </si>
  <si>
    <t xml:space="preserve">0:00:00.563791</t>
  </si>
  <si>
    <t xml:space="preserve">                                             EZV62LQJLFD0</t>
  </si>
  <si>
    <t xml:space="preserve">Foreign_Exchange Forward EUR USD 20181130</t>
  </si>
  <si>
    <t xml:space="preserve">EZV62LQJLFD0</t>
  </si>
  <si>
    <t xml:space="preserve">EURUSD2018-11-301NONEPHYS</t>
  </si>
  <si>
    <t xml:space="preserve">                                             EZVTH9Y4NTD2</t>
  </si>
  <si>
    <t xml:space="preserve">Foreign_Exchange Forward EUR USD 20181231</t>
  </si>
  <si>
    <t xml:space="preserve">EZVTH9Y4NTD2</t>
  </si>
  <si>
    <t xml:space="preserve">EURUSD2018-12-311NONEPHYS</t>
  </si>
  <si>
    <t xml:space="preserve">10:22:44.951174</t>
  </si>
  <si>
    <t xml:space="preserve">0:00:46.005894</t>
  </si>
  <si>
    <t xml:space="preserve">                                             EZX8FLK15205</t>
  </si>
  <si>
    <t xml:space="preserve">Foreign_Exchange Forward EUR USD 20181219</t>
  </si>
  <si>
    <t xml:space="preserve">EZX8FLK15205</t>
  </si>
  <si>
    <t xml:space="preserve">EURUSD2018-12-191NONEPHYSUSD</t>
  </si>
  <si>
    <t xml:space="preserve">10:20:25.453873</t>
  </si>
  <si>
    <t xml:space="preserve">0:00:25.214406</t>
  </si>
  <si>
    <t xml:space="preserve">0:00:00.068557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0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0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0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1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1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1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2</v>
      </c>
      <c r="B83" s="4" t="n">
        <v>1</v>
      </c>
      <c r="C83" s="5"/>
      <c r="D83" s="5"/>
      <c r="E83" s="6" t="n">
        <v>0.7757</v>
      </c>
      <c r="F83" s="6" t="s">
        <v>93</v>
      </c>
      <c r="G83" s="6" t="n">
        <v>519455.84</v>
      </c>
      <c r="H83" s="5" t="s">
        <v>94</v>
      </c>
      <c r="I83" s="5"/>
      <c r="J83" s="5" t="s">
        <v>95</v>
      </c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2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2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6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6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6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 t="n">
        <v>0.7757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 t="n">
        <v>0.7757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 t="n">
        <v>0.7757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 t="n">
        <v>0.7757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3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3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1558367.52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 t="n">
        <v>509394.01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509394.01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7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7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8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9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0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1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2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0</v>
      </c>
      <c r="B124" s="4" t="n">
        <v>1</v>
      </c>
      <c r="C124" s="5"/>
      <c r="D124" s="5"/>
      <c r="E124" s="6" t="n">
        <v>1.15991</v>
      </c>
      <c r="F124" s="6" t="s">
        <v>103</v>
      </c>
      <c r="G124" s="6" t="n">
        <v>2000000</v>
      </c>
      <c r="H124" s="5" t="s">
        <v>104</v>
      </c>
      <c r="I124" s="5"/>
      <c r="J124" s="5" t="s">
        <v>95</v>
      </c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0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0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1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1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1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2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2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2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96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96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96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2000000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5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105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10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10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1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0</v>
      </c>
      <c r="B171" s="4" t="n">
        <v>1</v>
      </c>
      <c r="C171" s="5"/>
      <c r="D171" s="5"/>
      <c r="E171" s="6" t="n">
        <v>1.17539</v>
      </c>
      <c r="F171" s="6" t="s">
        <v>111</v>
      </c>
      <c r="G171" s="6" t="n">
        <v>2000000</v>
      </c>
      <c r="H171" s="5" t="s">
        <v>104</v>
      </c>
      <c r="I171" s="5"/>
      <c r="J171" s="5" t="s">
        <v>95</v>
      </c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90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90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91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91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91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92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92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92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96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96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96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2000000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12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12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7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116621.15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8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8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9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19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0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1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2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3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4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0</v>
      </c>
      <c r="B265" s="4" t="n">
        <v>1</v>
      </c>
      <c r="C265" s="5"/>
      <c r="D265" s="5"/>
      <c r="E265" s="6" t="n">
        <v>1.2999</v>
      </c>
      <c r="F265" s="6" t="s">
        <v>125</v>
      </c>
      <c r="G265" s="6" t="n">
        <v>100</v>
      </c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90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90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91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91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91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92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92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92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96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96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96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/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100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31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31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32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32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3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4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5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6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02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0</v>
      </c>
      <c r="B359" s="4" t="n">
        <v>1</v>
      </c>
      <c r="C359" s="5"/>
      <c r="D359" s="5"/>
      <c r="E359" s="6" t="n">
        <v>1.17723</v>
      </c>
      <c r="F359" s="6" t="s">
        <v>137</v>
      </c>
      <c r="G359" s="6" t="n">
        <v>2000000</v>
      </c>
      <c r="H359" s="5" t="s">
        <v>104</v>
      </c>
      <c r="I359" s="5"/>
      <c r="J359" s="5" t="s">
        <v>95</v>
      </c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90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90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91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91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91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92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92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92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96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96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96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 t="n">
        <v>1.16288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 t="n">
        <v>1.16288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 t="n">
        <v>1.17723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 t="n">
        <v>1.14853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8000000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 t="n">
        <v>2000000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200000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8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8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9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0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1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2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02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 t="n">
        <v>2000000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43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43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0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 t="n">
        <v>1.17467</v>
      </c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 t="n">
        <v>1.172085</v>
      </c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 t="n">
        <v>1.17809</v>
      </c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 t="n">
        <v>1.17125</v>
      </c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 t="n">
        <v>16380000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 t="n">
        <v>8190000</v>
      </c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8190000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8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48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49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49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0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1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2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3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17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 t="n">
        <v>1.16898</v>
      </c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 t="n">
        <v>1.167325</v>
      </c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 t="n">
        <v>1.17258</v>
      </c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 t="n">
        <v>1.16602</v>
      </c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3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3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 t="n">
        <v>4106602.26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 t="n">
        <v>2000000</v>
      </c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2000000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54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55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56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02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0</v>
      </c>
      <c r="B547" s="4" t="n">
        <v>1</v>
      </c>
      <c r="C547" s="5"/>
      <c r="D547" s="5"/>
      <c r="E547" s="6" t="n">
        <v>1.16148</v>
      </c>
      <c r="F547" s="6" t="s">
        <v>161</v>
      </c>
      <c r="G547" s="6" t="n">
        <v>2000000</v>
      </c>
      <c r="H547" s="5" t="s">
        <v>104</v>
      </c>
      <c r="I547" s="5"/>
      <c r="J547" s="5" t="s">
        <v>95</v>
      </c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90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90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91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91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91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92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92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92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96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96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96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2000000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62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62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63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63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4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5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6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7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02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 t="n">
        <v>2000000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68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68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69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69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02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90</v>
      </c>
      <c r="B641" s="4" t="n">
        <v>1</v>
      </c>
      <c r="C641" s="5"/>
      <c r="D641" s="5"/>
      <c r="E641" s="6" t="n">
        <v>1.17397</v>
      </c>
      <c r="F641" s="6" t="s">
        <v>174</v>
      </c>
      <c r="G641" s="6" t="n">
        <v>4000000</v>
      </c>
      <c r="H641" s="5" t="s">
        <v>104</v>
      </c>
      <c r="I641" s="5"/>
      <c r="J641" s="5" t="s">
        <v>95</v>
      </c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90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90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91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91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91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92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92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92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96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96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96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 t="n">
        <v>1.17202</v>
      </c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 t="n">
        <v>1.172666</v>
      </c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 t="n">
        <v>1.17397</v>
      </c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 t="n">
        <v>1.17006</v>
      </c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 t="n">
        <v>6000000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 t="n">
        <v>3000000</v>
      </c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3000000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75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75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76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76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7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8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9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80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81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82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82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3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4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5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6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02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0</v>
      </c>
      <c r="B735" s="4" t="n">
        <v>1</v>
      </c>
      <c r="C735" s="5"/>
      <c r="D735" s="5"/>
      <c r="E735" s="6" t="n">
        <v>1.17077</v>
      </c>
      <c r="F735" s="6" t="s">
        <v>187</v>
      </c>
      <c r="G735" s="6" t="n">
        <v>2000000</v>
      </c>
      <c r="H735" s="5" t="s">
        <v>104</v>
      </c>
      <c r="I735" s="5"/>
      <c r="J735" s="5" t="s">
        <v>95</v>
      </c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90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90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91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91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91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92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92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92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96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96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96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 t="n">
        <v>1.1703</v>
      </c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 t="n">
        <v>1.1703</v>
      </c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 t="n">
        <v>1.17077</v>
      </c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 t="n">
        <v>1.16983</v>
      </c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 t="n">
        <v>4000000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 t="n">
        <v>2000000</v>
      </c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2000000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88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88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89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89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90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91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92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3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8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94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 t="n">
        <v>1188901.77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95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95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96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96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7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8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9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200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02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90</v>
      </c>
      <c r="B829" s="4" t="n">
        <v>1</v>
      </c>
      <c r="C829" s="5"/>
      <c r="D829" s="5"/>
      <c r="E829" s="6" t="n">
        <v>1.16142</v>
      </c>
      <c r="F829" s="6" t="s">
        <v>201</v>
      </c>
      <c r="G829" s="6" t="n">
        <v>4000000</v>
      </c>
      <c r="H829" s="5" t="s">
        <v>104</v>
      </c>
      <c r="I829" s="5"/>
      <c r="J829" s="5" t="s">
        <v>95</v>
      </c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90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90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91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91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91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92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92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92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96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96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96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 t="n">
        <v>4000000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202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202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203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203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204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05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6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7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02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 t="n">
        <v>2000000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208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208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9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10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11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12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02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927642.65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213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213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214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214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15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6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7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8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02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90</v>
      </c>
      <c r="B970" s="4" t="n">
        <v>1</v>
      </c>
      <c r="C970" s="5"/>
      <c r="D970" s="5"/>
      <c r="E970" s="6" t="n">
        <v>1.16984</v>
      </c>
      <c r="F970" s="6" t="s">
        <v>219</v>
      </c>
      <c r="G970" s="6" t="n">
        <v>2000000</v>
      </c>
      <c r="H970" s="5" t="s">
        <v>104</v>
      </c>
      <c r="I970" s="5"/>
      <c r="J970" s="5" t="s">
        <v>95</v>
      </c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90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90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91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91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91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92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92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92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96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96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96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 t="n">
        <v>2000000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20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220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221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221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22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23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24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25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02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90</v>
      </c>
      <c r="B1017" s="4" t="n">
        <v>1</v>
      </c>
      <c r="C1017" s="5"/>
      <c r="D1017" s="5"/>
      <c r="E1017" s="6" t="n">
        <v>1.17707</v>
      </c>
      <c r="F1017" s="6" t="s">
        <v>226</v>
      </c>
      <c r="G1017" s="6" t="n">
        <v>2000000</v>
      </c>
      <c r="H1017" s="5" t="s">
        <v>104</v>
      </c>
      <c r="I1017" s="5"/>
      <c r="J1017" s="5" t="s">
        <v>95</v>
      </c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90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90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91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91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91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92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92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92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96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96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96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 t="n">
        <v>2000000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27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227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8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9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30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31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32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 t="n">
        <v>21760.89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33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233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234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234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35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36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37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38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02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90</v>
      </c>
      <c r="B1111" s="4" t="n">
        <v>1</v>
      </c>
      <c r="C1111" s="5"/>
      <c r="D1111" s="5"/>
      <c r="E1111" s="6" t="n">
        <v>1.17161</v>
      </c>
      <c r="F1111" s="6" t="s">
        <v>239</v>
      </c>
      <c r="G1111" s="6" t="n">
        <v>2000000</v>
      </c>
      <c r="H1111" s="5" t="s">
        <v>104</v>
      </c>
      <c r="I1111" s="5"/>
      <c r="J1111" s="5" t="s">
        <v>95</v>
      </c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90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90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91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91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91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92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92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92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96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96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96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 t="n">
        <v>6000000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40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240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241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241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42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43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44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45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46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90</v>
      </c>
      <c r="B1158" s="4" t="n">
        <v>1</v>
      </c>
      <c r="C1158" s="5"/>
      <c r="D1158" s="5"/>
      <c r="E1158" s="6" t="n">
        <v>0.7629</v>
      </c>
      <c r="F1158" s="6" t="s">
        <v>247</v>
      </c>
      <c r="G1158" s="6" t="n">
        <v>100</v>
      </c>
      <c r="H1158" s="5"/>
      <c r="I1158" s="5"/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90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90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91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91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91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92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92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92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96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96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96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/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 t="n">
        <v>100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48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49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50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51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02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 t="n">
        <v>2000000</v>
      </c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52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252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253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253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54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55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56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57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58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90</v>
      </c>
      <c r="B1252" s="4" t="n">
        <v>1</v>
      </c>
      <c r="C1252" s="5"/>
      <c r="D1252" s="5"/>
      <c r="E1252" s="6" t="n">
        <v>0.9036</v>
      </c>
      <c r="F1252" s="6" t="s">
        <v>259</v>
      </c>
      <c r="G1252" s="6" t="n">
        <v>143869.76</v>
      </c>
      <c r="H1252" s="5" t="s">
        <v>104</v>
      </c>
      <c r="I1252" s="5"/>
      <c r="J1252" s="5" t="s">
        <v>95</v>
      </c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90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90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91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91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91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92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92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92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96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96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96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 t="n">
        <v>143869.76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60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260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261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261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62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63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64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65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02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90</v>
      </c>
      <c r="B1299" s="4" t="n">
        <v>1</v>
      </c>
      <c r="C1299" s="5"/>
      <c r="D1299" s="5"/>
      <c r="E1299" s="6" t="n">
        <v>1.17723</v>
      </c>
      <c r="F1299" s="6" t="s">
        <v>137</v>
      </c>
      <c r="G1299" s="6" t="n">
        <v>2000000</v>
      </c>
      <c r="H1299" s="5" t="s">
        <v>104</v>
      </c>
      <c r="I1299" s="5"/>
      <c r="J1299" s="5" t="s">
        <v>95</v>
      </c>
      <c r="K1299" s="5"/>
      <c r="L1299" s="7" t="n">
        <v>12</v>
      </c>
      <c r="N1299" s="8" t="s">
        <v>2</v>
      </c>
    </row>
    <row r="1300" s="8" customFormat="true" ht="33.75" hidden="false" customHeight="false" outlineLevel="0" collapsed="false">
      <c r="A1300" s="3" t="s">
        <v>90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N1300" s="8" t="s">
        <v>2</v>
      </c>
    </row>
    <row r="1301" s="8" customFormat="true" ht="33.75" hidden="false" customHeight="false" outlineLevel="0" collapsed="false">
      <c r="A1301" s="3" t="s">
        <v>90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N1301" s="8" t="s">
        <v>2</v>
      </c>
    </row>
    <row r="1302" s="8" customFormat="true" ht="33.75" hidden="false" customHeight="false" outlineLevel="0" collapsed="false">
      <c r="A1302" s="3" t="s">
        <v>91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N1302" s="8" t="s">
        <v>2</v>
      </c>
    </row>
    <row r="1303" s="8" customFormat="true" ht="33.75" hidden="false" customHeight="false" outlineLevel="0" collapsed="false">
      <c r="A1303" s="3" t="s">
        <v>91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N1303" s="8" t="s">
        <v>2</v>
      </c>
    </row>
    <row r="1304" s="8" customFormat="true" ht="33.75" hidden="false" customHeight="false" outlineLevel="0" collapsed="false">
      <c r="A1304" s="3" t="s">
        <v>91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N1304" s="8" t="s">
        <v>2</v>
      </c>
    </row>
    <row r="1305" s="8" customFormat="true" ht="33.75" hidden="false" customHeight="false" outlineLevel="0" collapsed="false">
      <c r="A1305" s="3" t="s">
        <v>92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N1305" s="8" t="s">
        <v>2</v>
      </c>
    </row>
    <row r="1306" s="8" customFormat="true" ht="33.75" hidden="false" customHeight="false" outlineLevel="0" collapsed="false">
      <c r="A1306" s="3" t="s">
        <v>92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N1306" s="8" t="s">
        <v>2</v>
      </c>
    </row>
    <row r="1307" s="8" customFormat="true" ht="33.75" hidden="false" customHeight="false" outlineLevel="0" collapsed="false">
      <c r="A1307" s="3" t="s">
        <v>92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N1307" s="8" t="s">
        <v>2</v>
      </c>
    </row>
    <row r="1308" s="8" customFormat="true" ht="33.75" hidden="false" customHeight="false" outlineLevel="0" collapsed="false">
      <c r="A1308" s="3" t="s">
        <v>96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N1308" s="8" t="s">
        <v>2</v>
      </c>
    </row>
    <row r="1309" s="8" customFormat="true" ht="33.75" hidden="false" customHeight="false" outlineLevel="0" collapsed="false">
      <c r="A1309" s="3" t="s">
        <v>96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N1309" s="8" t="s">
        <v>2</v>
      </c>
    </row>
    <row r="1310" s="8" customFormat="true" ht="33.75" hidden="false" customHeight="false" outlineLevel="0" collapsed="false">
      <c r="A1310" s="3" t="s">
        <v>96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/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 t="n">
        <v>2000000</v>
      </c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66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67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68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69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02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90</v>
      </c>
      <c r="B1346" s="4" t="n">
        <v>1</v>
      </c>
      <c r="C1346" s="5"/>
      <c r="D1346" s="5"/>
      <c r="E1346" s="6" t="n">
        <v>1.15465</v>
      </c>
      <c r="F1346" s="6" t="s">
        <v>270</v>
      </c>
      <c r="G1346" s="6" t="n">
        <v>2000000</v>
      </c>
      <c r="H1346" s="5" t="s">
        <v>104</v>
      </c>
      <c r="I1346" s="5"/>
      <c r="J1346" s="5" t="s">
        <v>95</v>
      </c>
      <c r="K1346" s="5"/>
      <c r="L1346" s="7" t="n">
        <v>12</v>
      </c>
      <c r="N1346" s="8" t="s">
        <v>2</v>
      </c>
    </row>
    <row r="1347" s="8" customFormat="true" ht="33.75" hidden="false" customHeight="false" outlineLevel="0" collapsed="false">
      <c r="A1347" s="3" t="s">
        <v>90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N1347" s="8" t="s">
        <v>2</v>
      </c>
    </row>
    <row r="1348" s="8" customFormat="true" ht="33.75" hidden="false" customHeight="false" outlineLevel="0" collapsed="false">
      <c r="A1348" s="3" t="s">
        <v>90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N1348" s="8" t="s">
        <v>2</v>
      </c>
    </row>
    <row r="1349" s="8" customFormat="true" ht="33.75" hidden="false" customHeight="false" outlineLevel="0" collapsed="false">
      <c r="A1349" s="3" t="s">
        <v>91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N1349" s="8" t="s">
        <v>2</v>
      </c>
    </row>
    <row r="1350" s="8" customFormat="true" ht="33.75" hidden="false" customHeight="false" outlineLevel="0" collapsed="false">
      <c r="A1350" s="3" t="s">
        <v>91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N1350" s="8" t="s">
        <v>2</v>
      </c>
    </row>
    <row r="1351" s="8" customFormat="true" ht="33.75" hidden="false" customHeight="false" outlineLevel="0" collapsed="false">
      <c r="A1351" s="3" t="s">
        <v>91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N1351" s="8" t="s">
        <v>2</v>
      </c>
    </row>
    <row r="1352" s="8" customFormat="true" ht="33.75" hidden="false" customHeight="false" outlineLevel="0" collapsed="false">
      <c r="A1352" s="3" t="s">
        <v>92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N1352" s="8" t="s">
        <v>2</v>
      </c>
    </row>
    <row r="1353" s="8" customFormat="true" ht="33.75" hidden="false" customHeight="false" outlineLevel="0" collapsed="false">
      <c r="A1353" s="3" t="s">
        <v>92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N1353" s="8" t="s">
        <v>2</v>
      </c>
    </row>
    <row r="1354" s="8" customFormat="true" ht="33.75" hidden="false" customHeight="false" outlineLevel="0" collapsed="false">
      <c r="A1354" s="3" t="s">
        <v>92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N1354" s="8" t="s">
        <v>2</v>
      </c>
    </row>
    <row r="1355" s="8" customFormat="true" ht="33.75" hidden="false" customHeight="false" outlineLevel="0" collapsed="false">
      <c r="A1355" s="3" t="s">
        <v>96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N1355" s="8" t="s">
        <v>2</v>
      </c>
    </row>
    <row r="1356" s="8" customFormat="true" ht="33.75" hidden="false" customHeight="false" outlineLevel="0" collapsed="false">
      <c r="A1356" s="3" t="s">
        <v>96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N1356" s="8" t="s">
        <v>2</v>
      </c>
    </row>
    <row r="1357" s="8" customFormat="true" ht="33.75" hidden="false" customHeight="false" outlineLevel="0" collapsed="false">
      <c r="A1357" s="3" t="s">
        <v>96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 t="n">
        <v>2000000</v>
      </c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271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271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72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73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74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75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02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90</v>
      </c>
      <c r="B1393" s="4" t="n">
        <v>1</v>
      </c>
      <c r="C1393" s="5"/>
      <c r="D1393" s="5"/>
      <c r="E1393" s="6" t="n">
        <v>1.17314</v>
      </c>
      <c r="F1393" s="6" t="s">
        <v>276</v>
      </c>
      <c r="G1393" s="6" t="n">
        <v>2000000</v>
      </c>
      <c r="H1393" s="5" t="s">
        <v>104</v>
      </c>
      <c r="I1393" s="5"/>
      <c r="J1393" s="5" t="s">
        <v>95</v>
      </c>
      <c r="K1393" s="5"/>
      <c r="L1393" s="7" t="n">
        <v>12</v>
      </c>
      <c r="N1393" s="8" t="s">
        <v>2</v>
      </c>
    </row>
    <row r="1394" s="8" customFormat="true" ht="33.75" hidden="false" customHeight="false" outlineLevel="0" collapsed="false">
      <c r="A1394" s="3" t="s">
        <v>90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N1394" s="8" t="s">
        <v>2</v>
      </c>
    </row>
    <row r="1395" s="8" customFormat="true" ht="33.75" hidden="false" customHeight="false" outlineLevel="0" collapsed="false">
      <c r="A1395" s="3" t="s">
        <v>90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N1395" s="8" t="s">
        <v>2</v>
      </c>
    </row>
    <row r="1396" s="8" customFormat="true" ht="33.75" hidden="false" customHeight="false" outlineLevel="0" collapsed="false">
      <c r="A1396" s="3" t="s">
        <v>91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N1396" s="8" t="s">
        <v>2</v>
      </c>
    </row>
    <row r="1397" s="8" customFormat="true" ht="33.75" hidden="false" customHeight="false" outlineLevel="0" collapsed="false">
      <c r="A1397" s="3" t="s">
        <v>91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N1397" s="8" t="s">
        <v>2</v>
      </c>
    </row>
    <row r="1398" s="8" customFormat="true" ht="33.75" hidden="false" customHeight="false" outlineLevel="0" collapsed="false">
      <c r="A1398" s="3" t="s">
        <v>91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N1398" s="8" t="s">
        <v>2</v>
      </c>
    </row>
    <row r="1399" s="8" customFormat="true" ht="33.75" hidden="false" customHeight="false" outlineLevel="0" collapsed="false">
      <c r="A1399" s="3" t="s">
        <v>92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N1399" s="8" t="s">
        <v>2</v>
      </c>
    </row>
    <row r="1400" s="8" customFormat="true" ht="33.75" hidden="false" customHeight="false" outlineLevel="0" collapsed="false">
      <c r="A1400" s="3" t="s">
        <v>92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N1400" s="8" t="s">
        <v>2</v>
      </c>
    </row>
    <row r="1401" s="8" customFormat="true" ht="33.75" hidden="false" customHeight="false" outlineLevel="0" collapsed="false">
      <c r="A1401" s="3" t="s">
        <v>92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N1401" s="8" t="s">
        <v>2</v>
      </c>
    </row>
    <row r="1402" s="8" customFormat="true" ht="33.75" hidden="false" customHeight="false" outlineLevel="0" collapsed="false">
      <c r="A1402" s="3" t="s">
        <v>96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N1402" s="8" t="s">
        <v>2</v>
      </c>
    </row>
    <row r="1403" s="8" customFormat="true" ht="33.75" hidden="false" customHeight="false" outlineLevel="0" collapsed="false">
      <c r="A1403" s="3" t="s">
        <v>96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N1403" s="8" t="s">
        <v>2</v>
      </c>
    </row>
    <row r="1404" s="8" customFormat="true" ht="33.75" hidden="false" customHeight="false" outlineLevel="0" collapsed="false">
      <c r="A1404" s="3" t="s">
        <v>96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 t="n">
        <v>2000000</v>
      </c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77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277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 t="s">
        <v>278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278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customFormat="false" ht="15" hidden="false" customHeight="false" outlineLevel="0" collapsed="false">
      <c r="A1428" s="9"/>
      <c r="L1428" s="10"/>
    </row>
    <row r="1429" customFormat="false" ht="15" hidden="false" customHeight="false" outlineLevel="0" collapsed="false">
      <c r="A1429" s="2"/>
      <c r="L1429" s="10"/>
    </row>
    <row r="1430" customFormat="false" ht="15" hidden="false" customHeight="false" outlineLevel="0" collapsed="false">
      <c r="A1430" s="2"/>
      <c r="L1430" s="10"/>
    </row>
    <row r="1431" customFormat="false" ht="15" hidden="false" customHeight="false" outlineLevel="0" collapsed="false">
      <c r="A1431" s="2"/>
      <c r="L1431" s="10"/>
    </row>
    <row r="1432" customFormat="false" ht="15" hidden="false" customHeight="false" outlineLevel="0" collapsed="false">
      <c r="A1432" s="2"/>
      <c r="L1432" s="10"/>
    </row>
    <row r="1433" customFormat="false" ht="15" hidden="false" customHeight="false" outlineLevel="0" collapsed="false">
      <c r="A1433" s="2"/>
      <c r="L1433" s="10"/>
    </row>
    <row r="1434" customFormat="false" ht="15" hidden="false" customHeight="false" outlineLevel="0" collapsed="false">
      <c r="A1434" s="2"/>
      <c r="L1434" s="10"/>
    </row>
    <row r="1435" customFormat="false" ht="15" hidden="false" customHeight="false" outlineLevel="0" collapsed="false">
      <c r="A1435" s="2"/>
      <c r="L1435" s="10"/>
    </row>
    <row r="1436" customFormat="false" ht="15" hidden="false" customHeight="false" outlineLevel="0" collapsed="false">
      <c r="A1436" s="2"/>
      <c r="L1436" s="10"/>
    </row>
    <row r="1437" customFormat="false" ht="15" hidden="false" customHeight="false" outlineLevel="0" collapsed="false">
      <c r="A1437" s="11"/>
      <c r="L1437" s="10"/>
    </row>
    <row r="1438" customFormat="false" ht="15" hidden="false" customHeight="false" outlineLevel="0" collapsed="false">
      <c r="A1438" s="2"/>
      <c r="L1438" s="10"/>
    </row>
    <row r="1439" customFormat="false" ht="15" hidden="false" customHeight="false" outlineLevel="0" collapsed="false">
      <c r="A1439" s="2"/>
      <c r="L1439" s="10"/>
    </row>
    <row r="1440" customFormat="false" ht="15" hidden="false" customHeight="false" outlineLevel="0" collapsed="false">
      <c r="A1440" s="2"/>
      <c r="L1440" s="10"/>
    </row>
    <row r="1441" customFormat="false" ht="15" hidden="false" customHeight="false" outlineLevel="0" collapsed="false">
      <c r="A1441" s="2"/>
      <c r="L1441" s="10"/>
    </row>
    <row r="1442" customFormat="false" ht="15" hidden="false" customHeight="false" outlineLevel="0" collapsed="false">
      <c r="A1442" s="2"/>
      <c r="L1442" s="10"/>
    </row>
    <row r="1443" customFormat="false" ht="15" hidden="false" customHeight="false" outlineLevel="0" collapsed="false">
      <c r="A1443" s="2"/>
      <c r="L1443" s="10"/>
    </row>
    <row r="1444" customFormat="false" ht="15" hidden="false" customHeight="false" outlineLevel="0" collapsed="false">
      <c r="A1444" s="2"/>
      <c r="L1444" s="10"/>
    </row>
    <row r="1445" customFormat="false" ht="15" hidden="false" customHeight="false" outlineLevel="0" collapsed="false">
      <c r="A1445" s="2"/>
      <c r="L1445" s="10"/>
    </row>
    <row r="1446" customFormat="false" ht="15" hidden="false" customHeight="false" outlineLevel="0" collapsed="false">
      <c r="A1446" s="2"/>
      <c r="L1446" s="10"/>
    </row>
    <row r="1447" customFormat="false" ht="15" hidden="false" customHeight="false" outlineLevel="0" collapsed="false">
      <c r="A1447" s="2"/>
      <c r="L1447" s="10"/>
    </row>
    <row r="1448" customFormat="false" ht="15" hidden="false" customHeight="false" outlineLevel="0" collapsed="false">
      <c r="A1448" s="2"/>
      <c r="L1448" s="10"/>
    </row>
    <row r="1449" customFormat="false" ht="15" hidden="false" customHeight="false" outlineLevel="0" collapsed="false">
      <c r="A1449" s="2"/>
      <c r="L1449" s="10"/>
    </row>
    <row r="1450" customFormat="false" ht="15" hidden="false" customHeight="false" outlineLevel="0" collapsed="false">
      <c r="A1450" s="2"/>
      <c r="L1450" s="10"/>
    </row>
    <row r="1451" customFormat="false" ht="15" hidden="false" customHeight="false" outlineLevel="0" collapsed="false">
      <c r="A1451" s="2"/>
      <c r="L1451" s="10"/>
    </row>
    <row r="1452" customFormat="false" ht="15" hidden="false" customHeight="false" outlineLevel="0" collapsed="false">
      <c r="A1452" s="2"/>
      <c r="L1452" s="10"/>
    </row>
    <row r="1453" customFormat="false" ht="15" hidden="false" customHeight="false" outlineLevel="0" collapsed="false">
      <c r="A1453" s="2"/>
      <c r="L1453" s="10"/>
    </row>
    <row r="1454" customFormat="false" ht="15" hidden="false" customHeight="false" outlineLevel="0" collapsed="false">
      <c r="A1454" s="2"/>
      <c r="L1454" s="10"/>
    </row>
    <row r="1455" customFormat="false" ht="15" hidden="false" customHeight="false" outlineLevel="0" collapsed="false">
      <c r="A1455" s="2"/>
      <c r="L1455" s="10"/>
    </row>
    <row r="1456" customFormat="false" ht="15" hidden="false" customHeight="false" outlineLevel="0" collapsed="false">
      <c r="A1456" s="2"/>
      <c r="L1456" s="10"/>
    </row>
    <row r="1457" customFormat="false" ht="15" hidden="false" customHeight="false" outlineLevel="0" collapsed="false">
      <c r="A1457" s="2"/>
      <c r="L1457" s="10"/>
    </row>
    <row r="1458" customFormat="false" ht="15" hidden="false" customHeight="false" outlineLevel="0" collapsed="false">
      <c r="A1458" s="2"/>
      <c r="L1458" s="10"/>
    </row>
    <row r="1459" customFormat="false" ht="15" hidden="false" customHeight="false" outlineLevel="0" collapsed="false">
      <c r="A1459" s="2"/>
      <c r="L1459" s="10"/>
    </row>
    <row r="1460" customFormat="false" ht="15" hidden="false" customHeight="false" outlineLevel="0" collapsed="false">
      <c r="A1460" s="2"/>
      <c r="L1460" s="10"/>
    </row>
    <row r="1461" customFormat="false" ht="15" hidden="false" customHeight="false" outlineLevel="0" collapsed="false">
      <c r="A1461" s="2"/>
      <c r="L1461" s="10"/>
    </row>
    <row r="1462" customFormat="false" ht="15" hidden="false" customHeight="false" outlineLevel="0" collapsed="false">
      <c r="A1462" s="2"/>
      <c r="L1462" s="10"/>
    </row>
    <row r="1463" customFormat="false" ht="15" hidden="false" customHeight="false" outlineLevel="0" collapsed="false">
      <c r="A1463" s="2"/>
      <c r="L1463" s="10"/>
    </row>
    <row r="1464" customFormat="false" ht="15" hidden="false" customHeight="false" outlineLevel="0" collapsed="false">
      <c r="A1464" s="2"/>
      <c r="L1464" s="10"/>
    </row>
    <row r="1465" customFormat="false" ht="15" hidden="false" customHeight="false" outlineLevel="0" collapsed="false">
      <c r="A1465" s="2"/>
      <c r="L1465" s="10"/>
    </row>
    <row r="1466" customFormat="false" ht="15" hidden="false" customHeight="false" outlineLevel="0" collapsed="false">
      <c r="A1466" s="2"/>
      <c r="L1466" s="10"/>
    </row>
    <row r="1467" customFormat="false" ht="15" hidden="false" customHeight="false" outlineLevel="0" collapsed="false">
      <c r="A1467" s="2"/>
      <c r="L1467" s="10"/>
    </row>
    <row r="1468" customFormat="false" ht="15" hidden="false" customHeight="false" outlineLevel="0" collapsed="false">
      <c r="A1468" s="2"/>
      <c r="L1468" s="10"/>
    </row>
    <row r="1469" customFormat="false" ht="15" hidden="false" customHeight="false" outlineLevel="0" collapsed="false">
      <c r="A1469" s="2"/>
      <c r="L1469" s="10"/>
    </row>
    <row r="1470" customFormat="false" ht="15" hidden="false" customHeight="false" outlineLevel="0" collapsed="false">
      <c r="A1470" s="2"/>
      <c r="L1470" s="10"/>
    </row>
    <row r="1471" customFormat="false" ht="15" hidden="false" customHeight="false" outlineLevel="0" collapsed="false">
      <c r="A1471" s="2"/>
      <c r="L1471" s="10"/>
    </row>
    <row r="1472" customFormat="false" ht="15" hidden="false" customHeight="false" outlineLevel="0" collapsed="false">
      <c r="A1472" s="2"/>
      <c r="L1472" s="10"/>
    </row>
    <row r="1473" customFormat="false" ht="15" hidden="false" customHeight="false" outlineLevel="0" collapsed="false">
      <c r="A1473" s="2"/>
      <c r="L1473" s="10"/>
    </row>
    <row r="1474" customFormat="false" ht="15" hidden="false" customHeight="false" outlineLevel="0" collapsed="false">
      <c r="A1474" s="2"/>
      <c r="L1474" s="10"/>
    </row>
    <row r="1475" customFormat="false" ht="15" hidden="false" customHeight="false" outlineLevel="0" collapsed="false">
      <c r="A1475" s="2"/>
      <c r="L1475" s="10"/>
    </row>
    <row r="1476" customFormat="false" ht="15" hidden="false" customHeight="false" outlineLevel="0" collapsed="false">
      <c r="A1476" s="2"/>
      <c r="L1476" s="10"/>
    </row>
    <row r="1477" customFormat="false" ht="15" hidden="false" customHeight="false" outlineLevel="0" collapsed="false">
      <c r="A1477" s="2"/>
      <c r="L1477" s="10"/>
    </row>
    <row r="1478" customFormat="false" ht="15" hidden="false" customHeight="false" outlineLevel="0" collapsed="false">
      <c r="A1478" s="2"/>
      <c r="L1478" s="10"/>
    </row>
    <row r="1479" customFormat="false" ht="15" hidden="false" customHeight="false" outlineLevel="0" collapsed="false">
      <c r="A1479" s="2"/>
      <c r="L1479" s="10"/>
    </row>
    <row r="1480" customFormat="false" ht="15" hidden="false" customHeight="false" outlineLevel="0" collapsed="false">
      <c r="A1480" s="2"/>
      <c r="L1480" s="10"/>
    </row>
    <row r="1481" customFormat="false" ht="15" hidden="false" customHeight="false" outlineLevel="0" collapsed="false">
      <c r="A1481" s="2"/>
      <c r="L1481" s="10"/>
    </row>
    <row r="1482" customFormat="false" ht="15" hidden="false" customHeight="false" outlineLevel="0" collapsed="false">
      <c r="A1482" s="2"/>
      <c r="L1482" s="10"/>
    </row>
    <row r="1483" customFormat="false" ht="15" hidden="false" customHeight="false" outlineLevel="0" collapsed="false">
      <c r="A1483" s="2"/>
      <c r="L1483" s="10"/>
    </row>
    <row r="1484" customFormat="false" ht="15" hidden="false" customHeight="false" outlineLevel="0" collapsed="false">
      <c r="A1484" s="2"/>
      <c r="L1484" s="10"/>
    </row>
    <row r="1485" customFormat="false" ht="15" hidden="false" customHeight="false" outlineLevel="0" collapsed="false">
      <c r="A1485" s="2"/>
      <c r="L1485" s="10"/>
    </row>
    <row r="1486" customFormat="false" ht="15" hidden="false" customHeight="false" outlineLevel="0" collapsed="false">
      <c r="A1486" s="2"/>
      <c r="L1486" s="10"/>
    </row>
    <row r="1487" customFormat="false" ht="15" hidden="false" customHeight="false" outlineLevel="0" collapsed="false">
      <c r="A1487" s="2"/>
      <c r="L1487" s="10"/>
    </row>
    <row r="1488" customFormat="false" ht="15" hidden="false" customHeight="false" outlineLevel="0" collapsed="false">
      <c r="A1488" s="2"/>
      <c r="L1488" s="10"/>
    </row>
    <row r="1489" customFormat="false" ht="15" hidden="false" customHeight="false" outlineLevel="0" collapsed="false">
      <c r="A1489" s="2"/>
      <c r="L1489" s="10"/>
    </row>
    <row r="1490" customFormat="false" ht="15" hidden="false" customHeight="false" outlineLevel="0" collapsed="false">
      <c r="A1490" s="2"/>
    </row>
    <row r="1491" customFormat="false" ht="15" hidden="false" customHeight="false" outlineLevel="0" collapsed="false">
      <c r="A1491" s="2"/>
    </row>
    <row r="1492" customFormat="false" ht="15" hidden="false" customHeight="false" outlineLevel="0" collapsed="false">
      <c r="A1492" s="2"/>
    </row>
    <row r="1493" customFormat="false" ht="15" hidden="false" customHeight="false" outlineLevel="0" collapsed="false">
      <c r="A1493" s="2"/>
    </row>
    <row r="1494" customFormat="false" ht="15" hidden="false" customHeight="false" outlineLevel="0" collapsed="false">
      <c r="A1494" s="2"/>
    </row>
    <row r="1495" customFormat="false" ht="15" hidden="false" customHeight="false" outlineLevel="0" collapsed="false">
      <c r="A1495" s="2"/>
    </row>
    <row r="1496" customFormat="false" ht="15" hidden="false" customHeight="false" outlineLevel="0" collapsed="false">
      <c r="A1496" s="2"/>
    </row>
    <row r="1497" customFormat="false" ht="15" hidden="false" customHeight="false" outlineLevel="0" collapsed="false">
      <c r="A1497" s="2"/>
    </row>
    <row r="1498" customFormat="false" ht="15" hidden="false" customHeight="false" outlineLevel="0" collapsed="false">
      <c r="A1498" s="2"/>
    </row>
    <row r="1499" customFormat="false" ht="15" hidden="false" customHeight="false" outlineLevel="0" collapsed="false">
      <c r="A1499" s="2"/>
    </row>
    <row r="1500" customFormat="false" ht="15" hidden="false" customHeight="false" outlineLevel="0" collapsed="false">
      <c r="A1500" s="2"/>
    </row>
    <row r="1501" customFormat="false" ht="15" hidden="false" customHeight="false" outlineLevel="0" collapsed="false">
      <c r="A1501" s="2"/>
    </row>
    <row r="1502" customFormat="false" ht="15" hidden="false" customHeight="false" outlineLevel="0" collapsed="false">
      <c r="A1502" s="2"/>
    </row>
    <row r="1503" customFormat="false" ht="15" hidden="false" customHeight="false" outlineLevel="0" collapsed="false">
      <c r="A1503" s="2"/>
    </row>
    <row r="1504" customFormat="false" ht="15" hidden="false" customHeight="false" outlineLevel="0" collapsed="false">
      <c r="A1504" s="2"/>
    </row>
    <row r="1505" customFormat="false" ht="15" hidden="false" customHeight="false" outlineLevel="0" collapsed="false">
      <c r="A1505" s="2"/>
    </row>
    <row r="1506" customFormat="false" ht="15" hidden="false" customHeight="false" outlineLevel="0" collapsed="false">
      <c r="A1506" s="2"/>
    </row>
    <row r="1507" customFormat="false" ht="15" hidden="false" customHeight="false" outlineLevel="0" collapsed="false">
      <c r="A1507" s="2"/>
    </row>
    <row r="1508" customFormat="false" ht="15" hidden="false" customHeight="false" outlineLevel="0" collapsed="false">
      <c r="A1508" s="2"/>
    </row>
    <row r="1509" customFormat="false" ht="15" hidden="false" customHeight="false" outlineLevel="0" collapsed="false">
      <c r="A1509" s="2"/>
    </row>
    <row r="1510" customFormat="false" ht="15" hidden="false" customHeight="false" outlineLevel="0" collapsed="false">
      <c r="A1510" s="2"/>
    </row>
    <row r="1511" customFormat="false" ht="15" hidden="false" customHeight="false" outlineLevel="0" collapsed="false">
      <c r="A1511" s="2"/>
    </row>
    <row r="1512" customFormat="false" ht="15" hidden="false" customHeight="false" outlineLevel="0" collapsed="false">
      <c r="A1512" s="2"/>
    </row>
    <row r="1513" customFormat="false" ht="15" hidden="false" customHeight="false" outlineLevel="0" collapsed="false">
      <c r="A1513" s="2"/>
    </row>
    <row r="1514" customFormat="false" ht="15" hidden="false" customHeight="false" outlineLevel="0" collapsed="false">
      <c r="A1514" s="2"/>
    </row>
    <row r="1515" customFormat="false" ht="15" hidden="false" customHeight="false" outlineLevel="0" collapsed="false">
      <c r="A1515" s="2"/>
    </row>
    <row r="1516" customFormat="false" ht="15" hidden="false" customHeight="false" outlineLevel="0" collapsed="false">
      <c r="A1516" s="2"/>
    </row>
    <row r="1517" customFormat="false" ht="15" hidden="false" customHeight="false" outlineLevel="0" collapsed="false">
      <c r="A1517" s="2"/>
    </row>
    <row r="1518" customFormat="false" ht="15" hidden="false" customHeight="false" outlineLevel="0" collapsed="false">
      <c r="A1518" s="2"/>
    </row>
    <row r="1519" customFormat="false" ht="15" hidden="false" customHeight="false" outlineLevel="0" collapsed="false">
      <c r="A1519" s="2"/>
    </row>
    <row r="1520" customFormat="false" ht="15" hidden="false" customHeight="false" outlineLevel="0" collapsed="false">
      <c r="A1520" s="2"/>
    </row>
    <row r="1521" customFormat="false" ht="15" hidden="false" customHeight="false" outlineLevel="0" collapsed="false">
      <c r="A1521" s="2"/>
    </row>
    <row r="1522" customFormat="false" ht="15" hidden="false" customHeight="false" outlineLevel="0" collapsed="false">
      <c r="A1522" s="2"/>
    </row>
    <row r="1523" customFormat="false" ht="15" hidden="false" customHeight="false" outlineLevel="0" collapsed="false">
      <c r="A1523" s="2"/>
    </row>
    <row r="1524" customFormat="false" ht="15" hidden="false" customHeight="false" outlineLevel="0" collapsed="false">
      <c r="A1524" s="2"/>
    </row>
    <row r="1525" customFormat="false" ht="15" hidden="false" customHeight="false" outlineLevel="0" collapsed="false">
      <c r="A1525" s="2"/>
    </row>
    <row r="1526" customFormat="false" ht="15" hidden="false" customHeight="false" outlineLevel="0" collapsed="false">
      <c r="A1526" s="2"/>
    </row>
    <row r="1527" customFormat="false" ht="15" hidden="false" customHeight="false" outlineLevel="0" collapsed="false">
      <c r="A1527" s="2"/>
    </row>
    <row r="1528" customFormat="false" ht="15" hidden="false" customHeight="false" outlineLevel="0" collapsed="false">
      <c r="A1528" s="2"/>
    </row>
    <row r="1529" customFormat="false" ht="15" hidden="false" customHeight="false" outlineLevel="0" collapsed="false">
      <c r="A1529" s="2"/>
    </row>
    <row r="1530" customFormat="false" ht="15" hidden="false" customHeight="false" outlineLevel="0" collapsed="false">
      <c r="A1530" s="2"/>
    </row>
    <row r="1531" customFormat="false" ht="15" hidden="false" customHeight="false" outlineLevel="0" collapsed="false">
      <c r="A1531" s="2"/>
    </row>
    <row r="1532" customFormat="false" ht="15" hidden="false" customHeight="false" outlineLevel="0" collapsed="false">
      <c r="A1532" s="2"/>
    </row>
    <row r="1533" customFormat="false" ht="15" hidden="false" customHeight="false" outlineLevel="0" collapsed="false">
      <c r="A1533" s="2"/>
    </row>
    <row r="1534" customFormat="false" ht="15" hidden="false" customHeight="false" outlineLevel="0" collapsed="false">
      <c r="A1534" s="2"/>
    </row>
    <row r="1535" customFormat="false" ht="15" hidden="false" customHeight="false" outlineLevel="0" collapsed="false">
      <c r="A1535" s="2"/>
    </row>
    <row r="1536" customFormat="false" ht="15" hidden="false" customHeight="false" outlineLevel="0" collapsed="false">
      <c r="A1536" s="2"/>
    </row>
    <row r="1537" customFormat="false" ht="15" hidden="false" customHeight="false" outlineLevel="0" collapsed="false">
      <c r="A1537" s="2"/>
    </row>
    <row r="1538" customFormat="false" ht="15" hidden="false" customHeight="false" outlineLevel="0" collapsed="false">
      <c r="A1538" s="2"/>
    </row>
    <row r="1539" customFormat="false" ht="15" hidden="false" customHeight="false" outlineLevel="0" collapsed="false">
      <c r="A1539" s="2"/>
    </row>
    <row r="1540" customFormat="false" ht="15" hidden="false" customHeight="false" outlineLevel="0" collapsed="false">
      <c r="A1540" s="2"/>
    </row>
    <row r="1541" customFormat="false" ht="15" hidden="false" customHeight="false" outlineLevel="0" collapsed="false">
      <c r="A1541" s="2"/>
    </row>
    <row r="1542" customFormat="false" ht="15" hidden="false" customHeight="false" outlineLevel="0" collapsed="false">
      <c r="A1542" s="2"/>
    </row>
    <row r="1543" customFormat="false" ht="15" hidden="false" customHeight="false" outlineLevel="0" collapsed="false">
      <c r="A1543" s="2"/>
    </row>
    <row r="1544" customFormat="false" ht="15" hidden="false" customHeight="false" outlineLevel="0" collapsed="false">
      <c r="A1544" s="2"/>
    </row>
    <row r="1545" customFormat="false" ht="15" hidden="false" customHeight="false" outlineLevel="0" collapsed="false">
      <c r="A1545" s="2"/>
    </row>
    <row r="1546" customFormat="false" ht="15" hidden="false" customHeight="false" outlineLevel="0" collapsed="false">
      <c r="A1546" s="2"/>
    </row>
    <row r="1547" customFormat="false" ht="15" hidden="false" customHeight="false" outlineLevel="0" collapsed="false">
      <c r="A1547" s="2"/>
    </row>
    <row r="1548" customFormat="false" ht="15" hidden="false" customHeight="false" outlineLevel="0" collapsed="false">
      <c r="A1548" s="2"/>
    </row>
    <row r="1549" customFormat="false" ht="15" hidden="false" customHeight="false" outlineLevel="0" collapsed="false">
      <c r="A1549" s="2"/>
    </row>
    <row r="1550" customFormat="false" ht="15" hidden="false" customHeight="false" outlineLevel="0" collapsed="false">
      <c r="A1550" s="2"/>
    </row>
    <row r="1551" customFormat="false" ht="15" hidden="false" customHeight="false" outlineLevel="0" collapsed="false">
      <c r="A1551" s="2"/>
    </row>
    <row r="1552" customFormat="false" ht="15" hidden="false" customHeight="false" outlineLevel="0" collapsed="false">
      <c r="A1552" s="2"/>
    </row>
    <row r="1553" customFormat="false" ht="15" hidden="false" customHeight="false" outlineLevel="0" collapsed="false">
      <c r="A1553" s="2"/>
    </row>
    <row r="1554" customFormat="false" ht="15" hidden="false" customHeight="false" outlineLevel="0" collapsed="false">
      <c r="A1554" s="2"/>
    </row>
    <row r="1555" customFormat="false" ht="15" hidden="false" customHeight="false" outlineLevel="0" collapsed="false">
      <c r="A1555" s="2"/>
    </row>
    <row r="1556" customFormat="false" ht="15" hidden="false" customHeight="false" outlineLevel="0" collapsed="false">
      <c r="A1556" s="2"/>
    </row>
    <row r="1557" customFormat="false" ht="15" hidden="false" customHeight="false" outlineLevel="0" collapsed="false">
      <c r="A1557" s="2"/>
    </row>
    <row r="1558" customFormat="false" ht="15" hidden="false" customHeight="false" outlineLevel="0" collapsed="false">
      <c r="A1558" s="2"/>
    </row>
    <row r="1559" customFormat="false" ht="15" hidden="false" customHeight="false" outlineLevel="0" collapsed="false">
      <c r="A1559" s="2"/>
    </row>
    <row r="1560" customFormat="false" ht="15" hidden="false" customHeight="false" outlineLevel="0" collapsed="false">
      <c r="A1560" s="2"/>
    </row>
    <row r="1561" customFormat="false" ht="15" hidden="false" customHeight="false" outlineLevel="0" collapsed="false">
      <c r="A1561" s="2"/>
    </row>
    <row r="1562" customFormat="false" ht="15" hidden="false" customHeight="false" outlineLevel="0" collapsed="false">
      <c r="A1562" s="2"/>
    </row>
    <row r="1563" customFormat="false" ht="15" hidden="false" customHeight="false" outlineLevel="0" collapsed="false">
      <c r="A1563" s="2"/>
    </row>
    <row r="1564" customFormat="false" ht="15" hidden="false" customHeight="false" outlineLevel="0" collapsed="false">
      <c r="A1564" s="2"/>
    </row>
    <row r="1565" customFormat="false" ht="15" hidden="false" customHeight="false" outlineLevel="0" collapsed="false">
      <c r="A1565" s="2"/>
    </row>
    <row r="1566" customFormat="false" ht="15" hidden="false" customHeight="false" outlineLevel="0" collapsed="false">
      <c r="A1566" s="2"/>
    </row>
    <row r="1567" customFormat="false" ht="15" hidden="false" customHeight="false" outlineLevel="0" collapsed="false">
      <c r="A1567" s="2"/>
    </row>
    <row r="1568" customFormat="false" ht="15" hidden="false" customHeight="false" outlineLevel="0" collapsed="false">
      <c r="A1568" s="2"/>
    </row>
  </sheetData>
  <conditionalFormatting sqref="A1:B142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42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42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42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42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427">
    <cfRule type="expression" priority="15" aboveAverage="0" equalAverage="0" bottom="0" percent="0" rank="0" text="" dxfId="13">
      <formula>IF($L1=5,TRUE(),FALSE())</formula>
    </cfRule>
  </conditionalFormatting>
  <conditionalFormatting sqref="C1:C142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42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42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42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427">
    <cfRule type="expression" priority="27" aboveAverage="0" equalAverage="0" bottom="0" percent="0" rank="0" text="" dxfId="25">
      <formula>IF($L1=5,TRUE(),FALSE())</formula>
    </cfRule>
  </conditionalFormatting>
  <conditionalFormatting sqref="E1:E142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42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42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42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42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42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42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42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42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42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42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7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