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2" uniqueCount="33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2-1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DVVGR83Z5</t>
  </si>
  <si>
    <t xml:space="preserve">Table_2</t>
  </si>
  <si>
    <t xml:space="preserve">Type of Financial Instrument</t>
  </si>
  <si>
    <t xml:space="preserve">Financial Instrument Name</t>
  </si>
  <si>
    <t xml:space="preserve">Foreign_Exchange Forward JPY USD 20181218</t>
  </si>
  <si>
    <t xml:space="preserve">Financial Instrument Identifier(ISO 6166)</t>
  </si>
  <si>
    <t xml:space="preserve">EZ1DVVGR83Z5</t>
  </si>
  <si>
    <t xml:space="preserve">Description of Financial Instrument</t>
  </si>
  <si>
    <t xml:space="preserve">JPYUSD2018-12-181NONEPHYSUSD</t>
  </si>
  <si>
    <t xml:space="preserve">Instrument Classification</t>
  </si>
  <si>
    <t xml:space="preserve">JFTXFP</t>
  </si>
  <si>
    <t xml:space="preserve">Currency</t>
  </si>
  <si>
    <t xml:space="preserve">JPY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LWQTF9FH6</t>
  </si>
  <si>
    <t xml:space="preserve">Foreign_Exchange Forward EUR USD 20190114</t>
  </si>
  <si>
    <t xml:space="preserve">EZ1LWQTF9FH6</t>
  </si>
  <si>
    <t xml:space="preserve">EURUSD2019-01-141NONEPHYSUSD</t>
  </si>
  <si>
    <t xml:space="preserve">EURUSD</t>
  </si>
  <si>
    <t xml:space="preserve">                                             EZ1TWL6W0Z09</t>
  </si>
  <si>
    <t xml:space="preserve">Foreign_Exchange Forward GBP USD 20190228</t>
  </si>
  <si>
    <t xml:space="preserve">EZ1TWL6W0Z09</t>
  </si>
  <si>
    <t xml:space="preserve">GBPUSD2019-02-281NONEPHYSUSD</t>
  </si>
  <si>
    <t xml:space="preserve">GBPUSD</t>
  </si>
  <si>
    <t xml:space="preserve">                                             EZ223XJ0CV35</t>
  </si>
  <si>
    <t xml:space="preserve">Foreign_Exchange Forward EUR USD 20190318</t>
  </si>
  <si>
    <t xml:space="preserve">EZ223XJ0CV35</t>
  </si>
  <si>
    <t xml:space="preserve">EURUSD2019-03-181NONEPHYSUSD</t>
  </si>
  <si>
    <t xml:space="preserve">0:00:00.131789</t>
  </si>
  <si>
    <t xml:space="preserve">                                             EZ266H2B4BR1</t>
  </si>
  <si>
    <t xml:space="preserve">Foreign_Exchange Forward EUR USD 20190118</t>
  </si>
  <si>
    <t xml:space="preserve">EZ266H2B4BR1</t>
  </si>
  <si>
    <t xml:space="preserve">EURUSD2019-01-181NONEPHYSUSD</t>
  </si>
  <si>
    <t xml:space="preserve">                                             EZ29K752RDT7</t>
  </si>
  <si>
    <t xml:space="preserve">Foreign_Exchange Forward CAD GBP 20190307</t>
  </si>
  <si>
    <t xml:space="preserve">EZ29K752RDT7</t>
  </si>
  <si>
    <t xml:space="preserve">CADGBP2019-03-071NONECASHGBP</t>
  </si>
  <si>
    <t xml:space="preserve">JFTXFC</t>
  </si>
  <si>
    <t xml:space="preserve">CADGBP</t>
  </si>
  <si>
    <t xml:space="preserve">0:00:00.001500</t>
  </si>
  <si>
    <t xml:space="preserve">                                             EZ2HH50XVCT2</t>
  </si>
  <si>
    <t xml:space="preserve">Foreign_Exchange Forward GBP USD 20190118</t>
  </si>
  <si>
    <t xml:space="preserve">EZ2HH50XVCT2</t>
  </si>
  <si>
    <t xml:space="preserve">GBPUSD2019-01-181NONEPHYSUSD</t>
  </si>
  <si>
    <t xml:space="preserve">                                             EZ2HLYB3KB96</t>
  </si>
  <si>
    <t xml:space="preserve">Foreign_Exchange Forward EUR USD 20190116</t>
  </si>
  <si>
    <t xml:space="preserve">EZ2HLYB3KB96</t>
  </si>
  <si>
    <t xml:space="preserve">USDEUR2019-01-161NONEPHYSEUR</t>
  </si>
  <si>
    <t xml:space="preserve">USDEUR</t>
  </si>
  <si>
    <t xml:space="preserve">                                             EZ2KWSTHQ0B6</t>
  </si>
  <si>
    <t xml:space="preserve">Foreign_Exchange Forward CHF USD 20190118</t>
  </si>
  <si>
    <t xml:space="preserve">EZ2KWSTHQ0B6</t>
  </si>
  <si>
    <t xml:space="preserve">CHFUSD2019-01-181NONECASHUSD</t>
  </si>
  <si>
    <t xml:space="preserve">CHFUSD</t>
  </si>
  <si>
    <t xml:space="preserve">                                             EZ2LD3FL3DY9</t>
  </si>
  <si>
    <t xml:space="preserve">Foreign_Exchange Forward EUR USD 20190617</t>
  </si>
  <si>
    <t xml:space="preserve">EZ2LD3FL3DY9</t>
  </si>
  <si>
    <t xml:space="preserve">USDEUR2019-06-171NONEPHYSEUR</t>
  </si>
  <si>
    <t xml:space="preserve">0:00:00.104086</t>
  </si>
  <si>
    <t xml:space="preserve">                                             EZ2R1G1HSXK5</t>
  </si>
  <si>
    <t xml:space="preserve">Foreign_Exchange Forward EUR JPY 20190307</t>
  </si>
  <si>
    <t xml:space="preserve">EZ2R1G1HSXK5</t>
  </si>
  <si>
    <t xml:space="preserve">EURJPY2019-03-071NONECASHJPY</t>
  </si>
  <si>
    <t xml:space="preserve">EURJPY</t>
  </si>
  <si>
    <t xml:space="preserve">0:00:00.543602</t>
  </si>
  <si>
    <t xml:space="preserve">0:00:00.051432</t>
  </si>
  <si>
    <t xml:space="preserve">                                             EZ2RWHKZFMY4</t>
  </si>
  <si>
    <t xml:space="preserve">Foreign_Exchange Forward DKK EUR 20190315</t>
  </si>
  <si>
    <t xml:space="preserve">EZ2RWHKZFMY4</t>
  </si>
  <si>
    <t xml:space="preserve">DKKEUR2019-03-151NONEPHYS</t>
  </si>
  <si>
    <t xml:space="preserve">DKKEUR</t>
  </si>
  <si>
    <t xml:space="preserve">1:42:04.716000</t>
  </si>
  <si>
    <t xml:space="preserve">                                             EZ2TW9CBPPK9</t>
  </si>
  <si>
    <t xml:space="preserve">Foreign_Exchange Forward EUR GBP 20190318</t>
  </si>
  <si>
    <t xml:space="preserve">EZ2TW9CBPPK9</t>
  </si>
  <si>
    <t xml:space="preserve">EURGBP2019-03-181NONEPHYSGBP</t>
  </si>
  <si>
    <t xml:space="preserve">EURGBP</t>
  </si>
  <si>
    <t xml:space="preserve">0:00:00.707614</t>
  </si>
  <si>
    <t xml:space="preserve">                                             EZ2VGV6NSBL6</t>
  </si>
  <si>
    <t xml:space="preserve">Foreign_Exchange Forward GBP USD 20190313</t>
  </si>
  <si>
    <t xml:space="preserve">EZ2VGV6NSBL6</t>
  </si>
  <si>
    <t xml:space="preserve">GBPUSD2019-03-131NONEPHYSUSD</t>
  </si>
  <si>
    <t xml:space="preserve">0:00:00.106931</t>
  </si>
  <si>
    <t xml:space="preserve">                                             EZ2XFMM3PY95</t>
  </si>
  <si>
    <t xml:space="preserve">Foreign_Exchange Forward CHF USD 20181220</t>
  </si>
  <si>
    <t xml:space="preserve">EZ2XFMM3PY95</t>
  </si>
  <si>
    <t xml:space="preserve">USDCHF2018-12-201NONEPHYSCHF</t>
  </si>
  <si>
    <t xml:space="preserve">USDCHF</t>
  </si>
  <si>
    <t xml:space="preserve">0:00:00.107647</t>
  </si>
  <si>
    <t xml:space="preserve">                                             EZ2YD9FP91Q0</t>
  </si>
  <si>
    <t xml:space="preserve">Foreign_Exchange Forward EUR JPY 20190318</t>
  </si>
  <si>
    <t xml:space="preserve">EZ2YD9FP91Q0</t>
  </si>
  <si>
    <t xml:space="preserve">EURJPY2019-03-181NONECASHJPY</t>
  </si>
  <si>
    <t xml:space="preserve">0:00:00.232376</t>
  </si>
  <si>
    <t xml:space="preserve">                                             EZ3XZ3HR53R7</t>
  </si>
  <si>
    <t xml:space="preserve">Foreign_Exchange Forward PLN USD 20190118</t>
  </si>
  <si>
    <t xml:space="preserve">EZ3XZ3HR53R7</t>
  </si>
  <si>
    <t xml:space="preserve">PLNUSD2019-01-181NONECASHUSD</t>
  </si>
  <si>
    <t xml:space="preserve">PLNUSD</t>
  </si>
  <si>
    <t xml:space="preserve">                                             EZ4MNCFKZ2Q5</t>
  </si>
  <si>
    <t xml:space="preserve">Foreign_Exchange Forward GBP USD 20190314</t>
  </si>
  <si>
    <t xml:space="preserve">EZ4MNCFKZ2Q5</t>
  </si>
  <si>
    <t xml:space="preserve">GBPUSD2019-03-141NONEPHYSUSD</t>
  </si>
  <si>
    <t xml:space="preserve">0:00:00.105584</t>
  </si>
  <si>
    <t xml:space="preserve">                                             EZ55V93J58H3</t>
  </si>
  <si>
    <t xml:space="preserve">Foreign_Exchange Forward HKD USD 20190118</t>
  </si>
  <si>
    <t xml:space="preserve">EZ55V93J58H3</t>
  </si>
  <si>
    <t xml:space="preserve">HKDUSD2019-01-181NONEPHYSUSD</t>
  </si>
  <si>
    <t xml:space="preserve">HKDUSD</t>
  </si>
  <si>
    <t xml:space="preserve">                                             EZ5V4W3PM1H4</t>
  </si>
  <si>
    <t xml:space="preserve">Foreign_Exchange Forward EUR USD 20190313</t>
  </si>
  <si>
    <t xml:space="preserve">EZ5V4W3PM1H4</t>
  </si>
  <si>
    <t xml:space="preserve">EURUSD2019-03-131NONEPHYSUSD</t>
  </si>
  <si>
    <t xml:space="preserve">0:00:00.218060</t>
  </si>
  <si>
    <t xml:space="preserve">                                             EZ5WJHGQ1632</t>
  </si>
  <si>
    <t xml:space="preserve">Foreign_Exchange Forward AUD EUR 20190307</t>
  </si>
  <si>
    <t xml:space="preserve">EZ5WJHGQ1632</t>
  </si>
  <si>
    <t xml:space="preserve">AUDEUR2019-03-071NONECASHEUR</t>
  </si>
  <si>
    <t xml:space="preserve">AUDEUR</t>
  </si>
  <si>
    <t xml:space="preserve">                                             EZ5Z2CKQZB04</t>
  </si>
  <si>
    <t xml:space="preserve">Foreign_Exchange Forward TRY USD 20190118</t>
  </si>
  <si>
    <t xml:space="preserve">EZ5Z2CKQZB04</t>
  </si>
  <si>
    <t xml:space="preserve">TRYUSD2019-01-181NONECASHUSD</t>
  </si>
  <si>
    <t xml:space="preserve">TRYUSD</t>
  </si>
  <si>
    <t xml:space="preserve">                                             EZ62GVPQD0B6</t>
  </si>
  <si>
    <t xml:space="preserve">Foreign_Exchange Forward CAD EUR 20190307</t>
  </si>
  <si>
    <t xml:space="preserve">EZ62GVPQD0B6</t>
  </si>
  <si>
    <t xml:space="preserve">CADEUR2019-03-071NONECASHEUR</t>
  </si>
  <si>
    <t xml:space="preserve">CADEUR</t>
  </si>
  <si>
    <t xml:space="preserve">0:00:00.902500</t>
  </si>
  <si>
    <t xml:space="preserve">0:00:00.040502</t>
  </si>
  <si>
    <t xml:space="preserve">                                             EZ6F6B9L1YV6</t>
  </si>
  <si>
    <t xml:space="preserve">Foreign_Exchange Forward EUR JPY 20181218</t>
  </si>
  <si>
    <t xml:space="preserve">EZ6F6B9L1YV6</t>
  </si>
  <si>
    <t xml:space="preserve">JPYEUR2018-12-181NONECASHEUR</t>
  </si>
  <si>
    <t xml:space="preserve">JPYEUR</t>
  </si>
  <si>
    <t xml:space="preserve">                                             EZ6TDWGYYBF4</t>
  </si>
  <si>
    <t xml:space="preserve">Foreign_Exchange Forward GBP USD 20181218</t>
  </si>
  <si>
    <t xml:space="preserve">EZ6TDWGYYBF4</t>
  </si>
  <si>
    <t xml:space="preserve">GBPUSD2018-12-181NONECASHUSD</t>
  </si>
  <si>
    <t xml:space="preserve">0:00:01.865000</t>
  </si>
  <si>
    <t xml:space="preserve">0:00:00.021419</t>
  </si>
  <si>
    <t xml:space="preserve">                                             EZ6ZCSW39DX7</t>
  </si>
  <si>
    <t xml:space="preserve">Foreign_Exchange Forward CHF EUR 20190131</t>
  </si>
  <si>
    <t xml:space="preserve">EZ6ZCSW39DX7</t>
  </si>
  <si>
    <t xml:space="preserve">CHFEUR2019-01-311NONEPHYSEUR</t>
  </si>
  <si>
    <t xml:space="preserve">CHFEUR</t>
  </si>
  <si>
    <t xml:space="preserve">0:00:01.504783</t>
  </si>
  <si>
    <t xml:space="preserve">0:00:00.000500</t>
  </si>
  <si>
    <t xml:space="preserve">                                             EZ6ZTJ18HY98</t>
  </si>
  <si>
    <t xml:space="preserve">Foreign_Exchange Forward CHF USD 20190111</t>
  </si>
  <si>
    <t xml:space="preserve">EZ6ZTJ18HY98</t>
  </si>
  <si>
    <t xml:space="preserve">USDCHF2019-01-111NONEPHYSCHF</t>
  </si>
  <si>
    <t xml:space="preserve">0:00:00.047643</t>
  </si>
  <si>
    <t xml:space="preserve">                                             EZ7HZV98HXK0</t>
  </si>
  <si>
    <t xml:space="preserve">Foreign_Exchange Forward CAD EUR 20190315</t>
  </si>
  <si>
    <t xml:space="preserve">EZ7HZV98HXK0</t>
  </si>
  <si>
    <t xml:space="preserve">CADEUR2019-03-151NONEPHYSEUR</t>
  </si>
  <si>
    <t xml:space="preserve">0:00:00.193512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USDEUR2019-03-071NONEPHYSEUR</t>
  </si>
  <si>
    <t xml:space="preserve">                                             EZ84M58CYKV0</t>
  </si>
  <si>
    <t xml:space="preserve">Foreign_Exchange Forward EUR USD 20190117</t>
  </si>
  <si>
    <t xml:space="preserve">EZ84M58CYKV0</t>
  </si>
  <si>
    <t xml:space="preserve">EURUSD2019-01-171NONEPHYSUSD</t>
  </si>
  <si>
    <t xml:space="preserve">                                             EZ8HDDW0JMN8</t>
  </si>
  <si>
    <t xml:space="preserve">Foreign_Exchange Forward NOK USD 20190104</t>
  </si>
  <si>
    <t xml:space="preserve">EZ8HDDW0JMN8</t>
  </si>
  <si>
    <t xml:space="preserve">NOKUSD2019-01-041NONECASHUSD</t>
  </si>
  <si>
    <t xml:space="preserve">NOKUSD</t>
  </si>
  <si>
    <t xml:space="preserve">                                             EZ8S9JWRSTS5</t>
  </si>
  <si>
    <t xml:space="preserve">Foreign_Exchange Forward GBP USD 20190117</t>
  </si>
  <si>
    <t xml:space="preserve">EZ8S9JWRSTS5</t>
  </si>
  <si>
    <t xml:space="preserve">GBPUSD2019-01-171NONEPHYSUSD</t>
  </si>
  <si>
    <t xml:space="preserve">0:00:02.588725</t>
  </si>
  <si>
    <t xml:space="preserve">0:00:00.043207</t>
  </si>
  <si>
    <t xml:space="preserve">                                             EZ909KNV2XW1</t>
  </si>
  <si>
    <t xml:space="preserve">Foreign_Exchange Forward CHF EUR 20190228</t>
  </si>
  <si>
    <t xml:space="preserve">EZ909KNV2XW1</t>
  </si>
  <si>
    <t xml:space="preserve">EURCHF2019-02-281NONECASHCHF</t>
  </si>
  <si>
    <t xml:space="preserve">EURCHF</t>
  </si>
  <si>
    <t xml:space="preserve">0:00:00.431860</t>
  </si>
  <si>
    <t xml:space="preserve">                                             EZ93CZ3J0C48</t>
  </si>
  <si>
    <t xml:space="preserve">Foreign_Exchange Forward CHF USD 20190124</t>
  </si>
  <si>
    <t xml:space="preserve">EZ93CZ3J0C48</t>
  </si>
  <si>
    <t xml:space="preserve">CHFUSD2019-01-241NONEPHYS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5:46:44.290000</t>
  </si>
  <si>
    <t xml:space="preserve">                                             EZ9HTNX2TRV3</t>
  </si>
  <si>
    <t xml:space="preserve">Foreign_Exchange Forward CHF EUR 20190315</t>
  </si>
  <si>
    <t xml:space="preserve">EZ9HTNX2TRV3</t>
  </si>
  <si>
    <t xml:space="preserve">EURCHF2019-03-151NONECASHCHF</t>
  </si>
  <si>
    <t xml:space="preserve">                                             EZ9XS0JBJZ83</t>
  </si>
  <si>
    <t xml:space="preserve">Foreign_Exchange Forward CHF USD 20181221</t>
  </si>
  <si>
    <t xml:space="preserve">EZ9XS0JBJZ83</t>
  </si>
  <si>
    <t xml:space="preserve">CHFUSD2018-12-211NONEPHYSUSD</t>
  </si>
  <si>
    <t xml:space="preserve">                                             EZB9XH9FM810</t>
  </si>
  <si>
    <t xml:space="preserve">Foreign_Exchange Forward CHF USD 20190318</t>
  </si>
  <si>
    <t xml:space="preserve">EZB9XH9FM810</t>
  </si>
  <si>
    <t xml:space="preserve">USDCHF2019-03-181NONECASHCHF</t>
  </si>
  <si>
    <t xml:space="preserve">0:00:00.115073</t>
  </si>
  <si>
    <t xml:space="preserve">                                             EZBB59472Z70</t>
  </si>
  <si>
    <t xml:space="preserve">Foreign_Exchange Forward EUR USD 20190213</t>
  </si>
  <si>
    <t xml:space="preserve">EZBB59472Z70</t>
  </si>
  <si>
    <t xml:space="preserve">EURUSD2019-02-131NONEPHYSUSD</t>
  </si>
  <si>
    <t xml:space="preserve">0:00:00.094332</t>
  </si>
  <si>
    <t xml:space="preserve">                                             EZBKWHYVXXJ5</t>
  </si>
  <si>
    <t xml:space="preserve">Foreign_Exchange Forward CHF EUR 20190318</t>
  </si>
  <si>
    <t xml:space="preserve">EZBKWHYVXXJ5</t>
  </si>
  <si>
    <t xml:space="preserve">EURCHF2019-03-181NONECASHCHF</t>
  </si>
  <si>
    <t xml:space="preserve">                                             EZQF5THPXHZ6</t>
  </si>
  <si>
    <t xml:space="preserve">Foreign_Exchange Forward EUR HKD 20190307</t>
  </si>
  <si>
    <t xml:space="preserve">EZQF5THPXHZ6</t>
  </si>
  <si>
    <t xml:space="preserve">HKDEUR2019-03-071NONECASHEUR</t>
  </si>
  <si>
    <t xml:space="preserve">HKDEUR</t>
  </si>
  <si>
    <t xml:space="preserve">                                             EZTSRKBFC883</t>
  </si>
  <si>
    <t xml:space="preserve">Foreign_Exchange Forward CHF USD 20181218</t>
  </si>
  <si>
    <t xml:space="preserve">EZTSRKBFC883</t>
  </si>
  <si>
    <t xml:space="preserve">CHFUSD2018-12-181NONECASH</t>
  </si>
  <si>
    <t xml:space="preserve">                                             EZV5BTCT4576</t>
  </si>
  <si>
    <t xml:space="preserve">Foreign_Exchange Forward EUR GBP 20190315</t>
  </si>
  <si>
    <t xml:space="preserve">EZV5BTCT4576</t>
  </si>
  <si>
    <t xml:space="preserve">GBPEUR2019-03-151NONEPHYSEUR</t>
  </si>
  <si>
    <t xml:space="preserve">GBPEUR</t>
  </si>
  <si>
    <t xml:space="preserve">                                             EZVC7W0B8H51</t>
  </si>
  <si>
    <t xml:space="preserve">Foreign_Exchange Forward GBP JPY 20190307</t>
  </si>
  <si>
    <t xml:space="preserve">EZVC7W0B8H51</t>
  </si>
  <si>
    <t xml:space="preserve">GBPJPY2019-03-071NONECASHJPY</t>
  </si>
  <si>
    <t xml:space="preserve">GBPJPY</t>
  </si>
  <si>
    <t xml:space="preserve">0:00:01.023899</t>
  </si>
  <si>
    <t xml:space="preserve">0:00:00.034753</t>
  </si>
  <si>
    <t xml:space="preserve">                                             EZVGWMMJWF28</t>
  </si>
  <si>
    <t xml:space="preserve">Foreign_Exchange Forward EUR GBP 20190117</t>
  </si>
  <si>
    <t xml:space="preserve">EZVGWMMJWF28</t>
  </si>
  <si>
    <t xml:space="preserve">EURGBP2019-01-171NONECASHGBP</t>
  </si>
  <si>
    <t xml:space="preserve">0:00:01.294052</t>
  </si>
  <si>
    <t xml:space="preserve">0:00:00.049709</t>
  </si>
  <si>
    <t xml:space="preserve">                                             EZVJ14HY7R73</t>
  </si>
  <si>
    <t xml:space="preserve">Foreign_Exchange Forward CHF EUR 20190116</t>
  </si>
  <si>
    <t xml:space="preserve">EZVJ14HY7R73</t>
  </si>
  <si>
    <t xml:space="preserve">CHFEUR2019-01-161NONECASHEUR</t>
  </si>
  <si>
    <t xml:space="preserve">                                             EZVPWMJCVFW7</t>
  </si>
  <si>
    <t xml:space="preserve">Foreign_Exchange Forward USD ZAR 20190118</t>
  </si>
  <si>
    <t xml:space="preserve">EZVPWMJCVFW7</t>
  </si>
  <si>
    <t xml:space="preserve">ZARUSD2019-01-181NONECASHUSD</t>
  </si>
  <si>
    <t xml:space="preserve">ZARUSD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GBPEUR2019-03-071NONEPHYSEUR</t>
  </si>
  <si>
    <t xml:space="preserve">                                             EZX8FLK15205</t>
  </si>
  <si>
    <t xml:space="preserve">Foreign_Exchange Forward EUR USD 20181219</t>
  </si>
  <si>
    <t xml:space="preserve">EZX8FLK15205</t>
  </si>
  <si>
    <t xml:space="preserve">USDEUR2018-12-191NONEPHYSEUR</t>
  </si>
  <si>
    <t xml:space="preserve">0:00:00.002000</t>
  </si>
  <si>
    <t xml:space="preserve">                                             EZYNHM6ZQSC5</t>
  </si>
  <si>
    <t xml:space="preserve">Foreign_Exchange Forward EUR USD 20190315</t>
  </si>
  <si>
    <t xml:space="preserve">EZYNHM6ZQSC5</t>
  </si>
  <si>
    <t xml:space="preserve">EURUSD2019-03-151NONEPHYS</t>
  </si>
  <si>
    <t xml:space="preserve">1:42:19.948000</t>
  </si>
  <si>
    <t xml:space="preserve">0:00:00.120604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0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0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8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8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8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2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98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98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9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8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8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8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8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8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3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4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5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6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107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4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2785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09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09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8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8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3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8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8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8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8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1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1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1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1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107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8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80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8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8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2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2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2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1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28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28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2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107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212601.25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34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34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35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35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3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3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3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3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417891.47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4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4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4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47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47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4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4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9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52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52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5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5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58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58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5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107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33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63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63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4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65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66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67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107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68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80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80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80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80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69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0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1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2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93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73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73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7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7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7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7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78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80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80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80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80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79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0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1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2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8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183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183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84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85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86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87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107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88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80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80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80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80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89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0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91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192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107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93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80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80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8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8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194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195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196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197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107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98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300439.05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199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199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00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00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1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2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03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04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107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05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06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07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08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09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107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93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785500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10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10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11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11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2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13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14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15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16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69000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17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217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18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218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19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0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1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2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57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2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23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223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24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25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26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27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98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28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228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29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0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1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32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18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80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80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80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80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33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34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35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36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88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317337.49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80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80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37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38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39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40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107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41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42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43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44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45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93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10030.31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46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246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247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247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48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49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50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51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107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52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 t="s">
        <v>253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253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54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55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56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57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23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258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N1581" s="8" t="s">
        <v>2</v>
      </c>
    </row>
    <row r="1582" s="8" customFormat="true" ht="33.75" hidden="false" customHeight="false" outlineLevel="0" collapsed="false">
      <c r="A1582" s="3" t="s">
        <v>258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N1582" s="8" t="s">
        <v>2</v>
      </c>
    </row>
    <row r="1583" s="8" customFormat="true" ht="33.75" hidden="false" customHeight="false" outlineLevel="0" collapsed="false">
      <c r="A1583" s="3" t="s">
        <v>258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N1583" s="8" t="s">
        <v>2</v>
      </c>
    </row>
    <row r="1584" s="8" customFormat="true" ht="33.75" hidden="false" customHeight="false" outlineLevel="0" collapsed="false">
      <c r="A1584" s="3" t="s">
        <v>259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N1584" s="8" t="s">
        <v>2</v>
      </c>
    </row>
    <row r="1585" s="8" customFormat="true" ht="33.75" hidden="false" customHeight="false" outlineLevel="0" collapsed="false">
      <c r="A1585" s="3" t="s">
        <v>259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N1585" s="8" t="s">
        <v>2</v>
      </c>
    </row>
    <row r="1586" s="8" customFormat="true" ht="33.75" hidden="false" customHeight="false" outlineLevel="0" collapsed="false">
      <c r="A1586" s="3" t="s">
        <v>259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N1586" s="8" t="s">
        <v>2</v>
      </c>
    </row>
    <row r="1587" s="8" customFormat="true" ht="33.75" hidden="false" customHeight="false" outlineLevel="0" collapsed="false">
      <c r="A1587" s="3" t="s">
        <v>260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N1587" s="8" t="s">
        <v>2</v>
      </c>
    </row>
    <row r="1588" s="8" customFormat="true" ht="33.75" hidden="false" customHeight="false" outlineLevel="0" collapsed="false">
      <c r="A1588" s="3" t="s">
        <v>260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N1588" s="8" t="s">
        <v>2</v>
      </c>
    </row>
    <row r="1589" s="8" customFormat="true" ht="33.75" hidden="false" customHeight="false" outlineLevel="0" collapsed="false">
      <c r="A1589" s="3" t="s">
        <v>260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N1589" s="8" t="s">
        <v>2</v>
      </c>
    </row>
    <row r="1590" s="8" customFormat="true" ht="33.75" hidden="false" customHeight="false" outlineLevel="0" collapsed="false">
      <c r="A1590" s="3" t="s">
        <v>261</v>
      </c>
      <c r="B1590" s="4" t="n">
        <v>1</v>
      </c>
      <c r="C1590" s="5"/>
      <c r="D1590" s="5"/>
      <c r="E1590" s="6" t="n">
        <v>1.00865</v>
      </c>
      <c r="F1590" s="6" t="s">
        <v>262</v>
      </c>
      <c r="G1590" s="6" t="n">
        <v>9850000</v>
      </c>
      <c r="H1590" s="5"/>
      <c r="I1590" s="5"/>
      <c r="J1590" s="5"/>
      <c r="K1590" s="5"/>
      <c r="L1590" s="7" t="n">
        <v>12</v>
      </c>
      <c r="N1590" s="8" t="s">
        <v>2</v>
      </c>
    </row>
    <row r="1591" s="8" customFormat="true" ht="33.75" hidden="false" customHeight="false" outlineLevel="0" collapsed="false">
      <c r="A1591" s="3" t="s">
        <v>261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N1591" s="8" t="s">
        <v>2</v>
      </c>
    </row>
    <row r="1592" s="8" customFormat="true" ht="33.75" hidden="false" customHeight="false" outlineLevel="0" collapsed="false">
      <c r="A1592" s="3" t="s">
        <v>261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/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 t="n">
        <v>966000000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63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64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65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66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107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52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67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68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69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70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23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71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72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73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74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107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57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2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 t="s">
        <v>275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275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76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77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78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79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88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 t="s">
        <v>280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280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81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82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83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84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107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252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2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285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286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287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288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107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289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4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 t="n">
        <v>177553.56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109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 t="s">
        <v>109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2</v>
      </c>
      <c r="B1895" s="4" t="s">
        <v>80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 t="s">
        <v>80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290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291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292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293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107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123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258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N1910" s="8" t="s">
        <v>2</v>
      </c>
    </row>
    <row r="1911" s="8" customFormat="true" ht="33.75" hidden="false" customHeight="false" outlineLevel="0" collapsed="false">
      <c r="A1911" s="3" t="s">
        <v>258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N1911" s="8" t="s">
        <v>2</v>
      </c>
    </row>
    <row r="1912" s="8" customFormat="true" ht="33.75" hidden="false" customHeight="false" outlineLevel="0" collapsed="false">
      <c r="A1912" s="3" t="s">
        <v>258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N1912" s="8" t="s">
        <v>2</v>
      </c>
    </row>
    <row r="1913" s="8" customFormat="true" ht="33.75" hidden="false" customHeight="false" outlineLevel="0" collapsed="false">
      <c r="A1913" s="3" t="s">
        <v>259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N1913" s="8" t="s">
        <v>2</v>
      </c>
    </row>
    <row r="1914" s="8" customFormat="true" ht="33.75" hidden="false" customHeight="false" outlineLevel="0" collapsed="false">
      <c r="A1914" s="3" t="s">
        <v>259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N1914" s="8" t="s">
        <v>2</v>
      </c>
    </row>
    <row r="1915" s="8" customFormat="true" ht="33.75" hidden="false" customHeight="false" outlineLevel="0" collapsed="false">
      <c r="A1915" s="3" t="s">
        <v>259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N1915" s="8" t="s">
        <v>2</v>
      </c>
    </row>
    <row r="1916" s="8" customFormat="true" ht="33.75" hidden="false" customHeight="false" outlineLevel="0" collapsed="false">
      <c r="A1916" s="3" t="s">
        <v>260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N1916" s="8" t="s">
        <v>2</v>
      </c>
    </row>
    <row r="1917" s="8" customFormat="true" ht="33.75" hidden="false" customHeight="false" outlineLevel="0" collapsed="false">
      <c r="A1917" s="3" t="s">
        <v>260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N1917" s="8" t="s">
        <v>2</v>
      </c>
    </row>
    <row r="1918" s="8" customFormat="true" ht="33.75" hidden="false" customHeight="false" outlineLevel="0" collapsed="false">
      <c r="A1918" s="3" t="s">
        <v>260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N1918" s="8" t="s">
        <v>2</v>
      </c>
    </row>
    <row r="1919" s="8" customFormat="true" ht="33.75" hidden="false" customHeight="false" outlineLevel="0" collapsed="false">
      <c r="A1919" s="3" t="s">
        <v>261</v>
      </c>
      <c r="B1919" s="4" t="n">
        <v>1</v>
      </c>
      <c r="C1919" s="5"/>
      <c r="D1919" s="5"/>
      <c r="E1919" s="6" t="n">
        <v>1.00462</v>
      </c>
      <c r="F1919" s="6" t="s">
        <v>262</v>
      </c>
      <c r="G1919" s="6" t="n">
        <v>9850000</v>
      </c>
      <c r="H1919" s="5"/>
      <c r="I1919" s="5"/>
      <c r="J1919" s="5"/>
      <c r="K1919" s="5"/>
      <c r="L1919" s="7" t="n">
        <v>12</v>
      </c>
      <c r="N1919" s="8" t="s">
        <v>2</v>
      </c>
    </row>
    <row r="1920" s="8" customFormat="true" ht="33.75" hidden="false" customHeight="false" outlineLevel="0" collapsed="false">
      <c r="A1920" s="3" t="s">
        <v>261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N1920" s="8" t="s">
        <v>2</v>
      </c>
    </row>
    <row r="1921" s="8" customFormat="true" ht="33.75" hidden="false" customHeight="false" outlineLevel="0" collapsed="false">
      <c r="A1921" s="3" t="s">
        <v>261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/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/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 t="n">
        <v>966000000</v>
      </c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/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/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2</v>
      </c>
      <c r="B1942" s="4"/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/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294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295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296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297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298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/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 t="n">
        <v>1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/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/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2</v>
      </c>
      <c r="B1989" s="4"/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3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299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00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01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02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107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303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2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2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 t="n">
        <v>248705.1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304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1</v>
      </c>
      <c r="B2035" s="4" t="s">
        <v>304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2</v>
      </c>
      <c r="B2036" s="4" t="s">
        <v>305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3</v>
      </c>
      <c r="B2037" s="4" t="s">
        <v>305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06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07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08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09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107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146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2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 t="n">
        <v>2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 t="n">
        <v>4337500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310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1</v>
      </c>
      <c r="B2082" s="4" t="s">
        <v>310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2</v>
      </c>
      <c r="B2083" s="4" t="s">
        <v>311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3</v>
      </c>
      <c r="B2084" s="4" t="s">
        <v>311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12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13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14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15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107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216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 t="n">
        <v>1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 t="s">
        <v>80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1</v>
      </c>
      <c r="B2129" s="4" t="s">
        <v>80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2</v>
      </c>
      <c r="B2130" s="4" t="s">
        <v>80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3</v>
      </c>
      <c r="B2131" s="4" t="s">
        <v>80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16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17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18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19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107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320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 t="n">
        <v>1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 t="s">
        <v>80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1</v>
      </c>
      <c r="B2176" s="4" t="s">
        <v>80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2</v>
      </c>
      <c r="B2177" s="4" t="s">
        <v>80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3</v>
      </c>
      <c r="B2178" s="4" t="s">
        <v>80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21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22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23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24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298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 t="n">
        <v>1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 t="s">
        <v>80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1</v>
      </c>
      <c r="B2223" s="4" t="s">
        <v>80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2</v>
      </c>
      <c r="B2224" s="4" t="s">
        <v>80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3</v>
      </c>
      <c r="B2225" s="4" t="s">
        <v>80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25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26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27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28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118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M2239" s="8" t="s">
        <v>57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M2240" s="8" t="s">
        <v>57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M2241" s="8" t="s">
        <v>57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M2242" s="8" t="s">
        <v>57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M2243" s="8" t="s">
        <v>57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M2244" s="8" t="s">
        <v>57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M2245" s="8" t="s">
        <v>57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M2246" s="8" t="s">
        <v>57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M2247" s="8" t="s">
        <v>57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M2248" s="8" t="s">
        <v>57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M2249" s="8" t="s">
        <v>57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M2250" s="8" t="s">
        <v>57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 t="n">
        <v>9</v>
      </c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/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 t="n">
        <v>140921.6</v>
      </c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 t="s">
        <v>329</v>
      </c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1</v>
      </c>
      <c r="B2270" s="4" t="s">
        <v>329</v>
      </c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2</v>
      </c>
      <c r="B2271" s="4" t="s">
        <v>80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3</v>
      </c>
      <c r="B2272" s="4" t="s">
        <v>80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30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31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32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33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3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88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M2286" s="8" t="s">
        <v>57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M2287" s="8" t="s">
        <v>57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M2288" s="8" t="s">
        <v>57</v>
      </c>
      <c r="N2288" s="8" t="s">
        <v>2</v>
      </c>
    </row>
    <row r="2289" s="8" customFormat="true" ht="33.75" hidden="false" customHeight="false" outlineLevel="0" collapsed="false">
      <c r="A2289" s="3" t="s">
        <v>58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M2289" s="8" t="s">
        <v>57</v>
      </c>
      <c r="N2289" s="8" t="s">
        <v>2</v>
      </c>
    </row>
    <row r="2290" s="8" customFormat="true" ht="33.75" hidden="false" customHeight="false" outlineLevel="0" collapsed="false">
      <c r="A2290" s="3" t="s">
        <v>58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M2290" s="8" t="s">
        <v>57</v>
      </c>
      <c r="N2290" s="8" t="s">
        <v>2</v>
      </c>
    </row>
    <row r="2291" s="8" customFormat="true" ht="33.75" hidden="false" customHeight="false" outlineLevel="0" collapsed="false">
      <c r="A2291" s="3" t="s">
        <v>58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M2291" s="8" t="s">
        <v>57</v>
      </c>
      <c r="N2291" s="8" t="s">
        <v>2</v>
      </c>
    </row>
    <row r="2292" s="8" customFormat="true" ht="33.75" hidden="false" customHeight="false" outlineLevel="0" collapsed="false">
      <c r="A2292" s="3" t="s">
        <v>59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M2292" s="8" t="s">
        <v>57</v>
      </c>
      <c r="N2292" s="8" t="s">
        <v>2</v>
      </c>
    </row>
    <row r="2293" s="8" customFormat="true" ht="33.75" hidden="false" customHeight="false" outlineLevel="0" collapsed="false">
      <c r="A2293" s="3" t="s">
        <v>59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M2293" s="8" t="s">
        <v>57</v>
      </c>
      <c r="N2293" s="8" t="s">
        <v>2</v>
      </c>
    </row>
    <row r="2294" s="8" customFormat="true" ht="33.75" hidden="false" customHeight="false" outlineLevel="0" collapsed="false">
      <c r="A2294" s="3" t="s">
        <v>59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M2294" s="8" t="s">
        <v>57</v>
      </c>
      <c r="N2294" s="8" t="s">
        <v>2</v>
      </c>
    </row>
    <row r="2295" s="8" customFormat="true" ht="33.75" hidden="false" customHeight="false" outlineLevel="0" collapsed="false">
      <c r="A2295" s="3" t="s">
        <v>60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M2295" s="8" t="s">
        <v>57</v>
      </c>
      <c r="N2295" s="8" t="s">
        <v>2</v>
      </c>
    </row>
    <row r="2296" s="8" customFormat="true" ht="33.75" hidden="false" customHeight="false" outlineLevel="0" collapsed="false">
      <c r="A2296" s="3" t="s">
        <v>60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M2296" s="8" t="s">
        <v>57</v>
      </c>
      <c r="N2296" s="8" t="s">
        <v>2</v>
      </c>
    </row>
    <row r="2297" s="8" customFormat="true" ht="33.75" hidden="false" customHeight="false" outlineLevel="0" collapsed="false">
      <c r="A2297" s="3" t="s">
        <v>60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M2297" s="8" t="s">
        <v>57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3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 t="n">
        <v>1</v>
      </c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 t="n">
        <v>60507.16</v>
      </c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 t="n">
        <v>2</v>
      </c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 t="n">
        <v>60507.55</v>
      </c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 t="s">
        <v>334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1</v>
      </c>
      <c r="B2317" s="4" t="s">
        <v>334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2</v>
      </c>
      <c r="B2318" s="4" t="s">
        <v>335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3</v>
      </c>
      <c r="B2319" s="4" t="s">
        <v>335</v>
      </c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customFormat="false" ht="15" hidden="false" customHeight="false" outlineLevel="0" collapsed="false">
      <c r="A2321" s="9"/>
      <c r="L2321" s="10"/>
    </row>
    <row r="2322" customFormat="false" ht="15" hidden="false" customHeight="false" outlineLevel="0" collapsed="false">
      <c r="A2322" s="2"/>
      <c r="L2322" s="10"/>
    </row>
    <row r="2323" customFormat="false" ht="15" hidden="false" customHeight="false" outlineLevel="0" collapsed="false">
      <c r="A2323" s="2"/>
      <c r="L2323" s="10"/>
    </row>
    <row r="2324" customFormat="false" ht="15" hidden="false" customHeight="false" outlineLevel="0" collapsed="false">
      <c r="A2324" s="2"/>
      <c r="L2324" s="10"/>
    </row>
    <row r="2325" customFormat="false" ht="15" hidden="false" customHeight="false" outlineLevel="0" collapsed="false">
      <c r="A2325" s="2"/>
      <c r="L2325" s="10"/>
    </row>
    <row r="2326" customFormat="false" ht="15" hidden="false" customHeight="false" outlineLevel="0" collapsed="false">
      <c r="A2326" s="2"/>
      <c r="L2326" s="10"/>
    </row>
    <row r="2327" customFormat="false" ht="15" hidden="false" customHeight="false" outlineLevel="0" collapsed="false">
      <c r="A2327" s="2"/>
      <c r="L2327" s="10"/>
    </row>
    <row r="2328" customFormat="false" ht="15" hidden="false" customHeight="false" outlineLevel="0" collapsed="false">
      <c r="A2328" s="2"/>
      <c r="L2328" s="10"/>
    </row>
    <row r="2329" customFormat="false" ht="15" hidden="false" customHeight="false" outlineLevel="0" collapsed="false">
      <c r="A2329" s="2"/>
      <c r="L2329" s="10"/>
    </row>
    <row r="2330" customFormat="false" ht="15" hidden="false" customHeight="false" outlineLevel="0" collapsed="false">
      <c r="A2330" s="11"/>
      <c r="L2330" s="10"/>
    </row>
    <row r="2331" customFormat="false" ht="15" hidden="false" customHeight="false" outlineLevel="0" collapsed="false">
      <c r="A2331" s="2"/>
      <c r="L2331" s="10"/>
    </row>
    <row r="2332" customFormat="false" ht="15" hidden="false" customHeight="false" outlineLevel="0" collapsed="false">
      <c r="A2332" s="2"/>
      <c r="L2332" s="10"/>
    </row>
    <row r="2333" customFormat="false" ht="15" hidden="false" customHeight="false" outlineLevel="0" collapsed="false">
      <c r="A2333" s="2"/>
      <c r="L2333" s="10"/>
    </row>
    <row r="2334" customFormat="false" ht="15" hidden="false" customHeight="false" outlineLevel="0" collapsed="false">
      <c r="A2334" s="2"/>
      <c r="L2334" s="10"/>
    </row>
    <row r="2335" customFormat="false" ht="15" hidden="false" customHeight="false" outlineLevel="0" collapsed="false">
      <c r="A2335" s="2"/>
      <c r="L2335" s="10"/>
    </row>
    <row r="2336" customFormat="false" ht="15" hidden="false" customHeight="false" outlineLevel="0" collapsed="false">
      <c r="A2336" s="2"/>
      <c r="L2336" s="10"/>
    </row>
    <row r="2337" customFormat="false" ht="15" hidden="false" customHeight="false" outlineLevel="0" collapsed="false">
      <c r="A2337" s="2"/>
      <c r="L2337" s="10"/>
    </row>
    <row r="2338" customFormat="false" ht="15" hidden="false" customHeight="false" outlineLevel="0" collapsed="false">
      <c r="A2338" s="2"/>
      <c r="L2338" s="10"/>
    </row>
    <row r="2339" customFormat="false" ht="15" hidden="false" customHeight="false" outlineLevel="0" collapsed="false">
      <c r="A2339" s="2"/>
      <c r="L2339" s="10"/>
    </row>
    <row r="2340" customFormat="false" ht="15" hidden="false" customHeight="false" outlineLevel="0" collapsed="false">
      <c r="A2340" s="2"/>
      <c r="L2340" s="10"/>
    </row>
    <row r="2341" customFormat="false" ht="15" hidden="false" customHeight="false" outlineLevel="0" collapsed="false">
      <c r="A2341" s="2"/>
      <c r="L2341" s="10"/>
    </row>
    <row r="2342" customFormat="false" ht="15" hidden="false" customHeight="false" outlineLevel="0" collapsed="false">
      <c r="A2342" s="2"/>
      <c r="L2342" s="10"/>
    </row>
    <row r="2343" customFormat="false" ht="15" hidden="false" customHeight="false" outlineLevel="0" collapsed="false">
      <c r="A2343" s="2"/>
      <c r="L2343" s="10"/>
    </row>
    <row r="2344" customFormat="false" ht="15" hidden="false" customHeight="false" outlineLevel="0" collapsed="false">
      <c r="A2344" s="2"/>
      <c r="L2344" s="10"/>
    </row>
    <row r="2345" customFormat="false" ht="15" hidden="false" customHeight="false" outlineLevel="0" collapsed="false">
      <c r="A2345" s="2"/>
      <c r="L2345" s="10"/>
    </row>
    <row r="2346" customFormat="false" ht="15" hidden="false" customHeight="false" outlineLevel="0" collapsed="false">
      <c r="A2346" s="2"/>
      <c r="L2346" s="10"/>
    </row>
    <row r="2347" customFormat="false" ht="15" hidden="false" customHeight="false" outlineLevel="0" collapsed="false">
      <c r="A2347" s="2"/>
      <c r="L2347" s="10"/>
    </row>
    <row r="2348" customFormat="false" ht="15" hidden="false" customHeight="false" outlineLevel="0" collapsed="false">
      <c r="A2348" s="2"/>
      <c r="L2348" s="10"/>
    </row>
    <row r="2349" customFormat="false" ht="15" hidden="false" customHeight="false" outlineLevel="0" collapsed="false">
      <c r="A2349" s="2"/>
      <c r="L2349" s="10"/>
    </row>
    <row r="2350" customFormat="false" ht="15" hidden="false" customHeight="false" outlineLevel="0" collapsed="false">
      <c r="A2350" s="2"/>
      <c r="L2350" s="10"/>
    </row>
    <row r="2351" customFormat="false" ht="15" hidden="false" customHeight="false" outlineLevel="0" collapsed="false">
      <c r="A2351" s="2"/>
      <c r="L2351" s="10"/>
    </row>
    <row r="2352" customFormat="false" ht="15" hidden="false" customHeight="false" outlineLevel="0" collapsed="false">
      <c r="A2352" s="2"/>
      <c r="L2352" s="10"/>
    </row>
    <row r="2353" customFormat="false" ht="15" hidden="false" customHeight="false" outlineLevel="0" collapsed="false">
      <c r="A2353" s="2"/>
      <c r="L2353" s="10"/>
    </row>
    <row r="2354" customFormat="false" ht="15" hidden="false" customHeight="false" outlineLevel="0" collapsed="false">
      <c r="A2354" s="2"/>
      <c r="L2354" s="10"/>
    </row>
    <row r="2355" customFormat="false" ht="15" hidden="false" customHeight="false" outlineLevel="0" collapsed="false">
      <c r="A2355" s="2"/>
      <c r="L2355" s="10"/>
    </row>
    <row r="2356" customFormat="false" ht="15" hidden="false" customHeight="false" outlineLevel="0" collapsed="false">
      <c r="A2356" s="2"/>
      <c r="L2356" s="10"/>
    </row>
    <row r="2357" customFormat="false" ht="15" hidden="false" customHeight="false" outlineLevel="0" collapsed="false">
      <c r="A2357" s="2"/>
      <c r="L2357" s="10"/>
    </row>
    <row r="2358" customFormat="false" ht="15" hidden="false" customHeight="false" outlineLevel="0" collapsed="false">
      <c r="A2358" s="2"/>
      <c r="L2358" s="10"/>
    </row>
    <row r="2359" customFormat="false" ht="15" hidden="false" customHeight="false" outlineLevel="0" collapsed="false">
      <c r="A2359" s="2"/>
      <c r="L2359" s="10"/>
    </row>
    <row r="2360" customFormat="false" ht="15" hidden="false" customHeight="false" outlineLevel="0" collapsed="false">
      <c r="A2360" s="2"/>
      <c r="L2360" s="10"/>
    </row>
    <row r="2361" customFormat="false" ht="15" hidden="false" customHeight="false" outlineLevel="0" collapsed="false">
      <c r="A2361" s="2"/>
      <c r="L2361" s="10"/>
    </row>
    <row r="2362" customFormat="false" ht="15" hidden="false" customHeight="false" outlineLevel="0" collapsed="false">
      <c r="A2362" s="2"/>
      <c r="L2362" s="10"/>
    </row>
    <row r="2363" customFormat="false" ht="15" hidden="false" customHeight="false" outlineLevel="0" collapsed="false">
      <c r="A2363" s="2"/>
      <c r="L2363" s="10"/>
    </row>
    <row r="2364" customFormat="false" ht="15" hidden="false" customHeight="false" outlineLevel="0" collapsed="false">
      <c r="A2364" s="2"/>
      <c r="L2364" s="10"/>
    </row>
    <row r="2365" customFormat="false" ht="15" hidden="false" customHeight="false" outlineLevel="0" collapsed="false">
      <c r="A2365" s="2"/>
      <c r="L2365" s="10"/>
    </row>
    <row r="2366" customFormat="false" ht="15" hidden="false" customHeight="false" outlineLevel="0" collapsed="false">
      <c r="A2366" s="2"/>
      <c r="L2366" s="10"/>
    </row>
    <row r="2367" customFormat="false" ht="15" hidden="false" customHeight="false" outlineLevel="0" collapsed="false">
      <c r="A2367" s="2"/>
      <c r="L2367" s="10"/>
    </row>
    <row r="2368" customFormat="false" ht="15" hidden="false" customHeight="false" outlineLevel="0" collapsed="false">
      <c r="A2368" s="2"/>
      <c r="L2368" s="10"/>
    </row>
    <row r="2369" customFormat="false" ht="15" hidden="false" customHeight="false" outlineLevel="0" collapsed="false">
      <c r="A2369" s="2"/>
      <c r="L2369" s="10"/>
    </row>
    <row r="2370" customFormat="false" ht="15" hidden="false" customHeight="false" outlineLevel="0" collapsed="false">
      <c r="A2370" s="2"/>
      <c r="L2370" s="10"/>
    </row>
    <row r="2371" customFormat="false" ht="15" hidden="false" customHeight="false" outlineLevel="0" collapsed="false">
      <c r="A2371" s="2"/>
      <c r="L2371" s="10"/>
    </row>
    <row r="2372" customFormat="false" ht="15" hidden="false" customHeight="false" outlineLevel="0" collapsed="false">
      <c r="A2372" s="2"/>
      <c r="L2372" s="10"/>
    </row>
    <row r="2373" customFormat="false" ht="15" hidden="false" customHeight="false" outlineLevel="0" collapsed="false">
      <c r="A2373" s="2"/>
      <c r="L2373" s="10"/>
    </row>
    <row r="2374" customFormat="false" ht="15" hidden="false" customHeight="false" outlineLevel="0" collapsed="false">
      <c r="A2374" s="2"/>
      <c r="L2374" s="10"/>
    </row>
    <row r="2375" customFormat="false" ht="15" hidden="false" customHeight="false" outlineLevel="0" collapsed="false">
      <c r="A2375" s="2"/>
      <c r="L2375" s="10"/>
    </row>
    <row r="2376" customFormat="false" ht="15" hidden="false" customHeight="false" outlineLevel="0" collapsed="false">
      <c r="A2376" s="2"/>
      <c r="L2376" s="10"/>
    </row>
    <row r="2377" customFormat="false" ht="15" hidden="false" customHeight="false" outlineLevel="0" collapsed="false">
      <c r="A2377" s="2"/>
      <c r="L2377" s="10"/>
    </row>
    <row r="2378" customFormat="false" ht="15" hidden="false" customHeight="false" outlineLevel="0" collapsed="false">
      <c r="A2378" s="2"/>
      <c r="L2378" s="10"/>
    </row>
    <row r="2379" customFormat="false" ht="15" hidden="false" customHeight="false" outlineLevel="0" collapsed="false">
      <c r="A2379" s="2"/>
      <c r="L2379" s="10"/>
    </row>
    <row r="2380" customFormat="false" ht="15" hidden="false" customHeight="false" outlineLevel="0" collapsed="false">
      <c r="A2380" s="2"/>
      <c r="L2380" s="10"/>
    </row>
    <row r="2381" customFormat="false" ht="15" hidden="false" customHeight="false" outlineLevel="0" collapsed="false">
      <c r="A2381" s="2"/>
      <c r="L2381" s="10"/>
    </row>
    <row r="2382" customFormat="false" ht="15" hidden="false" customHeight="false" outlineLevel="0" collapsed="false">
      <c r="A2382" s="2"/>
      <c r="L2382" s="10"/>
    </row>
    <row r="2383" customFormat="false" ht="15" hidden="false" customHeight="false" outlineLevel="0" collapsed="false">
      <c r="A2383" s="2"/>
    </row>
    <row r="2384" customFormat="false" ht="15" hidden="false" customHeight="false" outlineLevel="0" collapsed="false">
      <c r="A2384" s="2"/>
    </row>
    <row r="2385" customFormat="false" ht="15" hidden="false" customHeight="false" outlineLevel="0" collapsed="false">
      <c r="A2385" s="2"/>
    </row>
    <row r="2386" customFormat="false" ht="15" hidden="false" customHeight="false" outlineLevel="0" collapsed="false">
      <c r="A2386" s="2"/>
    </row>
    <row r="2387" customFormat="false" ht="15" hidden="false" customHeight="false" outlineLevel="0" collapsed="false">
      <c r="A2387" s="2"/>
    </row>
    <row r="2388" customFormat="false" ht="15" hidden="false" customHeight="false" outlineLevel="0" collapsed="false">
      <c r="A2388" s="2"/>
    </row>
    <row r="2389" customFormat="false" ht="15" hidden="false" customHeight="false" outlineLevel="0" collapsed="false">
      <c r="A2389" s="2"/>
    </row>
    <row r="2390" customFormat="false" ht="15" hidden="false" customHeight="false" outlineLevel="0" collapsed="false">
      <c r="A2390" s="2"/>
    </row>
    <row r="2391" customFormat="false" ht="15" hidden="false" customHeight="false" outlineLevel="0" collapsed="false">
      <c r="A2391" s="2"/>
    </row>
    <row r="2392" customFormat="false" ht="15" hidden="false" customHeight="false" outlineLevel="0" collapsed="false">
      <c r="A2392" s="2"/>
    </row>
    <row r="2393" customFormat="false" ht="15" hidden="false" customHeight="false" outlineLevel="0" collapsed="false">
      <c r="A2393" s="2"/>
    </row>
    <row r="2394" customFormat="false" ht="15" hidden="false" customHeight="false" outlineLevel="0" collapsed="false">
      <c r="A2394" s="2"/>
    </row>
    <row r="2395" customFormat="false" ht="15" hidden="false" customHeight="false" outlineLevel="0" collapsed="false">
      <c r="A2395" s="2"/>
    </row>
    <row r="2396" customFormat="false" ht="15" hidden="false" customHeight="false" outlineLevel="0" collapsed="false">
      <c r="A2396" s="2"/>
    </row>
    <row r="2397" customFormat="false" ht="15" hidden="false" customHeight="false" outlineLevel="0" collapsed="false">
      <c r="A2397" s="2"/>
    </row>
    <row r="2398" customFormat="false" ht="15" hidden="false" customHeight="false" outlineLevel="0" collapsed="false">
      <c r="A2398" s="2"/>
    </row>
    <row r="2399" customFormat="false" ht="15" hidden="false" customHeight="false" outlineLevel="0" collapsed="false">
      <c r="A2399" s="2"/>
    </row>
    <row r="2400" customFormat="false" ht="15" hidden="false" customHeight="false" outlineLevel="0" collapsed="false">
      <c r="A2400" s="2"/>
    </row>
    <row r="2401" customFormat="false" ht="15" hidden="false" customHeight="false" outlineLevel="0" collapsed="false">
      <c r="A2401" s="2"/>
    </row>
    <row r="2402" customFormat="false" ht="15" hidden="false" customHeight="false" outlineLevel="0" collapsed="false">
      <c r="A2402" s="2"/>
    </row>
    <row r="2403" customFormat="false" ht="15" hidden="false" customHeight="false" outlineLevel="0" collapsed="false">
      <c r="A2403" s="2"/>
    </row>
    <row r="2404" customFormat="false" ht="15" hidden="false" customHeight="false" outlineLevel="0" collapsed="false">
      <c r="A2404" s="2"/>
    </row>
    <row r="2405" customFormat="false" ht="15" hidden="false" customHeight="false" outlineLevel="0" collapsed="false">
      <c r="A2405" s="2"/>
    </row>
    <row r="2406" customFormat="false" ht="15" hidden="false" customHeight="false" outlineLevel="0" collapsed="false">
      <c r="A2406" s="2"/>
    </row>
    <row r="2407" customFormat="false" ht="15" hidden="false" customHeight="false" outlineLevel="0" collapsed="false">
      <c r="A2407" s="2"/>
    </row>
    <row r="2408" customFormat="false" ht="15" hidden="false" customHeight="false" outlineLevel="0" collapsed="false">
      <c r="A2408" s="2"/>
    </row>
    <row r="2409" customFormat="false" ht="15" hidden="false" customHeight="false" outlineLevel="0" collapsed="false">
      <c r="A2409" s="2"/>
    </row>
    <row r="2410" customFormat="false" ht="15" hidden="false" customHeight="false" outlineLevel="0" collapsed="false">
      <c r="A2410" s="2"/>
    </row>
    <row r="2411" customFormat="false" ht="15" hidden="false" customHeight="false" outlineLevel="0" collapsed="false">
      <c r="A2411" s="2"/>
    </row>
    <row r="2412" customFormat="false" ht="15" hidden="false" customHeight="false" outlineLevel="0" collapsed="false">
      <c r="A2412" s="2"/>
    </row>
    <row r="2413" customFormat="false" ht="15" hidden="false" customHeight="false" outlineLevel="0" collapsed="false">
      <c r="A2413" s="2"/>
    </row>
    <row r="2414" customFormat="false" ht="15" hidden="false" customHeight="false" outlineLevel="0" collapsed="false">
      <c r="A2414" s="2"/>
    </row>
    <row r="2415" customFormat="false" ht="15" hidden="false" customHeight="false" outlineLevel="0" collapsed="false">
      <c r="A2415" s="2"/>
    </row>
    <row r="2416" customFormat="false" ht="15" hidden="false" customHeight="false" outlineLevel="0" collapsed="false">
      <c r="A2416" s="2"/>
    </row>
    <row r="2417" customFormat="false" ht="15" hidden="false" customHeight="false" outlineLevel="0" collapsed="false">
      <c r="A2417" s="2"/>
    </row>
    <row r="2418" customFormat="false" ht="15" hidden="false" customHeight="false" outlineLevel="0" collapsed="false">
      <c r="A2418" s="2"/>
    </row>
    <row r="2419" customFormat="false" ht="15" hidden="false" customHeight="false" outlineLevel="0" collapsed="false">
      <c r="A2419" s="2"/>
    </row>
    <row r="2420" customFormat="false" ht="15" hidden="false" customHeight="false" outlineLevel="0" collapsed="false">
      <c r="A2420" s="2"/>
    </row>
    <row r="2421" customFormat="false" ht="15" hidden="false" customHeight="false" outlineLevel="0" collapsed="false">
      <c r="A2421" s="2"/>
    </row>
    <row r="2422" customFormat="false" ht="15" hidden="false" customHeight="false" outlineLevel="0" collapsed="false">
      <c r="A2422" s="2"/>
    </row>
    <row r="2423" customFormat="false" ht="15" hidden="false" customHeight="false" outlineLevel="0" collapsed="false">
      <c r="A2423" s="2"/>
    </row>
    <row r="2424" customFormat="false" ht="15" hidden="false" customHeight="false" outlineLevel="0" collapsed="false">
      <c r="A2424" s="2"/>
    </row>
    <row r="2425" customFormat="false" ht="15" hidden="false" customHeight="false" outlineLevel="0" collapsed="false">
      <c r="A2425" s="2"/>
    </row>
    <row r="2426" customFormat="false" ht="15" hidden="false" customHeight="false" outlineLevel="0" collapsed="false">
      <c r="A2426" s="2"/>
    </row>
    <row r="2427" customFormat="false" ht="15" hidden="false" customHeight="false" outlineLevel="0" collapsed="false">
      <c r="A2427" s="2"/>
    </row>
    <row r="2428" customFormat="false" ht="15" hidden="false" customHeight="false" outlineLevel="0" collapsed="false">
      <c r="A2428" s="2"/>
    </row>
    <row r="2429" customFormat="false" ht="15" hidden="false" customHeight="false" outlineLevel="0" collapsed="false">
      <c r="A2429" s="2"/>
    </row>
    <row r="2430" customFormat="false" ht="15" hidden="false" customHeight="false" outlineLevel="0" collapsed="false">
      <c r="A2430" s="2"/>
    </row>
    <row r="2431" customFormat="false" ht="15" hidden="false" customHeight="false" outlineLevel="0" collapsed="false">
      <c r="A2431" s="2"/>
    </row>
    <row r="2432" customFormat="false" ht="15" hidden="false" customHeight="false" outlineLevel="0" collapsed="false">
      <c r="A2432" s="2"/>
    </row>
    <row r="2433" customFormat="false" ht="15" hidden="false" customHeight="false" outlineLevel="0" collapsed="false">
      <c r="A2433" s="2"/>
    </row>
    <row r="2434" customFormat="false" ht="15" hidden="false" customHeight="false" outlineLevel="0" collapsed="false">
      <c r="A2434" s="2"/>
    </row>
    <row r="2435" customFormat="false" ht="15" hidden="false" customHeight="false" outlineLevel="0" collapsed="false">
      <c r="A2435" s="2"/>
    </row>
    <row r="2436" customFormat="false" ht="15" hidden="false" customHeight="false" outlineLevel="0" collapsed="false">
      <c r="A2436" s="2"/>
    </row>
    <row r="2437" customFormat="false" ht="15" hidden="false" customHeight="false" outlineLevel="0" collapsed="false">
      <c r="A2437" s="2"/>
    </row>
    <row r="2438" customFormat="false" ht="15" hidden="false" customHeight="false" outlineLevel="0" collapsed="false">
      <c r="A2438" s="2"/>
    </row>
    <row r="2439" customFormat="false" ht="15" hidden="false" customHeight="false" outlineLevel="0" collapsed="false">
      <c r="A2439" s="2"/>
    </row>
    <row r="2440" customFormat="false" ht="15" hidden="false" customHeight="false" outlineLevel="0" collapsed="false">
      <c r="A2440" s="2"/>
    </row>
    <row r="2441" customFormat="false" ht="15" hidden="false" customHeight="false" outlineLevel="0" collapsed="false">
      <c r="A2441" s="2"/>
    </row>
    <row r="2442" customFormat="false" ht="15" hidden="false" customHeight="false" outlineLevel="0" collapsed="false">
      <c r="A2442" s="2"/>
    </row>
    <row r="2443" customFormat="false" ht="15" hidden="false" customHeight="false" outlineLevel="0" collapsed="false">
      <c r="A2443" s="2"/>
    </row>
    <row r="2444" customFormat="false" ht="15" hidden="false" customHeight="false" outlineLevel="0" collapsed="false">
      <c r="A2444" s="2"/>
    </row>
    <row r="2445" customFormat="false" ht="15" hidden="false" customHeight="false" outlineLevel="0" collapsed="false">
      <c r="A2445" s="2"/>
    </row>
    <row r="2446" customFormat="false" ht="15" hidden="false" customHeight="false" outlineLevel="0" collapsed="false">
      <c r="A2446" s="2"/>
    </row>
    <row r="2447" customFormat="false" ht="15" hidden="false" customHeight="false" outlineLevel="0" collapsed="false">
      <c r="A2447" s="2"/>
    </row>
    <row r="2448" customFormat="false" ht="15" hidden="false" customHeight="false" outlineLevel="0" collapsed="false">
      <c r="A2448" s="2"/>
    </row>
    <row r="2449" customFormat="false" ht="15" hidden="false" customHeight="false" outlineLevel="0" collapsed="false">
      <c r="A2449" s="2"/>
    </row>
    <row r="2450" customFormat="false" ht="15" hidden="false" customHeight="false" outlineLevel="0" collapsed="false">
      <c r="A2450" s="2"/>
    </row>
    <row r="2451" customFormat="false" ht="15" hidden="false" customHeight="false" outlineLevel="0" collapsed="false">
      <c r="A2451" s="2"/>
    </row>
    <row r="2452" customFormat="false" ht="15" hidden="false" customHeight="false" outlineLevel="0" collapsed="false">
      <c r="A2452" s="2"/>
    </row>
    <row r="2453" customFormat="false" ht="15" hidden="false" customHeight="false" outlineLevel="0" collapsed="false">
      <c r="A2453" s="2"/>
    </row>
    <row r="2454" customFormat="false" ht="15" hidden="false" customHeight="false" outlineLevel="0" collapsed="false">
      <c r="A2454" s="2"/>
    </row>
    <row r="2455" customFormat="false" ht="15" hidden="false" customHeight="false" outlineLevel="0" collapsed="false">
      <c r="A2455" s="2"/>
    </row>
    <row r="2456" customFormat="false" ht="15" hidden="false" customHeight="false" outlineLevel="0" collapsed="false">
      <c r="A2456" s="2"/>
    </row>
    <row r="2457" customFormat="false" ht="15" hidden="false" customHeight="false" outlineLevel="0" collapsed="false">
      <c r="A2457" s="2"/>
    </row>
    <row r="2458" customFormat="false" ht="15" hidden="false" customHeight="false" outlineLevel="0" collapsed="false">
      <c r="A2458" s="2"/>
    </row>
    <row r="2459" customFormat="false" ht="15" hidden="false" customHeight="false" outlineLevel="0" collapsed="false">
      <c r="A2459" s="2"/>
    </row>
    <row r="2460" customFormat="false" ht="15" hidden="false" customHeight="false" outlineLevel="0" collapsed="false">
      <c r="A2460" s="2"/>
    </row>
    <row r="2461" customFormat="false" ht="15" hidden="false" customHeight="false" outlineLevel="0" collapsed="false">
      <c r="A2461" s="2"/>
    </row>
  </sheetData>
  <conditionalFormatting sqref="A1:B232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32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32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32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32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320">
    <cfRule type="expression" priority="15" aboveAverage="0" equalAverage="0" bottom="0" percent="0" rank="0" text="" dxfId="13">
      <formula>IF($L1=5,TRUE(),FALSE())</formula>
    </cfRule>
  </conditionalFormatting>
  <conditionalFormatting sqref="C1:C232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32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32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32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320">
    <cfRule type="expression" priority="27" aboveAverage="0" equalAverage="0" bottom="0" percent="0" rank="0" text="" dxfId="25">
      <formula>IF($L1=5,TRUE(),FALSE())</formula>
    </cfRule>
  </conditionalFormatting>
  <conditionalFormatting sqref="E1:E232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32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32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32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32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32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32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32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32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32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32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3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