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4" uniqueCount="37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NHCXL5T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0114</t>
  </si>
  <si>
    <t xml:space="preserve">Financial Instrument Identifier(ISO 6166)</t>
  </si>
  <si>
    <t xml:space="preserve">EZ11NHCXL5T4</t>
  </si>
  <si>
    <t xml:space="preserve">Description of Financial Instrument</t>
  </si>
  <si>
    <t xml:space="preserve">EURGBP2019-01-14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GBPJPY2018-12-141NONEPHYS</t>
  </si>
  <si>
    <t xml:space="preserve">JFTXFP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0:53.000000</t>
  </si>
  <si>
    <t xml:space="preserve">                                             EZ1HV9TWGZP2</t>
  </si>
  <si>
    <t xml:space="preserve">Foreign_Exchange Forward CHF USD 20181204</t>
  </si>
  <si>
    <t xml:space="preserve">EZ1HV9TWGZP2</t>
  </si>
  <si>
    <t xml:space="preserve">USDCHF2018-12-041NONECASHCHF</t>
  </si>
  <si>
    <t xml:space="preserve">USDCHF</t>
  </si>
  <si>
    <t xml:space="preserve">0:00:00.114745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EURGBP2018-12-141NONEPHYS</t>
  </si>
  <si>
    <t xml:space="preserve">15:51:10.000000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JPYEUR2019-03-201NONECASHEUR</t>
  </si>
  <si>
    <t xml:space="preserve">JPYEUR</t>
  </si>
  <si>
    <t xml:space="preserve">16:53:39.000000</t>
  </si>
  <si>
    <t xml:space="preserve">0:00:00.001500</t>
  </si>
  <si>
    <t xml:space="preserve">0:00:00.001000</t>
  </si>
  <si>
    <t xml:space="preserve">                                             EZ2GJPNBPL11</t>
  </si>
  <si>
    <t xml:space="preserve">Foreign_Exchange Forward CHF USD 20190103</t>
  </si>
  <si>
    <t xml:space="preserve">EZ2GJPNBPL11</t>
  </si>
  <si>
    <t xml:space="preserve">USDCHF2019-01-031NONEPHYSCHF</t>
  </si>
  <si>
    <t xml:space="preserve">0:00:00.054046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GBPUSD</t>
  </si>
  <si>
    <t xml:space="preserve">0:00:00.130340</t>
  </si>
  <si>
    <t xml:space="preserve">                                             EZ2VSJHFH3F2</t>
  </si>
  <si>
    <t xml:space="preserve">Foreign_Exchange Forward CHF EUR 20181207</t>
  </si>
  <si>
    <t xml:space="preserve">EZ2VSJHFH3F2</t>
  </si>
  <si>
    <t xml:space="preserve">EURCHF2018-12-071NONEPHYSCHF</t>
  </si>
  <si>
    <t xml:space="preserve">EURCHF</t>
  </si>
  <si>
    <t xml:space="preserve">0:00:00.277074</t>
  </si>
  <si>
    <t xml:space="preserve">                                             EZ3BVL0X4TW0</t>
  </si>
  <si>
    <t xml:space="preserve">Foreign_Exchange Forward EUR JPY 20181219</t>
  </si>
  <si>
    <t xml:space="preserve">EZ3BVL0X4TW0</t>
  </si>
  <si>
    <t xml:space="preserve">JPYEUR2018-12-191NONEPHYSEUR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EURUSD2019-01-251NONEPHYSUSD</t>
  </si>
  <si>
    <t xml:space="preserve">EURUSD</t>
  </si>
  <si>
    <t xml:space="preserve">0:00:00.110226</t>
  </si>
  <si>
    <t xml:space="preserve">                                             EZ3RZ40TY851</t>
  </si>
  <si>
    <t xml:space="preserve">Foreign_Exchange Forward AUD EUR 20190320</t>
  </si>
  <si>
    <t xml:space="preserve">EZ3RZ40TY851</t>
  </si>
  <si>
    <t xml:space="preserve">AUDEUR2019-03-201NONECASH</t>
  </si>
  <si>
    <t xml:space="preserve">AUDEUR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CHFEUR2018-12-191NONEPHYSEUR</t>
  </si>
  <si>
    <t xml:space="preserve">CHFEUR</t>
  </si>
  <si>
    <t xml:space="preserve">                                             EZ4DHZ7VYWJ0</t>
  </si>
  <si>
    <t xml:space="preserve">Foreign_Exchange Forward EUR SEK 20181219</t>
  </si>
  <si>
    <t xml:space="preserve">EZ4DHZ7VYWJ0</t>
  </si>
  <si>
    <t xml:space="preserve">SEKEUR2018-12-191NONEPHYSEUR</t>
  </si>
  <si>
    <t xml:space="preserve">SEKEUR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0:00:00.274442</t>
  </si>
  <si>
    <t xml:space="preserve">0:00:00.002000</t>
  </si>
  <si>
    <t xml:space="preserve">0:00:00.044782</t>
  </si>
  <si>
    <t xml:space="preserve">                                             EZ4LJ3WG1MW7</t>
  </si>
  <si>
    <t xml:space="preserve">Foreign_Exchange Forward CHF EUR 20190122</t>
  </si>
  <si>
    <t xml:space="preserve">EZ4LJ3WG1MW7</t>
  </si>
  <si>
    <t xml:space="preserve">EURCHF2019-01-221NONECASHCHF</t>
  </si>
  <si>
    <t xml:space="preserve">0:00:00.121165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577833</t>
  </si>
  <si>
    <t xml:space="preserve">0:00:00.115021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16:17:12.000000</t>
  </si>
  <si>
    <t xml:space="preserve">1:19:44.279000</t>
  </si>
  <si>
    <t xml:space="preserve">                                             EZ599NR0DF23</t>
  </si>
  <si>
    <t xml:space="preserve">Foreign_Exchange Forward CHF EUR 20181206</t>
  </si>
  <si>
    <t xml:space="preserve">EZ599NR0DF23</t>
  </si>
  <si>
    <t xml:space="preserve">EURCHF2018-12-061NONEPHYSCHF</t>
  </si>
  <si>
    <t xml:space="preserve">0:00:00.200871</t>
  </si>
  <si>
    <t xml:space="preserve">                                             EZ5MDJGW4Q38</t>
  </si>
  <si>
    <t xml:space="preserve">Foreign_Exchange Forward GBP NOK 20181224</t>
  </si>
  <si>
    <t xml:space="preserve">EZ5MDJGW4Q38</t>
  </si>
  <si>
    <t xml:space="preserve">GBPNOK2018-12-241NONECASH</t>
  </si>
  <si>
    <t xml:space="preserve">GBPNOK</t>
  </si>
  <si>
    <t xml:space="preserve">16:04:59.000000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USDCHF2018-12-141NONEPHYSCHF</t>
  </si>
  <si>
    <t xml:space="preserve">0:00:00.119477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EURGBP2018-12-191NONEPHYS</t>
  </si>
  <si>
    <t xml:space="preserve">                                             EZ5SCJ61NLX9</t>
  </si>
  <si>
    <t xml:space="preserve">Foreign_Exchange Forward EUR SEK 20190320</t>
  </si>
  <si>
    <t xml:space="preserve">EZ5SCJ61NLX9</t>
  </si>
  <si>
    <t xml:space="preserve">EURSEK2019-03-201NONECASH</t>
  </si>
  <si>
    <t xml:space="preserve">EURSEK</t>
  </si>
  <si>
    <t xml:space="preserve">                                             EZ5WCZS32ZH0</t>
  </si>
  <si>
    <t xml:space="preserve">Foreign_Exchange Forward CHF EUR 20190313</t>
  </si>
  <si>
    <t xml:space="preserve">EZ5WCZS32ZH0</t>
  </si>
  <si>
    <t xml:space="preserve">EURCHF2019-03-131NONECASHCHF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0:00:00.072650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2:05:03.290000</t>
  </si>
  <si>
    <t xml:space="preserve">                                             EZ6H0SJKGYH0</t>
  </si>
  <si>
    <t xml:space="preserve">Foreign_Exchange Forward EUR USD 20190219</t>
  </si>
  <si>
    <t xml:space="preserve">EZ6H0SJKGYH0</t>
  </si>
  <si>
    <t xml:space="preserve">EURUSD2019-02-191NONEPHYSUSD</t>
  </si>
  <si>
    <t xml:space="preserve">0:00:00.137788</t>
  </si>
  <si>
    <t xml:space="preserve">                                             EZ6S0RPY7PW6</t>
  </si>
  <si>
    <t xml:space="preserve">Foreign_Exchange Forward CHF EUR 20181205</t>
  </si>
  <si>
    <t xml:space="preserve">EZ6S0RPY7PW6</t>
  </si>
  <si>
    <t xml:space="preserve">EURCHF2018-12-051NONEPHYSCHF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0:00:00.039527</t>
  </si>
  <si>
    <t xml:space="preserve">                                             EZ70QXFN6Q42</t>
  </si>
  <si>
    <t xml:space="preserve">Foreign_Exchange Forward CHF USD 20190304</t>
  </si>
  <si>
    <t xml:space="preserve">EZ70QXFN6Q42</t>
  </si>
  <si>
    <t xml:space="preserve">USDCHF2019-03-041NONECASHCHF</t>
  </si>
  <si>
    <t xml:space="preserve">0:00:00.116524</t>
  </si>
  <si>
    <t xml:space="preserve">                                             EZ73YDG4P571</t>
  </si>
  <si>
    <t xml:space="preserve">Foreign_Exchange Forward EUR NOK 20190228</t>
  </si>
  <si>
    <t xml:space="preserve">EZ73YDG4P571</t>
  </si>
  <si>
    <t xml:space="preserve">EURNOK2019-02-281NONECASHNOK</t>
  </si>
  <si>
    <t xml:space="preserve">EURNOK</t>
  </si>
  <si>
    <t xml:space="preserve">0:00:00.292164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USDEUR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0:00:00.212964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GBPNOK2018-12-141NONECASH</t>
  </si>
  <si>
    <t xml:space="preserve">                                             EZ81XK6H3278</t>
  </si>
  <si>
    <t xml:space="preserve">Foreign_Exchange Forward CHF USD 20190312</t>
  </si>
  <si>
    <t xml:space="preserve">EZ81XK6H3278</t>
  </si>
  <si>
    <t xml:space="preserve">USDCHF2019-03-121NONEPHYSCHF</t>
  </si>
  <si>
    <t xml:space="preserve">0:00:00.107650</t>
  </si>
  <si>
    <t xml:space="preserve">                                             EZ860D1SFLT3</t>
  </si>
  <si>
    <t xml:space="preserve">Foreign_Exchange Forward CHF USD 20190213</t>
  </si>
  <si>
    <t xml:space="preserve">EZ860D1SFLT3</t>
  </si>
  <si>
    <t xml:space="preserve">USDCHF2019-02-131NONECASHCHF</t>
  </si>
  <si>
    <t xml:space="preserve">0:00:00.143294</t>
  </si>
  <si>
    <t xml:space="preserve">                                             EZ8P8NZFB2V8</t>
  </si>
  <si>
    <t xml:space="preserve">Foreign_Exchange Forward CHF USD 20190204</t>
  </si>
  <si>
    <t xml:space="preserve">EZ8P8NZFB2V8</t>
  </si>
  <si>
    <t xml:space="preserve">USDCHF2019-02-041NONEPHYSCHF</t>
  </si>
  <si>
    <t xml:space="preserve">                                             EZ8QLLGLMQ83</t>
  </si>
  <si>
    <t xml:space="preserve">Foreign_Exchange Forward EUR USD 20181220</t>
  </si>
  <si>
    <t xml:space="preserve">EZ8QLLGLMQ83</t>
  </si>
  <si>
    <t xml:space="preserve">EURUSD2018-12-201NONEPHYSUSD</t>
  </si>
  <si>
    <t xml:space="preserve">0:00:00.102229</t>
  </si>
  <si>
    <t xml:space="preserve">0:00:00.109707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1:02:32.925500</t>
  </si>
  <si>
    <t xml:space="preserve">0:00:00.054321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EURUSD2019-03-041NONEPHYSUSD</t>
  </si>
  <si>
    <t xml:space="preserve">0:00:00.119219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GBP</t>
  </si>
  <si>
    <t xml:space="preserve">0:00:00.107667</t>
  </si>
  <si>
    <t xml:space="preserve">                                             EZ9PCJ1RW5V0</t>
  </si>
  <si>
    <t xml:space="preserve">Foreign_Exchange Forward AUD EUR 20181219</t>
  </si>
  <si>
    <t xml:space="preserve">EZ9PCJ1RW5V0</t>
  </si>
  <si>
    <t xml:space="preserve">AUDEUR2018-12-191NONEPHYSEUR</t>
  </si>
  <si>
    <t xml:space="preserve">                                             EZB39F2J3V79</t>
  </si>
  <si>
    <t xml:space="preserve">Foreign_Exchange Forward USD ZAR 20190131</t>
  </si>
  <si>
    <t xml:space="preserve">EZB39F2J3V79</t>
  </si>
  <si>
    <t xml:space="preserve">USDZAR2019-01-311NONEPHYSZAR</t>
  </si>
  <si>
    <t xml:space="preserve">USDZAR</t>
  </si>
  <si>
    <t xml:space="preserve">0:00:00.115382</t>
  </si>
  <si>
    <t xml:space="preserve">                                             EZBJVMFHGTT9</t>
  </si>
  <si>
    <t xml:space="preserve">Foreign_Exchange Forward JPY USD 20181204</t>
  </si>
  <si>
    <t xml:space="preserve">EZBJVMFHGTT9</t>
  </si>
  <si>
    <t xml:space="preserve">USDJPY2018-12-041NONEPHYSJPY</t>
  </si>
  <si>
    <t xml:space="preserve">USDJPY</t>
  </si>
  <si>
    <t xml:space="preserve">0:00:00.047369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0:00:00.110776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GBPHKD2018-12-071NONEPHYSHKD</t>
  </si>
  <si>
    <t xml:space="preserve">GBPHKD</t>
  </si>
  <si>
    <t xml:space="preserve">0:00:00.850500</t>
  </si>
  <si>
    <t xml:space="preserve">0:00:00.044355</t>
  </si>
  <si>
    <t xml:space="preserve">                                             EZV6DK3LMDG0</t>
  </si>
  <si>
    <t xml:space="preserve">Foreign_Exchange Forward GBP USD 20181224</t>
  </si>
  <si>
    <t xml:space="preserve">EZV6DK3LMDG0</t>
  </si>
  <si>
    <t xml:space="preserve">GBPUSD2018-12-241NONEPHYS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034940</t>
  </si>
  <si>
    <t xml:space="preserve">                                             EZVHGK0CPRY9</t>
  </si>
  <si>
    <t xml:space="preserve">Foreign_Exchange Forward CHF GBP 20181214</t>
  </si>
  <si>
    <t xml:space="preserve">EZVHGK0CPRY9</t>
  </si>
  <si>
    <t xml:space="preserve">CHFGBP2018-12-141NONEPHYS</t>
  </si>
  <si>
    <t xml:space="preserve">CHFGBP</t>
  </si>
  <si>
    <t xml:space="preserve">16:14:02.000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USDEUR2018-12-191NONEPHYSEUR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                                             EZZBF8R5RVJ6</t>
  </si>
  <si>
    <t xml:space="preserve">Foreign_Exchange Forward CHF GBP 20181212</t>
  </si>
  <si>
    <t xml:space="preserve">EZZBF8R5RVJ6</t>
  </si>
  <si>
    <t xml:space="preserve">GBPCHF2018-12-121NONECASHCHF</t>
  </si>
  <si>
    <t xml:space="preserve">GBP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 t="n">
        <v>148.37347</v>
      </c>
      <c r="F86" s="6" t="s">
        <v>93</v>
      </c>
      <c r="G86" s="6" t="n">
        <v>1878288.11</v>
      </c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46.2535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47.53254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48.3734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44.13362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342990.3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1171495.16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2</v>
      </c>
      <c r="B180" s="4" t="n">
        <v>1</v>
      </c>
      <c r="C180" s="5"/>
      <c r="D180" s="5"/>
      <c r="E180" s="6" t="n">
        <v>0.87069</v>
      </c>
      <c r="F180" s="6" t="s">
        <v>104</v>
      </c>
      <c r="G180" s="6" t="n">
        <v>6131060.5</v>
      </c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8706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8706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8706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87069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8085700.6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4042850.31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2</v>
      </c>
      <c r="B227" s="4" t="n">
        <v>1</v>
      </c>
      <c r="C227" s="5"/>
      <c r="D227" s="5"/>
      <c r="E227" s="6" t="n">
        <v>129.08</v>
      </c>
      <c r="F227" s="6" t="s">
        <v>110</v>
      </c>
      <c r="G227" s="6" t="n">
        <v>9408188.72</v>
      </c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129.0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129.0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129.0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129.0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8816377.4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9408188.72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9411669.7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2</v>
      </c>
      <c r="B415" s="4" t="n">
        <v>1</v>
      </c>
      <c r="C415" s="5"/>
      <c r="D415" s="5"/>
      <c r="E415" s="6" t="n">
        <v>129.0708</v>
      </c>
      <c r="F415" s="6" t="s">
        <v>110</v>
      </c>
      <c r="G415" s="6" t="n">
        <v>9408859.33</v>
      </c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29.070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29.070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29.070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29.0708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8817718.6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9408859.3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9411669.7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1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1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1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1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2</v>
      </c>
      <c r="B509" s="4" t="n">
        <v>1</v>
      </c>
      <c r="C509" s="5"/>
      <c r="D509" s="5"/>
      <c r="E509" s="6" t="n">
        <v>0.63786</v>
      </c>
      <c r="F509" s="6" t="s">
        <v>110</v>
      </c>
      <c r="G509" s="6" t="n">
        <v>7022000</v>
      </c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7022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1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1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1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1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2</v>
      </c>
      <c r="B603" s="4" t="n">
        <v>1</v>
      </c>
      <c r="C603" s="5"/>
      <c r="D603" s="5"/>
      <c r="E603" s="6" t="n">
        <v>0.88153</v>
      </c>
      <c r="F603" s="6" t="s">
        <v>110</v>
      </c>
      <c r="G603" s="6" t="n">
        <v>5863000</v>
      </c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5863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1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1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1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89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89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89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2</v>
      </c>
      <c r="B650" s="4" t="n">
        <v>1</v>
      </c>
      <c r="C650" s="5"/>
      <c r="D650" s="5"/>
      <c r="E650" s="6" t="n">
        <v>10.32184</v>
      </c>
      <c r="F650" s="6" t="s">
        <v>110</v>
      </c>
      <c r="G650" s="6" t="n">
        <v>1687876.54</v>
      </c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687876.5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1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1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1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1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5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32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1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08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6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1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8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8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8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0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0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0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2</v>
      </c>
      <c r="B838" s="4" t="n">
        <v>1</v>
      </c>
      <c r="C838" s="5"/>
      <c r="D838" s="5"/>
      <c r="E838" s="6" t="n">
        <v>1.30582</v>
      </c>
      <c r="F838" s="6" t="s">
        <v>184</v>
      </c>
      <c r="G838" s="6" t="n">
        <v>10151209.47</v>
      </c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1.21182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1.219977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1.30582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0.78204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33116675.9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4621023.1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89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89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89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2</v>
      </c>
      <c r="B932" s="4" t="n">
        <v>1</v>
      </c>
      <c r="C932" s="5"/>
      <c r="D932" s="5"/>
      <c r="E932" s="6" t="n">
        <v>10.97924</v>
      </c>
      <c r="F932" s="6" t="s">
        <v>196</v>
      </c>
      <c r="G932" s="6" t="n">
        <v>2611811.62</v>
      </c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5223623.24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2611811.62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89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89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89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0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0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0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2</v>
      </c>
      <c r="B1026" s="4" t="n">
        <v>1</v>
      </c>
      <c r="C1026" s="5"/>
      <c r="D1026" s="5"/>
      <c r="E1026" s="6" t="n">
        <v>0.89126</v>
      </c>
      <c r="F1026" s="6" t="s">
        <v>110</v>
      </c>
      <c r="G1026" s="6" t="n">
        <v>7990934.19</v>
      </c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0.8912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0.8912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0.8912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0.8912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15981868.3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7990934.1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7990955.2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6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6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8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8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8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1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2</v>
      </c>
      <c r="B1073" s="4" t="n">
        <v>1</v>
      </c>
      <c r="C1073" s="5"/>
      <c r="D1073" s="5"/>
      <c r="E1073" s="6" t="n">
        <v>10.32123</v>
      </c>
      <c r="F1073" s="6" t="s">
        <v>110</v>
      </c>
      <c r="G1073" s="6" t="n">
        <v>1687977.11</v>
      </c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687977.11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1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1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1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89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89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89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0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0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0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1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2</v>
      </c>
      <c r="B1167" s="4" t="n">
        <v>1</v>
      </c>
      <c r="C1167" s="5"/>
      <c r="D1167" s="5"/>
      <c r="E1167" s="6" t="n">
        <v>0.89438</v>
      </c>
      <c r="F1167" s="6" t="s">
        <v>110</v>
      </c>
      <c r="G1167" s="6" t="n">
        <v>7963058.21</v>
      </c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89438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89438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89438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89438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5926116.4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7963058.21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7963036.9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1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1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1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647628.2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3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41652.9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1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1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11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5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5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89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89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89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0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0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0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1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1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1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2</v>
      </c>
      <c r="B1543" s="4" t="n">
        <v>1</v>
      </c>
      <c r="C1543" s="5"/>
      <c r="D1543" s="5"/>
      <c r="E1543" s="6" t="n">
        <v>1.14913</v>
      </c>
      <c r="F1543" s="6" t="s">
        <v>110</v>
      </c>
      <c r="G1543" s="6" t="n">
        <v>5597476.34</v>
      </c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2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2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1.14912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1.14912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1.14913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1.14912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9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142687000.98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34352224.52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34351934.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6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6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1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11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3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7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7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89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89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89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0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0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0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1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1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1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2</v>
      </c>
      <c r="B1684" s="4" t="n">
        <v>1</v>
      </c>
      <c r="C1684" s="5"/>
      <c r="D1684" s="5"/>
      <c r="E1684" s="6" t="n">
        <v>10.97924</v>
      </c>
      <c r="F1684" s="6" t="s">
        <v>196</v>
      </c>
      <c r="G1684" s="6" t="n">
        <v>2611811.62</v>
      </c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2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2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 t="n">
        <v>10.96276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 t="n">
        <v>10.975917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 t="n">
        <v>11.00402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 t="n">
        <v>10.90502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/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3322022.5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 t="n">
        <v>420950.75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7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7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9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8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8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8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38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3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29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29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9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3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46124.43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68244.6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29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299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0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0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3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0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0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0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1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1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7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4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89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89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89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90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90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90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91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91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91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92</v>
      </c>
      <c r="B2060" s="4" t="n">
        <v>1</v>
      </c>
      <c r="C2060" s="5"/>
      <c r="D2060" s="5"/>
      <c r="E2060" s="6" t="n">
        <v>0.6421</v>
      </c>
      <c r="F2060" s="6" t="s">
        <v>110</v>
      </c>
      <c r="G2060" s="6" t="n">
        <v>7022000</v>
      </c>
      <c r="H2060" s="5"/>
      <c r="I2060" s="5"/>
      <c r="J2060" s="5"/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92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92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7022000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1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11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11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112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1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2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2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2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26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26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7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8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9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0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5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89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89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89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90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90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90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91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91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91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92</v>
      </c>
      <c r="B2201" s="4" t="n">
        <v>1</v>
      </c>
      <c r="C2201" s="5"/>
      <c r="D2201" s="5"/>
      <c r="E2201" s="6" t="n">
        <v>0.88246</v>
      </c>
      <c r="F2201" s="6" t="s">
        <v>110</v>
      </c>
      <c r="G2201" s="6" t="n">
        <v>5863000</v>
      </c>
      <c r="H2201" s="5"/>
      <c r="I2201" s="5"/>
      <c r="J2201" s="5"/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92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92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 t="n">
        <v>5863000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12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11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12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112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7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98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3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3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3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7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510851.16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4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341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4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342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7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22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89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89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89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90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90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90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91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91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91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92</v>
      </c>
      <c r="B2342" s="4" t="n">
        <v>1</v>
      </c>
      <c r="C2342" s="5"/>
      <c r="D2342" s="5"/>
      <c r="E2342" s="6" t="n">
        <v>1.30582</v>
      </c>
      <c r="F2342" s="6" t="s">
        <v>184</v>
      </c>
      <c r="G2342" s="6" t="n">
        <v>10151209.47</v>
      </c>
      <c r="H2342" s="5"/>
      <c r="I2342" s="5"/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92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92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/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20302418.94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 t="n">
        <v>10151209.47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7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48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49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0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87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38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3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3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51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87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5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89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89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89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90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90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90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91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91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91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92</v>
      </c>
      <c r="B2436" s="4" t="n">
        <v>1</v>
      </c>
      <c r="C2436" s="5"/>
      <c r="D2436" s="5"/>
      <c r="E2436" s="6" t="n">
        <v>0.76239</v>
      </c>
      <c r="F2436" s="6" t="s">
        <v>357</v>
      </c>
      <c r="G2436" s="6" t="n">
        <v>1066795.5</v>
      </c>
      <c r="H2436" s="5"/>
      <c r="I2436" s="5"/>
      <c r="J2436" s="5"/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92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92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/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1066795.5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58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59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60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1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7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261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89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89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89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90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90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90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91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91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91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92</v>
      </c>
      <c r="B2483" s="4" t="n">
        <v>1</v>
      </c>
      <c r="C2483" s="5"/>
      <c r="D2483" s="5"/>
      <c r="E2483" s="6" t="n">
        <v>1.13975</v>
      </c>
      <c r="F2483" s="6" t="s">
        <v>110</v>
      </c>
      <c r="G2483" s="6" t="n">
        <v>5643518.32</v>
      </c>
      <c r="H2483" s="5"/>
      <c r="I2483" s="5"/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92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92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 t="n">
        <v>1.13975</v>
      </c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 t="n">
        <v>1.13975</v>
      </c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 t="n">
        <v>1.13975</v>
      </c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 t="n">
        <v>1.13975</v>
      </c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9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 t="n">
        <v>143860671.2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 t="n">
        <v>34634788.33</v>
      </c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34634970.25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166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166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112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112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2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3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4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5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7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6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112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112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112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112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6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6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6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7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71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customFormat="false" ht="15" hidden="false" customHeight="false" outlineLevel="0" collapsed="false">
      <c r="A2603" s="9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11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  <c r="L2618" s="10"/>
    </row>
    <row r="2619" customFormat="false" ht="15" hidden="false" customHeight="false" outlineLevel="0" collapsed="false">
      <c r="A2619" s="2"/>
      <c r="L2619" s="10"/>
    </row>
    <row r="2620" customFormat="false" ht="15" hidden="false" customHeight="false" outlineLevel="0" collapsed="false">
      <c r="A2620" s="2"/>
      <c r="L2620" s="10"/>
    </row>
    <row r="2621" customFormat="false" ht="15" hidden="false" customHeight="false" outlineLevel="0" collapsed="false">
      <c r="A2621" s="2"/>
      <c r="L2621" s="10"/>
    </row>
    <row r="2622" customFormat="false" ht="15" hidden="false" customHeight="false" outlineLevel="0" collapsed="false">
      <c r="A2622" s="2"/>
      <c r="L2622" s="10"/>
    </row>
    <row r="2623" customFormat="false" ht="15" hidden="false" customHeight="false" outlineLevel="0" collapsed="false">
      <c r="A2623" s="2"/>
      <c r="L2623" s="10"/>
    </row>
    <row r="2624" customFormat="false" ht="15" hidden="false" customHeight="false" outlineLevel="0" collapsed="false">
      <c r="A2624" s="2"/>
      <c r="L2624" s="10"/>
    </row>
    <row r="2625" customFormat="false" ht="15" hidden="false" customHeight="false" outlineLevel="0" collapsed="false">
      <c r="A2625" s="2"/>
      <c r="L2625" s="10"/>
    </row>
    <row r="2626" customFormat="false" ht="15" hidden="false" customHeight="false" outlineLevel="0" collapsed="false">
      <c r="A2626" s="2"/>
      <c r="L2626" s="10"/>
    </row>
    <row r="2627" customFormat="false" ht="15" hidden="false" customHeight="false" outlineLevel="0" collapsed="false">
      <c r="A2627" s="2"/>
      <c r="L2627" s="10"/>
    </row>
    <row r="2628" customFormat="false" ht="15" hidden="false" customHeight="false" outlineLevel="0" collapsed="false">
      <c r="A2628" s="2"/>
      <c r="L2628" s="10"/>
    </row>
    <row r="2629" customFormat="false" ht="15" hidden="false" customHeight="false" outlineLevel="0" collapsed="false">
      <c r="A2629" s="2"/>
      <c r="L2629" s="10"/>
    </row>
    <row r="2630" customFormat="false" ht="15" hidden="false" customHeight="false" outlineLevel="0" collapsed="false">
      <c r="A2630" s="2"/>
      <c r="L2630" s="10"/>
    </row>
    <row r="2631" customFormat="false" ht="15" hidden="false" customHeight="false" outlineLevel="0" collapsed="false">
      <c r="A2631" s="2"/>
      <c r="L2631" s="10"/>
    </row>
    <row r="2632" customFormat="false" ht="15" hidden="false" customHeight="false" outlineLevel="0" collapsed="false">
      <c r="A2632" s="2"/>
      <c r="L2632" s="10"/>
    </row>
    <row r="2633" customFormat="false" ht="15" hidden="false" customHeight="false" outlineLevel="0" collapsed="false">
      <c r="A2633" s="2"/>
      <c r="L2633" s="10"/>
    </row>
    <row r="2634" customFormat="false" ht="15" hidden="false" customHeight="false" outlineLevel="0" collapsed="false">
      <c r="A2634" s="2"/>
      <c r="L2634" s="10"/>
    </row>
    <row r="2635" customFormat="false" ht="15" hidden="false" customHeight="false" outlineLevel="0" collapsed="false">
      <c r="A2635" s="2"/>
      <c r="L2635" s="10"/>
    </row>
    <row r="2636" customFormat="false" ht="15" hidden="false" customHeight="false" outlineLevel="0" collapsed="false">
      <c r="A2636" s="2"/>
      <c r="L2636" s="10"/>
    </row>
    <row r="2637" customFormat="false" ht="15" hidden="false" customHeight="false" outlineLevel="0" collapsed="false">
      <c r="A2637" s="2"/>
      <c r="L2637" s="10"/>
    </row>
    <row r="2638" customFormat="false" ht="15" hidden="false" customHeight="false" outlineLevel="0" collapsed="false">
      <c r="A2638" s="2"/>
      <c r="L2638" s="10"/>
    </row>
    <row r="2639" customFormat="false" ht="15" hidden="false" customHeight="false" outlineLevel="0" collapsed="false">
      <c r="A2639" s="2"/>
      <c r="L2639" s="10"/>
    </row>
    <row r="2640" customFormat="false" ht="15" hidden="false" customHeight="false" outlineLevel="0" collapsed="false">
      <c r="A2640" s="2"/>
      <c r="L2640" s="10"/>
    </row>
    <row r="2641" customFormat="false" ht="15" hidden="false" customHeight="false" outlineLevel="0" collapsed="false">
      <c r="A2641" s="2"/>
      <c r="L2641" s="10"/>
    </row>
    <row r="2642" customFormat="false" ht="15" hidden="false" customHeight="false" outlineLevel="0" collapsed="false">
      <c r="A2642" s="2"/>
      <c r="L2642" s="10"/>
    </row>
    <row r="2643" customFormat="false" ht="15" hidden="false" customHeight="false" outlineLevel="0" collapsed="false">
      <c r="A2643" s="2"/>
      <c r="L2643" s="10"/>
    </row>
    <row r="2644" customFormat="false" ht="15" hidden="false" customHeight="false" outlineLevel="0" collapsed="false">
      <c r="A2644" s="2"/>
      <c r="L2644" s="10"/>
    </row>
    <row r="2645" customFormat="false" ht="15" hidden="false" customHeight="false" outlineLevel="0" collapsed="false">
      <c r="A2645" s="2"/>
      <c r="L2645" s="10"/>
    </row>
    <row r="2646" customFormat="false" ht="15" hidden="false" customHeight="false" outlineLevel="0" collapsed="false">
      <c r="A2646" s="2"/>
      <c r="L2646" s="10"/>
    </row>
    <row r="2647" customFormat="false" ht="15" hidden="false" customHeight="false" outlineLevel="0" collapsed="false">
      <c r="A2647" s="2"/>
      <c r="L2647" s="10"/>
    </row>
    <row r="2648" customFormat="false" ht="15" hidden="false" customHeight="false" outlineLevel="0" collapsed="false">
      <c r="A2648" s="2"/>
      <c r="L2648" s="10"/>
    </row>
    <row r="2649" customFormat="false" ht="15" hidden="false" customHeight="false" outlineLevel="0" collapsed="false">
      <c r="A2649" s="2"/>
      <c r="L2649" s="10"/>
    </row>
    <row r="2650" customFormat="false" ht="15" hidden="false" customHeight="false" outlineLevel="0" collapsed="false">
      <c r="A2650" s="2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2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  <row r="2697" customFormat="false" ht="15" hidden="false" customHeight="false" outlineLevel="0" collapsed="false">
      <c r="A2697" s="2"/>
    </row>
    <row r="2698" customFormat="false" ht="15" hidden="false" customHeight="false" outlineLevel="0" collapsed="false">
      <c r="A2698" s="2"/>
    </row>
    <row r="2699" customFormat="false" ht="15" hidden="false" customHeight="false" outlineLevel="0" collapsed="false">
      <c r="A2699" s="2"/>
    </row>
    <row r="2700" customFormat="false" ht="15" hidden="false" customHeight="false" outlineLevel="0" collapsed="false">
      <c r="A2700" s="2"/>
    </row>
    <row r="2701" customFormat="false" ht="15" hidden="false" customHeight="false" outlineLevel="0" collapsed="false">
      <c r="A2701" s="2"/>
    </row>
    <row r="2702" customFormat="false" ht="15" hidden="false" customHeight="false" outlineLevel="0" collapsed="false">
      <c r="A2702" s="2"/>
    </row>
    <row r="2703" customFormat="false" ht="15" hidden="false" customHeight="false" outlineLevel="0" collapsed="false">
      <c r="A2703" s="2"/>
    </row>
    <row r="2704" customFormat="false" ht="15" hidden="false" customHeight="false" outlineLevel="0" collapsed="false">
      <c r="A2704" s="2"/>
    </row>
    <row r="2705" customFormat="false" ht="15" hidden="false" customHeight="false" outlineLevel="0" collapsed="false">
      <c r="A2705" s="2"/>
    </row>
    <row r="2706" customFormat="false" ht="15" hidden="false" customHeight="false" outlineLevel="0" collapsed="false">
      <c r="A2706" s="2"/>
    </row>
    <row r="2707" customFormat="false" ht="15" hidden="false" customHeight="false" outlineLevel="0" collapsed="false">
      <c r="A2707" s="2"/>
    </row>
    <row r="2708" customFormat="false" ht="15" hidden="false" customHeight="false" outlineLevel="0" collapsed="false">
      <c r="A2708" s="2"/>
    </row>
    <row r="2709" customFormat="false" ht="15" hidden="false" customHeight="false" outlineLevel="0" collapsed="false">
      <c r="A2709" s="2"/>
    </row>
    <row r="2710" customFormat="false" ht="15" hidden="false" customHeight="false" outlineLevel="0" collapsed="false">
      <c r="A2710" s="2"/>
    </row>
    <row r="2711" customFormat="false" ht="15" hidden="false" customHeight="false" outlineLevel="0" collapsed="false">
      <c r="A2711" s="2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</sheetData>
  <conditionalFormatting sqref="A1:B260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0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0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0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0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02">
    <cfRule type="expression" priority="15" aboveAverage="0" equalAverage="0" bottom="0" percent="0" rank="0" text="" dxfId="13">
      <formula>IF($L1=5,TRUE(),FALSE())</formula>
    </cfRule>
  </conditionalFormatting>
  <conditionalFormatting sqref="C1:C260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0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0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0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02">
    <cfRule type="expression" priority="27" aboveAverage="0" equalAverage="0" bottom="0" percent="0" rank="0" text="" dxfId="25">
      <formula>IF($L1=5,TRUE(),FALSE())</formula>
    </cfRule>
  </conditionalFormatting>
  <conditionalFormatting sqref="E1:E260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0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0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0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0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0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0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0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0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0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0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