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2" uniqueCount="37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714SVY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412</t>
  </si>
  <si>
    <t xml:space="preserve">Financial Instrument Identifier(ISO 6166)</t>
  </si>
  <si>
    <t xml:space="preserve">EZ12714SVYV5</t>
  </si>
  <si>
    <t xml:space="preserve">Description of Financial Instrument</t>
  </si>
  <si>
    <t xml:space="preserve">NOKEUR2019-04-12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3040</t>
  </si>
  <si>
    <t xml:space="preserve">Median time elapsed between request and provision of any corresponding quotes</t>
  </si>
  <si>
    <t xml:space="preserve">                                             EZ1JTB5BJQT9</t>
  </si>
  <si>
    <t xml:space="preserve">Foreign_Exchange Forward CAD USD 20190130</t>
  </si>
  <si>
    <t xml:space="preserve">EZ1JTB5BJQT9</t>
  </si>
  <si>
    <t xml:space="preserve">USDCAD2019-01-301NONECASHCAD</t>
  </si>
  <si>
    <t xml:space="preserve">USDCAD</t>
  </si>
  <si>
    <t xml:space="preserve">0:00:01.835682</t>
  </si>
  <si>
    <t xml:space="preserve">0:00:02.559048</t>
  </si>
  <si>
    <t xml:space="preserve">0:00:00.081174</t>
  </si>
  <si>
    <t xml:space="preserve">0:00:00.119754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JFTXFP</t>
  </si>
  <si>
    <t xml:space="preserve">USDEUR</t>
  </si>
  <si>
    <t xml:space="preserve">0:00:00.001500</t>
  </si>
  <si>
    <t xml:space="preserve">0:00:00.001000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GBPEUR2019-01-181NONECASHEUR</t>
  </si>
  <si>
    <t xml:space="preserve">GBPEUR</t>
  </si>
  <si>
    <t xml:space="preserve">                                             EZ1VKZCJGTJ0</t>
  </si>
  <si>
    <t xml:space="preserve">Foreign_Exchange Forward CHF USD 20190207</t>
  </si>
  <si>
    <t xml:space="preserve">EZ1VKZCJGTJ0</t>
  </si>
  <si>
    <t xml:space="preserve">USDCHF2019-02-071NONEPHYSCHF</t>
  </si>
  <si>
    <t xml:space="preserve">USDCHF</t>
  </si>
  <si>
    <t xml:space="preserve">0:00:00.174197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02:16.460000</t>
  </si>
  <si>
    <t xml:space="preserve">15:30:00.000000</t>
  </si>
  <si>
    <t xml:space="preserve">                                             EZ27M7GXZ194</t>
  </si>
  <si>
    <t xml:space="preserve">Foreign_Exchange Forward AUD USD 20190114</t>
  </si>
  <si>
    <t xml:space="preserve">EZ27M7GXZ194</t>
  </si>
  <si>
    <t xml:space="preserve">AUDUSD2019-01-141NONEPHYSUSD</t>
  </si>
  <si>
    <t xml:space="preserve">AUDUSD</t>
  </si>
  <si>
    <t xml:space="preserve">0:00:05.933000</t>
  </si>
  <si>
    <t xml:space="preserve">0:00:00.203721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289777</t>
  </si>
  <si>
    <t xml:space="preserve">0:00:00.002000</t>
  </si>
  <si>
    <t xml:space="preserve">0:00:00.013106</t>
  </si>
  <si>
    <t xml:space="preserve">                                             EZ2BKG6TD4C3</t>
  </si>
  <si>
    <t xml:space="preserve">Foreign_Exchange Forward EUR JPY 20190320</t>
  </si>
  <si>
    <t xml:space="preserve">EZ2BKG6TD4C3</t>
  </si>
  <si>
    <t xml:space="preserve">EURJPY2019-03-201NONECASHJPY</t>
  </si>
  <si>
    <t xml:space="preserve">EURJPY</t>
  </si>
  <si>
    <t xml:space="preserve">0:00:00.167452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KWSTHQ0B6</t>
  </si>
  <si>
    <t xml:space="preserve">Foreign_Exchange Forward CHF USD 20190118</t>
  </si>
  <si>
    <t xml:space="preserve">EZ2KWSTHQ0B6</t>
  </si>
  <si>
    <t xml:space="preserve">USDCHF2019-01-181NONECASHCHF</t>
  </si>
  <si>
    <t xml:space="preserve">0:00:00.132629</t>
  </si>
  <si>
    <t xml:space="preserve">                                             EZ2RYPNCP8S9</t>
  </si>
  <si>
    <t xml:space="preserve">Foreign_Exchange Forward EUR SEK 20190118</t>
  </si>
  <si>
    <t xml:space="preserve">EZ2RYPNCP8S9</t>
  </si>
  <si>
    <t xml:space="preserve">SEKEUR2019-01-181NONECASHEUR</t>
  </si>
  <si>
    <t xml:space="preserve">SEKEUR</t>
  </si>
  <si>
    <t xml:space="preserve">                                             EZ2V62HJNKT7</t>
  </si>
  <si>
    <t xml:space="preserve">Foreign_Exchange Forward EUR GBP 20190314</t>
  </si>
  <si>
    <t xml:space="preserve">EZ2V62HJNKT7</t>
  </si>
  <si>
    <t xml:space="preserve">EURGBP2019-03-141NONECASHGBP</t>
  </si>
  <si>
    <t xml:space="preserve">EURGBP</t>
  </si>
  <si>
    <t xml:space="preserve">                                             EZ30QG8YR0R9</t>
  </si>
  <si>
    <t xml:space="preserve">Foreign_Exchange Forward EUR GBP 20181210</t>
  </si>
  <si>
    <t xml:space="preserve">EZ30QG8YR0R9</t>
  </si>
  <si>
    <t xml:space="preserve">EURGBP2018-12-101NONEPHYSGBP</t>
  </si>
  <si>
    <t xml:space="preserve">0:00:00.129064</t>
  </si>
  <si>
    <t xml:space="preserve">                                             EZ34DC6X88Z3</t>
  </si>
  <si>
    <t xml:space="preserve">Foreign_Exchange Forward CHF EUR 20181218</t>
  </si>
  <si>
    <t xml:space="preserve">EZ34DC6X88Z3</t>
  </si>
  <si>
    <t xml:space="preserve">EURCHF2018-12-181NONECASHCHF</t>
  </si>
  <si>
    <t xml:space="preserve">EURCHF</t>
  </si>
  <si>
    <t xml:space="preserve">0:00:00.214719</t>
  </si>
  <si>
    <t xml:space="preserve">                                             EZ363XZ0HHW9</t>
  </si>
  <si>
    <t xml:space="preserve">Foreign_Exchange Forward GBP USD 20190104</t>
  </si>
  <si>
    <t xml:space="preserve">EZ363XZ0HHW9</t>
  </si>
  <si>
    <t xml:space="preserve">GBPUSD2019-01-041NONEPHYSUSD</t>
  </si>
  <si>
    <t xml:space="preserve">GBPUSD</t>
  </si>
  <si>
    <t xml:space="preserve">0:00:00.130046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0:00:00.487166</t>
  </si>
  <si>
    <t xml:space="preserve">0:00:00.021225</t>
  </si>
  <si>
    <t xml:space="preserve">                                             EZ39PBPNLZD3</t>
  </si>
  <si>
    <t xml:space="preserve">Foreign_Exchange Forward EUR USD 20190606</t>
  </si>
  <si>
    <t xml:space="preserve">EZ39PBPNLZD3</t>
  </si>
  <si>
    <t xml:space="preserve">EURUSD2019-06-061NONEPHYSUSD</t>
  </si>
  <si>
    <t xml:space="preserve">0:00:00.129871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</t>
  </si>
  <si>
    <t xml:space="preserve">11:56:44.340000</t>
  </si>
  <si>
    <t xml:space="preserve">RFQ</t>
  </si>
  <si>
    <t xml:space="preserve">Electronic</t>
  </si>
  <si>
    <t xml:space="preserve">0:00:00.008263</t>
  </si>
  <si>
    <t xml:space="preserve">0:00:00.133600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CHFEUR</t>
  </si>
  <si>
    <t xml:space="preserve">                                             EZ3SNJS88BC8</t>
  </si>
  <si>
    <t xml:space="preserve">Foreign_Exchange Forward CHF USD 20190114</t>
  </si>
  <si>
    <t xml:space="preserve">EZ3SNJS88BC8</t>
  </si>
  <si>
    <t xml:space="preserve">USDCHF2019-01-141NONEPHYSCHF</t>
  </si>
  <si>
    <t xml:space="preserve">0:00:00.161518</t>
  </si>
  <si>
    <t xml:space="preserve">                                             EZ3V2TDBWY35</t>
  </si>
  <si>
    <t xml:space="preserve">Foreign_Exchange Forward EUR GBP 20190107</t>
  </si>
  <si>
    <t xml:space="preserve">EZ3V2TDBWY35</t>
  </si>
  <si>
    <t xml:space="preserve">EURGBP2019-01-071NONEPHYSGBP</t>
  </si>
  <si>
    <t xml:space="preserve">                                             EZ41SHKH5YV3</t>
  </si>
  <si>
    <t xml:space="preserve">Foreign_Exchange Forward GBP USD 20190108</t>
  </si>
  <si>
    <t xml:space="preserve">EZ41SHKH5YV3</t>
  </si>
  <si>
    <t xml:space="preserve">GBPUSD2019-01-081NONEPHYSUSD</t>
  </si>
  <si>
    <t xml:space="preserve">0:00:14.724000</t>
  </si>
  <si>
    <t xml:space="preserve">0:00:00.061969</t>
  </si>
  <si>
    <t xml:space="preserve">                                             EZ4V1T6YQ403</t>
  </si>
  <si>
    <t xml:space="preserve">Foreign_Exchange Forward CHF EUR 20190110</t>
  </si>
  <si>
    <t xml:space="preserve">EZ4V1T6YQ403</t>
  </si>
  <si>
    <t xml:space="preserve">EURCHF2019-01-101NONECASHCHF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USD</t>
  </si>
  <si>
    <t xml:space="preserve">0:00:00.091540</t>
  </si>
  <si>
    <t xml:space="preserve">0:00:00.134364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                                             EZ5QF85Y27W1</t>
  </si>
  <si>
    <t xml:space="preserve">Foreign_Exchange Forward NOK USD 20181228</t>
  </si>
  <si>
    <t xml:space="preserve">EZ5QF85Y27W1</t>
  </si>
  <si>
    <t xml:space="preserve">USDNOK2018-12-281NONEPHYSNOK</t>
  </si>
  <si>
    <t xml:space="preserve">USDNOK</t>
  </si>
  <si>
    <t xml:space="preserve">0:00:03.070140</t>
  </si>
  <si>
    <t xml:space="preserve">0:00:00.111572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EURAUD2019-03-071NONECASHAUD</t>
  </si>
  <si>
    <t xml:space="preserve">EURAUD</t>
  </si>
  <si>
    <t xml:space="preserve">0:00:00.088639</t>
  </si>
  <si>
    <t xml:space="preserve">                                             EZ5ZQW226PB8</t>
  </si>
  <si>
    <t xml:space="preserve">Foreign_Exchange Forward CAD EUR 20190130</t>
  </si>
  <si>
    <t xml:space="preserve">EZ5ZQW226PB8</t>
  </si>
  <si>
    <t xml:space="preserve">EURCAD2019-01-301NONECASHCAD</t>
  </si>
  <si>
    <t xml:space="preserve">EURCAD</t>
  </si>
  <si>
    <t xml:space="preserve">0:00:01.422000</t>
  </si>
  <si>
    <t xml:space="preserve">0:00:00.061247</t>
  </si>
  <si>
    <t xml:space="preserve">                                             EZ6210T8BF49</t>
  </si>
  <si>
    <t xml:space="preserve">Foreign_Exchange Forward JPY USD 20181210</t>
  </si>
  <si>
    <t xml:space="preserve">EZ6210T8BF49</t>
  </si>
  <si>
    <t xml:space="preserve">JPYUSD2018-12-101NONEPHYSUSD</t>
  </si>
  <si>
    <t xml:space="preserve">JPYUSD</t>
  </si>
  <si>
    <t xml:space="preserve">0:00:00.00140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2.317130</t>
  </si>
  <si>
    <t xml:space="preserve">0:00:02.002392</t>
  </si>
  <si>
    <t xml:space="preserve">0:00:00.075399</t>
  </si>
  <si>
    <t xml:space="preserve">0:00:00.104906</t>
  </si>
  <si>
    <t xml:space="preserve">                                             EZ6F713QK120</t>
  </si>
  <si>
    <t xml:space="preserve">Foreign_Exchange Forward SGD USD 20181210</t>
  </si>
  <si>
    <t xml:space="preserve">EZ6F713QK120</t>
  </si>
  <si>
    <t xml:space="preserve">SGDUSD2018-12-101NONECASHUSD</t>
  </si>
  <si>
    <t xml:space="preserve">SGDUSD</t>
  </si>
  <si>
    <t xml:space="preserve">                                             EZ6ZTJ18HY98</t>
  </si>
  <si>
    <t xml:space="preserve">Foreign_Exchange Forward CHF USD 20190111</t>
  </si>
  <si>
    <t xml:space="preserve">EZ6ZTJ18HY98</t>
  </si>
  <si>
    <t xml:space="preserve">USDCHF2019-01-111NONEPHYSCHF</t>
  </si>
  <si>
    <t xml:space="preserve">0:00:00.138294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EURCHF2018-12-121NONEPHYSCHF</t>
  </si>
  <si>
    <t xml:space="preserve">0:00:00.535917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4NDN6CQR3</t>
  </si>
  <si>
    <t xml:space="preserve">Foreign_Exchange Forward CZK USD 20181213</t>
  </si>
  <si>
    <t xml:space="preserve">EZ84NDN6CQR3</t>
  </si>
  <si>
    <t xml:space="preserve">CZKUSD2018-12-131NONEPHYSUSD</t>
  </si>
  <si>
    <t xml:space="preserve">CZKUSD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                                             EZ8HC7H238X6</t>
  </si>
  <si>
    <t xml:space="preserve">Foreign_Exchange Forward TRY USD 20190206</t>
  </si>
  <si>
    <t xml:space="preserve">EZ8HC7H238X6</t>
  </si>
  <si>
    <t xml:space="preserve">USDTRY2019-02-061NONECASHTRY</t>
  </si>
  <si>
    <t xml:space="preserve">USDTRY</t>
  </si>
  <si>
    <t xml:space="preserve">0:00:00.112944</t>
  </si>
  <si>
    <t xml:space="preserve">                                             EZ8VDRQVK971</t>
  </si>
  <si>
    <t xml:space="preserve">Foreign_Exchange Forward JPY USD 20190107</t>
  </si>
  <si>
    <t xml:space="preserve">EZ8VDRQVK971</t>
  </si>
  <si>
    <t xml:space="preserve">USDJPY2019-01-071NONEPHYSJPY</t>
  </si>
  <si>
    <t xml:space="preserve">USDJPY</t>
  </si>
  <si>
    <t xml:space="preserve">0:00:00.131060</t>
  </si>
  <si>
    <t xml:space="preserve">                                             EZB0M7JHL0B9</t>
  </si>
  <si>
    <t xml:space="preserve">Foreign_Exchange Forward EUR GBP 20190125</t>
  </si>
  <si>
    <t xml:space="preserve">EZB0M7JHL0B9</t>
  </si>
  <si>
    <t xml:space="preserve">GBPEUR2019-01-251NONEPHYSEUR</t>
  </si>
  <si>
    <t xml:space="preserve">0:00:02.494000</t>
  </si>
  <si>
    <t xml:space="preserve">                                             EZB5FBXKG1R9</t>
  </si>
  <si>
    <t xml:space="preserve">Foreign_Exchange Forward EUR USD 20181210</t>
  </si>
  <si>
    <t xml:space="preserve">EZB5FBXKG1R9</t>
  </si>
  <si>
    <t xml:space="preserve">EURUSD2018-12-101NONEPHYSUSD</t>
  </si>
  <si>
    <t xml:space="preserve">0:00:00.122230</t>
  </si>
  <si>
    <t xml:space="preserve">                                             EZBCWKTS5B51</t>
  </si>
  <si>
    <t xml:space="preserve">Foreign_Exchange Forward EUR USD 20190108</t>
  </si>
  <si>
    <t xml:space="preserve">EZBCWKTS5B51</t>
  </si>
  <si>
    <t xml:space="preserve">EURUSD2019-01-081NONEPHYSUSD</t>
  </si>
  <si>
    <t xml:space="preserve">0:00:11.311500</t>
  </si>
  <si>
    <t xml:space="preserve">0:00:00.251932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GBPAUD2019-03-071NONECASHAUD</t>
  </si>
  <si>
    <t xml:space="preserve">GBPAUD</t>
  </si>
  <si>
    <t xml:space="preserve">0:00:00.668142</t>
  </si>
  <si>
    <t xml:space="preserve">0:00:00.016920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MXPQ0T456</t>
  </si>
  <si>
    <t xml:space="preserve">Foreign_Exchange Forward CHF EUR 20190107</t>
  </si>
  <si>
    <t xml:space="preserve">EZVMXPQ0T456</t>
  </si>
  <si>
    <t xml:space="preserve">EURCHF2019-01-071NONECASHCHF</t>
  </si>
  <si>
    <t xml:space="preserve">0:00:00.130041</t>
  </si>
  <si>
    <t xml:space="preserve">                                             EZVNQLLQY3K1</t>
  </si>
  <si>
    <t xml:space="preserve">Foreign_Exchange Forward AUD EUR 20190118</t>
  </si>
  <si>
    <t xml:space="preserve">EZVNQLLQY3K1</t>
  </si>
  <si>
    <t xml:space="preserve">AUDEUR2019-01-181NONECASHEUR</t>
  </si>
  <si>
    <t xml:space="preserve">AUDEUR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0:00:00.129066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USDEUR2018-12-19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32130.2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690212.2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7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7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7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9</v>
      </c>
      <c r="B271" s="4" t="n">
        <v>1</v>
      </c>
      <c r="C271" s="5"/>
      <c r="D271" s="5"/>
      <c r="E271" s="6" t="n">
        <v>1.1368</v>
      </c>
      <c r="F271" s="6" t="s">
        <v>120</v>
      </c>
      <c r="G271" s="6" t="n">
        <v>879662.21</v>
      </c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1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1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1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879662.2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9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775570.1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0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282478.7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0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0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0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0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0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0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0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0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20638.3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0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17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17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17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18</v>
      </c>
      <c r="B879" s="4" t="n">
        <v>1</v>
      </c>
      <c r="C879" s="5"/>
      <c r="D879" s="5"/>
      <c r="E879" s="6" t="n">
        <v>1.14848</v>
      </c>
      <c r="F879" s="6" t="s">
        <v>196</v>
      </c>
      <c r="G879" s="6" t="n">
        <v>16060372.02</v>
      </c>
      <c r="H879" s="5" t="s">
        <v>197</v>
      </c>
      <c r="I879" s="5"/>
      <c r="J879" s="5" t="s">
        <v>198</v>
      </c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1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1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1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1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1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21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21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21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6060372.0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0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0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6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0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0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0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0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8487554.9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7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3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0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0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0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0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7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4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342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9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9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0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95160.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5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7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5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61506577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10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0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10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271530.47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6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0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0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0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0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7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7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7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9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0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0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0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0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0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7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0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579542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1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1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2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1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16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204350058.74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4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24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2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2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0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0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0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0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3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3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7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729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36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10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3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100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4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3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206479.28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0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10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10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10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3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4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5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6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7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47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47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8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9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0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1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52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100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100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10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10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3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4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5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6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97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16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2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19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19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7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8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9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0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97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62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43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100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100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100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100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97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16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2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365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365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66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7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8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9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97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98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100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100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100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100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customFormat="false" ht="15" hidden="false" customHeight="false" outlineLevel="0" collapsed="false">
      <c r="A2415" s="9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11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  <c r="L2430" s="10"/>
    </row>
    <row r="2431" customFormat="false" ht="15" hidden="false" customHeight="false" outlineLevel="0" collapsed="false">
      <c r="A2431" s="2"/>
      <c r="L2431" s="10"/>
    </row>
    <row r="2432" customFormat="false" ht="15" hidden="false" customHeight="false" outlineLevel="0" collapsed="false">
      <c r="A2432" s="2"/>
      <c r="L2432" s="10"/>
    </row>
    <row r="2433" customFormat="false" ht="15" hidden="false" customHeight="false" outlineLevel="0" collapsed="false">
      <c r="A2433" s="2"/>
      <c r="L2433" s="10"/>
    </row>
    <row r="2434" customFormat="false" ht="15" hidden="false" customHeight="false" outlineLevel="0" collapsed="false">
      <c r="A2434" s="2"/>
      <c r="L2434" s="10"/>
    </row>
    <row r="2435" customFormat="false" ht="15" hidden="false" customHeight="false" outlineLevel="0" collapsed="false">
      <c r="A2435" s="2"/>
      <c r="L2435" s="10"/>
    </row>
    <row r="2436" customFormat="false" ht="15" hidden="false" customHeight="false" outlineLevel="0" collapsed="false">
      <c r="A2436" s="2"/>
      <c r="L2436" s="10"/>
    </row>
    <row r="2437" customFormat="false" ht="15" hidden="false" customHeight="false" outlineLevel="0" collapsed="false">
      <c r="A2437" s="2"/>
      <c r="L2437" s="10"/>
    </row>
    <row r="2438" customFormat="false" ht="15" hidden="false" customHeight="false" outlineLevel="0" collapsed="false">
      <c r="A2438" s="2"/>
      <c r="L2438" s="10"/>
    </row>
    <row r="2439" customFormat="false" ht="15" hidden="false" customHeight="false" outlineLevel="0" collapsed="false">
      <c r="A2439" s="2"/>
      <c r="L2439" s="10"/>
    </row>
    <row r="2440" customFormat="false" ht="15" hidden="false" customHeight="false" outlineLevel="0" collapsed="false">
      <c r="A2440" s="2"/>
      <c r="L2440" s="10"/>
    </row>
    <row r="2441" customFormat="false" ht="15" hidden="false" customHeight="false" outlineLevel="0" collapsed="false">
      <c r="A2441" s="2"/>
      <c r="L2441" s="10"/>
    </row>
    <row r="2442" customFormat="false" ht="15" hidden="false" customHeight="false" outlineLevel="0" collapsed="false">
      <c r="A2442" s="2"/>
      <c r="L2442" s="10"/>
    </row>
    <row r="2443" customFormat="false" ht="15" hidden="false" customHeight="false" outlineLevel="0" collapsed="false">
      <c r="A2443" s="2"/>
      <c r="L2443" s="10"/>
    </row>
    <row r="2444" customFormat="false" ht="15" hidden="false" customHeight="false" outlineLevel="0" collapsed="false">
      <c r="A2444" s="2"/>
      <c r="L2444" s="10"/>
    </row>
    <row r="2445" customFormat="false" ht="15" hidden="false" customHeight="false" outlineLevel="0" collapsed="false">
      <c r="A2445" s="2"/>
      <c r="L2445" s="10"/>
    </row>
    <row r="2446" customFormat="false" ht="15" hidden="false" customHeight="false" outlineLevel="0" collapsed="false">
      <c r="A2446" s="2"/>
      <c r="L2446" s="10"/>
    </row>
    <row r="2447" customFormat="false" ht="15" hidden="false" customHeight="false" outlineLevel="0" collapsed="false">
      <c r="A2447" s="2"/>
      <c r="L2447" s="10"/>
    </row>
    <row r="2448" customFormat="false" ht="15" hidden="false" customHeight="false" outlineLevel="0" collapsed="false">
      <c r="A2448" s="2"/>
      <c r="L2448" s="10"/>
    </row>
    <row r="2449" customFormat="false" ht="15" hidden="false" customHeight="false" outlineLevel="0" collapsed="false">
      <c r="A2449" s="2"/>
      <c r="L2449" s="10"/>
    </row>
    <row r="2450" customFormat="false" ht="15" hidden="false" customHeight="false" outlineLevel="0" collapsed="false">
      <c r="A2450" s="2"/>
      <c r="L2450" s="10"/>
    </row>
    <row r="2451" customFormat="false" ht="15" hidden="false" customHeight="false" outlineLevel="0" collapsed="false">
      <c r="A2451" s="2"/>
      <c r="L2451" s="10"/>
    </row>
    <row r="2452" customFormat="false" ht="15" hidden="false" customHeight="false" outlineLevel="0" collapsed="false">
      <c r="A2452" s="2"/>
      <c r="L2452" s="10"/>
    </row>
    <row r="2453" customFormat="false" ht="15" hidden="false" customHeight="false" outlineLevel="0" collapsed="false">
      <c r="A2453" s="2"/>
      <c r="L2453" s="10"/>
    </row>
    <row r="2454" customFormat="false" ht="15" hidden="false" customHeight="false" outlineLevel="0" collapsed="false">
      <c r="A2454" s="2"/>
      <c r="L2454" s="10"/>
    </row>
    <row r="2455" customFormat="false" ht="15" hidden="false" customHeight="false" outlineLevel="0" collapsed="false">
      <c r="A2455" s="2"/>
      <c r="L2455" s="10"/>
    </row>
    <row r="2456" customFormat="false" ht="15" hidden="false" customHeight="false" outlineLevel="0" collapsed="false">
      <c r="A2456" s="2"/>
      <c r="L2456" s="10"/>
    </row>
    <row r="2457" customFormat="false" ht="15" hidden="false" customHeight="false" outlineLevel="0" collapsed="false">
      <c r="A2457" s="2"/>
      <c r="L2457" s="10"/>
    </row>
    <row r="2458" customFormat="false" ht="15" hidden="false" customHeight="false" outlineLevel="0" collapsed="false">
      <c r="A2458" s="2"/>
      <c r="L2458" s="10"/>
    </row>
    <row r="2459" customFormat="false" ht="15" hidden="false" customHeight="false" outlineLevel="0" collapsed="false">
      <c r="A2459" s="2"/>
      <c r="L2459" s="10"/>
    </row>
    <row r="2460" customFormat="false" ht="15" hidden="false" customHeight="false" outlineLevel="0" collapsed="false">
      <c r="A2460" s="2"/>
      <c r="L2460" s="10"/>
    </row>
    <row r="2461" customFormat="false" ht="15" hidden="false" customHeight="false" outlineLevel="0" collapsed="false">
      <c r="A2461" s="2"/>
      <c r="L2461" s="10"/>
    </row>
    <row r="2462" customFormat="false" ht="15" hidden="false" customHeight="false" outlineLevel="0" collapsed="false">
      <c r="A2462" s="2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2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  <row r="2509" customFormat="false" ht="15" hidden="false" customHeight="false" outlineLevel="0" collapsed="false">
      <c r="A2509" s="2"/>
    </row>
    <row r="2510" customFormat="false" ht="15" hidden="false" customHeight="false" outlineLevel="0" collapsed="false">
      <c r="A2510" s="2"/>
    </row>
    <row r="2511" customFormat="false" ht="15" hidden="false" customHeight="false" outlineLevel="0" collapsed="false">
      <c r="A2511" s="2"/>
    </row>
    <row r="2512" customFormat="false" ht="15" hidden="false" customHeight="false" outlineLevel="0" collapsed="false">
      <c r="A2512" s="2"/>
    </row>
    <row r="2513" customFormat="false" ht="15" hidden="false" customHeight="false" outlineLevel="0" collapsed="false">
      <c r="A2513" s="2"/>
    </row>
    <row r="2514" customFormat="false" ht="15" hidden="false" customHeight="false" outlineLevel="0" collapsed="false">
      <c r="A2514" s="2"/>
    </row>
    <row r="2515" customFormat="false" ht="15" hidden="false" customHeight="false" outlineLevel="0" collapsed="false">
      <c r="A2515" s="2"/>
    </row>
    <row r="2516" customFormat="false" ht="15" hidden="false" customHeight="false" outlineLevel="0" collapsed="false">
      <c r="A2516" s="2"/>
    </row>
    <row r="2517" customFormat="false" ht="15" hidden="false" customHeight="false" outlineLevel="0" collapsed="false">
      <c r="A2517" s="2"/>
    </row>
    <row r="2518" customFormat="false" ht="15" hidden="false" customHeight="false" outlineLevel="0" collapsed="false">
      <c r="A2518" s="2"/>
    </row>
    <row r="2519" customFormat="false" ht="15" hidden="false" customHeight="false" outlineLevel="0" collapsed="false">
      <c r="A2519" s="2"/>
    </row>
    <row r="2520" customFormat="false" ht="15" hidden="false" customHeight="false" outlineLevel="0" collapsed="false">
      <c r="A2520" s="2"/>
    </row>
    <row r="2521" customFormat="false" ht="15" hidden="false" customHeight="false" outlineLevel="0" collapsed="false">
      <c r="A2521" s="2"/>
    </row>
    <row r="2522" customFormat="false" ht="15" hidden="false" customHeight="false" outlineLevel="0" collapsed="false">
      <c r="A2522" s="2"/>
    </row>
    <row r="2523" customFormat="false" ht="15" hidden="false" customHeight="false" outlineLevel="0" collapsed="false">
      <c r="A2523" s="2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</sheetData>
  <conditionalFormatting sqref="A1:B241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1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1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1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1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14">
    <cfRule type="expression" priority="15" aboveAverage="0" equalAverage="0" bottom="0" percent="0" rank="0" text="" dxfId="13">
      <formula>IF($L1=5,TRUE(),FALSE())</formula>
    </cfRule>
  </conditionalFormatting>
  <conditionalFormatting sqref="C1:C241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1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1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1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14">
    <cfRule type="expression" priority="27" aboveAverage="0" equalAverage="0" bottom="0" percent="0" rank="0" text="" dxfId="25">
      <formula>IF($L1=5,TRUE(),FALSE())</formula>
    </cfRule>
  </conditionalFormatting>
  <conditionalFormatting sqref="E1:E241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1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1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1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1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1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1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1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1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1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1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