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5" uniqueCount="23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F63NM8Y5</t>
  </si>
  <si>
    <t xml:space="preserve">Table_2</t>
  </si>
  <si>
    <t xml:space="preserve">Type of Financial Instrument</t>
  </si>
  <si>
    <t xml:space="preserve">Financial Instrument Name</t>
  </si>
  <si>
    <t xml:space="preserve">Foreign_Exchange Forward NOK USD 20181107</t>
  </si>
  <si>
    <t xml:space="preserve">Financial Instrument Identifier(ISO 6166)</t>
  </si>
  <si>
    <t xml:space="preserve">EZ12F63NM8Y5</t>
  </si>
  <si>
    <t xml:space="preserve">Description of Financial Instrument</t>
  </si>
  <si>
    <t xml:space="preserve">USDNOK2018-11-071NONEPHYSNOK</t>
  </si>
  <si>
    <t xml:space="preserve">Instrument Classification</t>
  </si>
  <si>
    <t xml:space="preserve">JFTXFP</t>
  </si>
  <si>
    <t xml:space="preserve">Currency</t>
  </si>
  <si>
    <t xml:space="preserve">USD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3.684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76431</t>
  </si>
  <si>
    <t xml:space="preserve">Median time elapsed between request and provision of any corresponding quotes</t>
  </si>
  <si>
    <t xml:space="preserve">                                             EZ16PTLYLNT1</t>
  </si>
  <si>
    <t xml:space="preserve">Foreign_Exchange Forward CHF USD 20181212</t>
  </si>
  <si>
    <t xml:space="preserve">EZ16PTLYLNT1</t>
  </si>
  <si>
    <t xml:space="preserve">CHFUSD2018-12-121NONECASHUSD</t>
  </si>
  <si>
    <t xml:space="preserve">JFTXFC</t>
  </si>
  <si>
    <t xml:space="preserve">CHFUSD</t>
  </si>
  <si>
    <t xml:space="preserve">0:00:21.855000</t>
  </si>
  <si>
    <t xml:space="preserve">0:00:00.087300</t>
  </si>
  <si>
    <t xml:space="preserve">                                             EZ1PCQNKXYX9</t>
  </si>
  <si>
    <t xml:space="preserve">Foreign_Exchange Forward AUD USD 20181113</t>
  </si>
  <si>
    <t xml:space="preserve">EZ1PCQNKXYX9</t>
  </si>
  <si>
    <t xml:space="preserve">AUDUSD2018-11-131NONEPHYSUSD</t>
  </si>
  <si>
    <t xml:space="preserve">AUDUSD</t>
  </si>
  <si>
    <t xml:space="preserve">                                             EZ21BZ1JJDZ1</t>
  </si>
  <si>
    <t xml:space="preserve">Foreign_Exchange Forward EUR USD 20181207</t>
  </si>
  <si>
    <t xml:space="preserve">EZ21BZ1JJDZ1</t>
  </si>
  <si>
    <t xml:space="preserve">EURUSD2018-12-071NONEPHYSUSD</t>
  </si>
  <si>
    <t xml:space="preserve">EURUSD</t>
  </si>
  <si>
    <t xml:space="preserve">0:00:00.557133</t>
  </si>
  <si>
    <t xml:space="preserve">0:00:00.059226</t>
  </si>
  <si>
    <t xml:space="preserve">                                             EZ24JSCDC225</t>
  </si>
  <si>
    <t xml:space="preserve">Foreign_Exchange Forward EUR USD 20181212</t>
  </si>
  <si>
    <t xml:space="preserve">EZ24JSCDC225</t>
  </si>
  <si>
    <t xml:space="preserve">EURUSD2018-12-121NONEPHYSUSD</t>
  </si>
  <si>
    <t xml:space="preserve">0:00:07.431000</t>
  </si>
  <si>
    <t xml:space="preserve">0:00:00.117633</t>
  </si>
  <si>
    <t xml:space="preserve">                                             EZ278RS5ZL32</t>
  </si>
  <si>
    <t xml:space="preserve">Foreign_Exchange Forward DKK USD 20181011</t>
  </si>
  <si>
    <t xml:space="preserve">EZ278RS5ZL32</t>
  </si>
  <si>
    <t xml:space="preserve">USDDKK2018-10-111NONEPHYSDKK</t>
  </si>
  <si>
    <t xml:space="preserve">USDDKK</t>
  </si>
  <si>
    <t xml:space="preserve">0:00:00.230443</t>
  </si>
  <si>
    <t xml:space="preserve">0:00:00.002000</t>
  </si>
  <si>
    <t xml:space="preserve">0:00:00.015952</t>
  </si>
  <si>
    <t xml:space="preserve">0:00:00.001000</t>
  </si>
  <si>
    <t xml:space="preserve">                                             EZ3WWG3QZ2G7</t>
  </si>
  <si>
    <t xml:space="preserve">Foreign_Exchange Forward AUD USD 20181212</t>
  </si>
  <si>
    <t xml:space="preserve">EZ3WWG3QZ2G7</t>
  </si>
  <si>
    <t xml:space="preserve">AUDUSD2018-12-121NONEPHYSUSD</t>
  </si>
  <si>
    <t xml:space="preserve">0:00:25.510149</t>
  </si>
  <si>
    <t xml:space="preserve">0:00:00.045487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CADGBP2018-12-071NONEPHYSGBP</t>
  </si>
  <si>
    <t xml:space="preserve">CADGBP</t>
  </si>
  <si>
    <t xml:space="preserve">                                             EZ4N2M3X10G9</t>
  </si>
  <si>
    <t xml:space="preserve">Foreign_Exchange Forward MXN USD 20181109</t>
  </si>
  <si>
    <t xml:space="preserve">EZ4N2M3X10G9</t>
  </si>
  <si>
    <t xml:space="preserve">MXNUSD2018-11-091NONECASHUSD</t>
  </si>
  <si>
    <t xml:space="preserve">MXNUSD</t>
  </si>
  <si>
    <t xml:space="preserve">                                             EZ4PVGS23W28</t>
  </si>
  <si>
    <t xml:space="preserve">Foreign_Exchange Forward EUR GBP 20181012</t>
  </si>
  <si>
    <t xml:space="preserve">EZ4PVGS23W28</t>
  </si>
  <si>
    <t xml:space="preserve">EURGBP2018-10-121NONEPHYSGBP</t>
  </si>
  <si>
    <t xml:space="preserve">EURGBP</t>
  </si>
  <si>
    <t xml:space="preserve">0:00:06.196000</t>
  </si>
  <si>
    <t xml:space="preserve">0:00:00.102189</t>
  </si>
  <si>
    <t xml:space="preserve">                                             EZ5R0ZTYYMW1</t>
  </si>
  <si>
    <t xml:space="preserve">Foreign_Exchange Forward JPY USD 20181011</t>
  </si>
  <si>
    <t xml:space="preserve">EZ5R0ZTYYMW1</t>
  </si>
  <si>
    <t xml:space="preserve">JPYUSD2018-10-111NONEPHYSUSD</t>
  </si>
  <si>
    <t xml:space="preserve">JPYUSD</t>
  </si>
  <si>
    <t xml:space="preserve">0:00:00.223203</t>
  </si>
  <si>
    <t xml:space="preserve">0:00:00.003000</t>
  </si>
  <si>
    <t xml:space="preserve">0:00:00.017784</t>
  </si>
  <si>
    <t xml:space="preserve">                                             EZ5T5WVFZ3C2</t>
  </si>
  <si>
    <t xml:space="preserve">Foreign_Exchange Forward NZD USD 20181212</t>
  </si>
  <si>
    <t xml:space="preserve">EZ5T5WVFZ3C2</t>
  </si>
  <si>
    <t xml:space="preserve">NZDUSD2018-12-121NONECASHUSD</t>
  </si>
  <si>
    <t xml:space="preserve">NZDUSD</t>
  </si>
  <si>
    <t xml:space="preserve">0:00:02.391000</t>
  </si>
  <si>
    <t xml:space="preserve">0:00:00.095462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GBPJPY2018-12-071NONEPHYSJPY</t>
  </si>
  <si>
    <t xml:space="preserve">GBPJPY</t>
  </si>
  <si>
    <t xml:space="preserve">0:00:00.567260</t>
  </si>
  <si>
    <t xml:space="preserve">0:00:00.054411</t>
  </si>
  <si>
    <t xml:space="preserve">                                             EZ6G9XBKH681</t>
  </si>
  <si>
    <t xml:space="preserve">Foreign_Exchange Forward EUR GBP 20181113</t>
  </si>
  <si>
    <t xml:space="preserve">EZ6G9XBKH681</t>
  </si>
  <si>
    <t xml:space="preserve">EURGBP2018-11-131NONEPHYSGBP</t>
  </si>
  <si>
    <t xml:space="preserve">0:00:10.325333</t>
  </si>
  <si>
    <t xml:space="preserve">0:00:00.152283</t>
  </si>
  <si>
    <t xml:space="preserve">                                             EZ6WMG04BVF5</t>
  </si>
  <si>
    <t xml:space="preserve">Foreign_Exchange Forward SEK USD 20181212</t>
  </si>
  <si>
    <t xml:space="preserve">EZ6WMG04BVF5</t>
  </si>
  <si>
    <t xml:space="preserve">SEKUSD2018-12-121NONEPHYSUSD</t>
  </si>
  <si>
    <t xml:space="preserve">SEKUSD</t>
  </si>
  <si>
    <t xml:space="preserve">0:00:08.469410</t>
  </si>
  <si>
    <t xml:space="preserve">0:00:00.086696</t>
  </si>
  <si>
    <t xml:space="preserve">                                             EZ7KWN62J1W6</t>
  </si>
  <si>
    <t xml:space="preserve">Foreign_Exchange Forward EUR USD 20181024</t>
  </si>
  <si>
    <t xml:space="preserve">EZ7KWN62J1W6</t>
  </si>
  <si>
    <t xml:space="preserve">EURUSD2018-10-241NONEPHYSUSD</t>
  </si>
  <si>
    <t xml:space="preserve">0:00:13.911000</t>
  </si>
  <si>
    <t xml:space="preserve">                                             EZ7X6SPMGKV9</t>
  </si>
  <si>
    <t xml:space="preserve">Foreign_Exchange Forward CHF EUR 20181012</t>
  </si>
  <si>
    <t xml:space="preserve">EZ7X6SPMGKV9</t>
  </si>
  <si>
    <t xml:space="preserve">CHFEUR2018-10-121NONEPHYSEUR</t>
  </si>
  <si>
    <t xml:space="preserve">CHFEUR</t>
  </si>
  <si>
    <t xml:space="preserve">                                             EZ89NBDDPQ16</t>
  </si>
  <si>
    <t xml:space="preserve">Foreign_Exchange Forward EUR HKD 20181012</t>
  </si>
  <si>
    <t xml:space="preserve">EZ89NBDDPQ16</t>
  </si>
  <si>
    <t xml:space="preserve">HKDEUR2018-10-121NONEPHYSEUR</t>
  </si>
  <si>
    <t xml:space="preserve">HKDEUR</t>
  </si>
  <si>
    <t xml:space="preserve">                                             EZ919SZ937Z3</t>
  </si>
  <si>
    <t xml:space="preserve">Foreign_Exchange Forward JPY USD 20181106</t>
  </si>
  <si>
    <t xml:space="preserve">EZ919SZ937Z3</t>
  </si>
  <si>
    <t xml:space="preserve">USDJPY2018-11-061NONEPHYSJPY</t>
  </si>
  <si>
    <t xml:space="preserve">USDJPY</t>
  </si>
  <si>
    <t xml:space="preserve">                                             EZ9VCGMYGVG0</t>
  </si>
  <si>
    <t xml:space="preserve">Foreign_Exchange Forward NOK USD 20181024</t>
  </si>
  <si>
    <t xml:space="preserve">EZ9VCGMYGVG0</t>
  </si>
  <si>
    <t xml:space="preserve">USDNOK2018-10-241NONEPHYSNOK</t>
  </si>
  <si>
    <t xml:space="preserve">0:00:07.873000</t>
  </si>
  <si>
    <t xml:space="preserve">0:00:00.077280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EURGBP2018-12-071NONEPHYSGBP</t>
  </si>
  <si>
    <t xml:space="preserve">0:00:00.565116</t>
  </si>
  <si>
    <t xml:space="preserve">0:00:00.045854</t>
  </si>
  <si>
    <t xml:space="preserve">                                             EZS371NV6ZT7</t>
  </si>
  <si>
    <t xml:space="preserve">Foreign_Exchange Forward EUR USD 20181113</t>
  </si>
  <si>
    <t xml:space="preserve">EZS371NV6ZT7</t>
  </si>
  <si>
    <t xml:space="preserve">EURUSD2018-11-131NONEPHYSUSD</t>
  </si>
  <si>
    <t xml:space="preserve">                                             EZVMV3FGV212</t>
  </si>
  <si>
    <t xml:space="preserve">Foreign_Exchange Forward EUR JPY 20181207</t>
  </si>
  <si>
    <t xml:space="preserve">EZVMV3FGV212</t>
  </si>
  <si>
    <t xml:space="preserve">JPYEUR2018-12-071NONEPHYSEUR</t>
  </si>
  <si>
    <t xml:space="preserve">JPYEUR</t>
  </si>
  <si>
    <t xml:space="preserve">0:00:00.532594</t>
  </si>
  <si>
    <t xml:space="preserve">0:00:00.042207</t>
  </si>
  <si>
    <t xml:space="preserve">                                             EZWDZ02QMLQ5</t>
  </si>
  <si>
    <t xml:space="preserve">Foreign_Exchange Forward GBP TRY 20181011</t>
  </si>
  <si>
    <t xml:space="preserve">EZWDZ02QMLQ5</t>
  </si>
  <si>
    <t xml:space="preserve">TRYGBP2018-10-111NONECASHGBP</t>
  </si>
  <si>
    <t xml:space="preserve">TRYGBP</t>
  </si>
  <si>
    <t xml:space="preserve">0:00:05.357000</t>
  </si>
  <si>
    <t xml:space="preserve">0:00:00.049845</t>
  </si>
  <si>
    <t xml:space="preserve">                                             EZX92S6D1YJ2</t>
  </si>
  <si>
    <t xml:space="preserve">Foreign_Exchange Forward CAD EUR 20181207</t>
  </si>
  <si>
    <t xml:space="preserve">EZX92S6D1YJ2</t>
  </si>
  <si>
    <t xml:space="preserve">CADEUR2018-12-071NONEPHYSEUR</t>
  </si>
  <si>
    <t xml:space="preserve">CA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24255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97964.2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8755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5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2069573.2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6515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1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1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1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1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1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1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1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1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5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65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77792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1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1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5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1370375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1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99837.19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77792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1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22862059.6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1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1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1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1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1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1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1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1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1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1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1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1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2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1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1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6064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1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2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653077.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2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