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13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Q4FDG69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GBP 20181115</t>
  </si>
  <si>
    <t xml:space="preserve">Financial Instrument Identifier(ISO 6166)</t>
  </si>
  <si>
    <t xml:space="preserve">EZ13Q4FDG692</t>
  </si>
  <si>
    <t xml:space="preserve">Description of Financial Instrument</t>
  </si>
  <si>
    <t xml:space="preserve">CHFGBP2018-11-151NONECASH</t>
  </si>
  <si>
    <t xml:space="preserve">Instrument Classification</t>
  </si>
  <si>
    <t xml:space="preserve">JFTXFC</t>
  </si>
  <si>
    <t xml:space="preserve">Currency</t>
  </si>
  <si>
    <t xml:space="preserve">CHF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12:30.810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4:04.746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9LY9KW5C2</t>
  </si>
  <si>
    <t xml:space="preserve">Foreign_Exchange Forward EUR SEK 20181109</t>
  </si>
  <si>
    <t xml:space="preserve">EZ49LY9KW5C2</t>
  </si>
  <si>
    <t xml:space="preserve">SEKEUR2018-11-091NONECASHEUR</t>
  </si>
  <si>
    <t xml:space="preserve">SEK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5L93SCFJJ7</t>
  </si>
  <si>
    <t xml:space="preserve">Foreign_Exchange Forward EUR USD 20181105</t>
  </si>
  <si>
    <t xml:space="preserve">EZ5L93SCFJJ7</t>
  </si>
  <si>
    <t xml:space="preserve">EURUSD2018-11-051NONEPHYSUSD</t>
  </si>
  <si>
    <t xml:space="preserve">JFTXFP</t>
  </si>
  <si>
    <t xml:space="preserve">EURUSD</t>
  </si>
  <si>
    <t xml:space="preserve">                                             EZ6G9XBKH681</t>
  </si>
  <si>
    <t xml:space="preserve">Foreign_Exchange Forward EUR GBP 20181113</t>
  </si>
  <si>
    <t xml:space="preserve">EZ6G9XBKH681</t>
  </si>
  <si>
    <t xml:space="preserve">EURGBP2018-11-131NONEPHYSGBP</t>
  </si>
  <si>
    <t xml:space="preserve">EURGBP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002000</t>
  </si>
  <si>
    <t xml:space="preserve">                                             EZ89FT2Z2LC1</t>
  </si>
  <si>
    <t xml:space="preserve">Foreign_Exchange Forward EUR GBP 20181116</t>
  </si>
  <si>
    <t xml:space="preserve">EZ89FT2Z2LC1</t>
  </si>
  <si>
    <t xml:space="preserve">EURGBP2018-11-161NONEPHYSGBP</t>
  </si>
  <si>
    <t xml:space="preserve">                                             EZ8GQ7697J52</t>
  </si>
  <si>
    <t xml:space="preserve">Foreign_Exchange Forward GBP JPY 20181029</t>
  </si>
  <si>
    <t xml:space="preserve">EZ8GQ7697J52</t>
  </si>
  <si>
    <t xml:space="preserve">JPYGBP2018-10-291NONECASHGBP</t>
  </si>
  <si>
    <t xml:space="preserve">JPYGBP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GBPUSD</t>
  </si>
  <si>
    <t xml:space="preserve">0:00:00.078219</t>
  </si>
  <si>
    <t xml:space="preserve">0:00:00.003000</t>
  </si>
  <si>
    <t xml:space="preserve">0:00:00.005389</t>
  </si>
  <si>
    <t xml:space="preserve">                                             EZ98P8G68326</t>
  </si>
  <si>
    <t xml:space="preserve">Foreign_Exchange Forward JPY USD 20181029</t>
  </si>
  <si>
    <t xml:space="preserve">EZ98P8G68326</t>
  </si>
  <si>
    <t xml:space="preserve">JPYUSD2018-10-291NONEPHYSUSD</t>
  </si>
  <si>
    <t xml:space="preserve">JPYUSD</t>
  </si>
  <si>
    <t xml:space="preserve">0:00:00.975500</t>
  </si>
  <si>
    <t xml:space="preserve">0:00:00.00752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77615</v>
      </c>
      <c r="F36" s="6" t="s">
        <v>59</v>
      </c>
      <c r="G36" s="6" t="n">
        <v>239022.92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0.77615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0.77615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0.77615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0.77615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717068.7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209288.76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209288.7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10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778663.5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9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9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9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9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1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1740178.4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9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9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9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9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9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3592485.6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1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1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9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9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2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201720.3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1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53739351.0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