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7" uniqueCount="23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10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DKY0DG3V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181105</t>
  </si>
  <si>
    <t xml:space="preserve">Financial Instrument Identifier(ISO 6166)</t>
  </si>
  <si>
    <t xml:space="preserve">EZ2DKY0DG3V5</t>
  </si>
  <si>
    <t xml:space="preserve">Description of Financial Instrument</t>
  </si>
  <si>
    <t xml:space="preserve">HKDEUR2018-11-051NONECASHEUR</t>
  </si>
  <si>
    <t xml:space="preserve">Instrument Classification</t>
  </si>
  <si>
    <t xml:space="preserve">JFTXFC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2:26:20.010297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23:43.283334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84966</t>
  </si>
  <si>
    <t xml:space="preserve">Median time elapsed between request and provision of any corresponding quotes</t>
  </si>
  <si>
    <t xml:space="preserve">                                             EZ362B8DBKY6</t>
  </si>
  <si>
    <t xml:space="preserve">Foreign_Exchange Forward AUD EUR 20181105</t>
  </si>
  <si>
    <t xml:space="preserve">EZ362B8DBKY6</t>
  </si>
  <si>
    <t xml:space="preserve">AUDEUR2018-11-051NONECASH</t>
  </si>
  <si>
    <t xml:space="preserve">AUDEUR</t>
  </si>
  <si>
    <t xml:space="preserve">12:25:01.353688</t>
  </si>
  <si>
    <t xml:space="preserve">0:22:24.925000</t>
  </si>
  <si>
    <t xml:space="preserve">                                             EZ49BLXM45J7</t>
  </si>
  <si>
    <t xml:space="preserve">Foreign_Exchange Forward CHF EUR 20181219</t>
  </si>
  <si>
    <t xml:space="preserve">EZ49BLXM45J7</t>
  </si>
  <si>
    <t xml:space="preserve">CHFEUR2018-12-191NONEPHYSEUR</t>
  </si>
  <si>
    <t xml:space="preserve">JFTXFP</t>
  </si>
  <si>
    <t xml:space="preserve">CHF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4NJBSQ8NX6</t>
  </si>
  <si>
    <t xml:space="preserve">Foreign_Exchange Forward DKK EUR 20181105</t>
  </si>
  <si>
    <t xml:space="preserve">EZ4NJBSQ8NX6</t>
  </si>
  <si>
    <t xml:space="preserve">DKKEUR2018-11-051NONECASHEUR</t>
  </si>
  <si>
    <t xml:space="preserve">DKKEUR</t>
  </si>
  <si>
    <t xml:space="preserve">12:20:14.016851</t>
  </si>
  <si>
    <t xml:space="preserve">0:17:38.492000</t>
  </si>
  <si>
    <t xml:space="preserve">0:00:00.456642</t>
  </si>
  <si>
    <t xml:space="preserve">                                             EZ4W7DDC6TP0</t>
  </si>
  <si>
    <t xml:space="preserve">Foreign_Exchange Forward EUR SEK 20181105</t>
  </si>
  <si>
    <t xml:space="preserve">EZ4W7DDC6TP0</t>
  </si>
  <si>
    <t xml:space="preserve">SEKEUR2018-11-051NONECASHEUR</t>
  </si>
  <si>
    <t xml:space="preserve">SEKEUR</t>
  </si>
  <si>
    <t xml:space="preserve">12:09:35.760568</t>
  </si>
  <si>
    <t xml:space="preserve">0:07:01.785000</t>
  </si>
  <si>
    <t xml:space="preserve">                                             EZ55FSHXK2G8</t>
  </si>
  <si>
    <t xml:space="preserve">Foreign_Exchange Forward AUD USD 20181004</t>
  </si>
  <si>
    <t xml:space="preserve">EZ55FSHXK2G8</t>
  </si>
  <si>
    <t xml:space="preserve">AUDUSD2018-10-041NONEPHYSUSD</t>
  </si>
  <si>
    <t xml:space="preserve">AUDUSD</t>
  </si>
  <si>
    <t xml:space="preserve">0:00:00.002000</t>
  </si>
  <si>
    <t xml:space="preserve">                                             EZ5GYYTVDSL0</t>
  </si>
  <si>
    <t xml:space="preserve">Foreign_Exchange Forward CAD EUR 20181105</t>
  </si>
  <si>
    <t xml:space="preserve">EZ5GYYTVDSL0</t>
  </si>
  <si>
    <t xml:space="preserve">CADEUR2018-11-051NONECASH</t>
  </si>
  <si>
    <t xml:space="preserve">CADEUR</t>
  </si>
  <si>
    <t xml:space="preserve">12:23:03.081264</t>
  </si>
  <si>
    <t xml:space="preserve">0:20:26.984000</t>
  </si>
  <si>
    <t xml:space="preserve">0:00:00.963432</t>
  </si>
  <si>
    <t xml:space="preserve">                                             EZ5L93SCFJJ7</t>
  </si>
  <si>
    <t xml:space="preserve">Foreign_Exchange Forward EUR USD 20181105</t>
  </si>
  <si>
    <t xml:space="preserve">EZ5L93SCFJJ7</t>
  </si>
  <si>
    <t xml:space="preserve">USDEUR2018-11-051NONEPHYSEUR</t>
  </si>
  <si>
    <t xml:space="preserve">USDEUR</t>
  </si>
  <si>
    <t xml:space="preserve">0:21:38.553993</t>
  </si>
  <si>
    <t xml:space="preserve">0:00:00.543642</t>
  </si>
  <si>
    <t xml:space="preserve">                                             EZ5Q74SLLR91</t>
  </si>
  <si>
    <t xml:space="preserve">Foreign_Exchange Forward EUR GBP 20181219</t>
  </si>
  <si>
    <t xml:space="preserve">EZ5Q74SLLR91</t>
  </si>
  <si>
    <t xml:space="preserve">GBPEUR2018-12-191NONEPHYSEUR</t>
  </si>
  <si>
    <t xml:space="preserve">GBPEUR</t>
  </si>
  <si>
    <t xml:space="preserve">0:00:00.001500</t>
  </si>
  <si>
    <t xml:space="preserve">                                             EZ6RSJMN55B1</t>
  </si>
  <si>
    <t xml:space="preserve">Foreign_Exchange Forward EUR GBP 20181105</t>
  </si>
  <si>
    <t xml:space="preserve">EZ6RSJMN55B1</t>
  </si>
  <si>
    <t xml:space="preserve">EURGBP2018-11-051NONEPHYS</t>
  </si>
  <si>
    <t xml:space="preserve">EURGBP</t>
  </si>
  <si>
    <t xml:space="preserve">12:27:25.618498</t>
  </si>
  <si>
    <t xml:space="preserve">0:24:48.816000</t>
  </si>
  <si>
    <t xml:space="preserve">                                             EZ78HS7P2B55</t>
  </si>
  <si>
    <t xml:space="preserve">Foreign_Exchange Forward EUR SGD 20181105</t>
  </si>
  <si>
    <t xml:space="preserve">EZ78HS7P2B55</t>
  </si>
  <si>
    <t xml:space="preserve">EURSGD2018-11-051NONECASH</t>
  </si>
  <si>
    <t xml:space="preserve">EURSGD</t>
  </si>
  <si>
    <t xml:space="preserve">12:29:27.030492</t>
  </si>
  <si>
    <t xml:space="preserve">0:26:50.033000</t>
  </si>
  <si>
    <t xml:space="preserve">0:00:00.053754</t>
  </si>
  <si>
    <t xml:space="preserve">                                             EZ8CBJW7GP07</t>
  </si>
  <si>
    <t xml:space="preserve">Foreign_Exchange Forward EUR USD 20181004</t>
  </si>
  <si>
    <t xml:space="preserve">EZ8CBJW7GP07</t>
  </si>
  <si>
    <t xml:space="preserve">EURUSD2018-10-041NONEPHYS</t>
  </si>
  <si>
    <t xml:space="preserve">EURUSD</t>
  </si>
  <si>
    <t xml:space="preserve">15:32:13.174000</t>
  </si>
  <si>
    <t xml:space="preserve">Others</t>
  </si>
  <si>
    <t xml:space="preserve">0:00:17.662636</t>
  </si>
  <si>
    <t xml:space="preserve">                                             EZ92KX0Q3MH5</t>
  </si>
  <si>
    <t xml:space="preserve">Foreign_Exchange Forward CHF EUR 20181105</t>
  </si>
  <si>
    <t xml:space="preserve">EZ92KX0Q3MH5</t>
  </si>
  <si>
    <t xml:space="preserve">CHFEUR2018-11-051NONECASH</t>
  </si>
  <si>
    <t xml:space="preserve">12:19:11.752441</t>
  </si>
  <si>
    <t xml:space="preserve">0:16:37.407409</t>
  </si>
  <si>
    <t xml:space="preserve">0:00:00.364005</t>
  </si>
  <si>
    <t xml:space="preserve">                                             EZ95B3P1SHN7</t>
  </si>
  <si>
    <t xml:space="preserve">Foreign_Exchange Forward GBP JPY 20181010</t>
  </si>
  <si>
    <t xml:space="preserve">EZ95B3P1SHN7</t>
  </si>
  <si>
    <t xml:space="preserve">GBPJPY2018-10-101NONEPHYSJPY</t>
  </si>
  <si>
    <t xml:space="preserve">GBPJPY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0:01:37.140000</t>
  </si>
  <si>
    <t xml:space="preserve">                                             EZ9WH0XJ78M2</t>
  </si>
  <si>
    <t xml:space="preserve">Foreign_Exchange Forward GBP USD 20181004</t>
  </si>
  <si>
    <t xml:space="preserve">EZ9WH0XJ78M2</t>
  </si>
  <si>
    <t xml:space="preserve">GBPUSD2018-10-041NONEPHYSUSD</t>
  </si>
  <si>
    <t xml:space="preserve">GBPUSD</t>
  </si>
  <si>
    <t xml:space="preserve">                                             EZBX7PH10H17</t>
  </si>
  <si>
    <t xml:space="preserve">Foreign_Exchange Forward JPY USD 20181004</t>
  </si>
  <si>
    <t xml:space="preserve">EZBX7PH10H17</t>
  </si>
  <si>
    <t xml:space="preserve">JPYUSD2018-10-041NONEPHYSUSD</t>
  </si>
  <si>
    <t xml:space="preserve">JPYUSD</t>
  </si>
  <si>
    <t xml:space="preserve">                                             EZK7PHLX68Q4</t>
  </si>
  <si>
    <t xml:space="preserve">Foreign_Exchange Forward EUR JPY 20181105</t>
  </si>
  <si>
    <t xml:space="preserve">EZK7PHLX68Q4</t>
  </si>
  <si>
    <t xml:space="preserve">JPYEUR2018-11-051NONEPHYSEUR</t>
  </si>
  <si>
    <t xml:space="preserve">JPYEUR</t>
  </si>
  <si>
    <t xml:space="preserve">12:21:56.038485</t>
  </si>
  <si>
    <t xml:space="preserve">0:19:20.095000</t>
  </si>
  <si>
    <t xml:space="preserve">0:00:00.066889</t>
  </si>
  <si>
    <t xml:space="preserve">                                             EZM4MP792889</t>
  </si>
  <si>
    <t xml:space="preserve">Foreign_Exchange Forward CAD USD 20181004</t>
  </si>
  <si>
    <t xml:space="preserve">EZM4MP792889</t>
  </si>
  <si>
    <t xml:space="preserve">CADUSD2018-10-041NONEPHYSUSD</t>
  </si>
  <si>
    <t xml:space="preserve">CADUSD</t>
  </si>
  <si>
    <t xml:space="preserve">                                             EZRP7K40VK15</t>
  </si>
  <si>
    <t xml:space="preserve">Foreign_Exchange Forward EUR NOK 20181105</t>
  </si>
  <si>
    <t xml:space="preserve">EZRP7K40VK15</t>
  </si>
  <si>
    <t xml:space="preserve">NOKEUR2018-11-051NONEPHYSEUR</t>
  </si>
  <si>
    <t xml:space="preserve">NOKEUR</t>
  </si>
  <si>
    <t xml:space="preserve">12:11:04.586812</t>
  </si>
  <si>
    <t xml:space="preserve">0:08:30.431391</t>
  </si>
  <si>
    <t xml:space="preserve">0:00:00.342874</t>
  </si>
  <si>
    <t xml:space="preserve">                                             EZV3JKYWGG67</t>
  </si>
  <si>
    <t xml:space="preserve">Foreign_Exchange Forward EUR NZD 20181105</t>
  </si>
  <si>
    <t xml:space="preserve">EZV3JKYWGG67</t>
  </si>
  <si>
    <t xml:space="preserve">NZDEUR2018-11-051NONECASHEUR</t>
  </si>
  <si>
    <t xml:space="preserve">NZDEUR</t>
  </si>
  <si>
    <t xml:space="preserve">12:20:57.414888</t>
  </si>
  <si>
    <t xml:space="preserve">0:18:21.740000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15:32:08.714000</t>
  </si>
  <si>
    <t xml:space="preserve">0:01:32.680000</t>
  </si>
  <si>
    <t xml:space="preserve">                                             EZVL4MW90SF0</t>
  </si>
  <si>
    <t xml:space="preserve">Foreign_Exchange Forward CHF EUR 20181004</t>
  </si>
  <si>
    <t xml:space="preserve">EZVL4MW90SF0</t>
  </si>
  <si>
    <t xml:space="preserve">CHFEUR2018-10-041NONECASH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 t="n">
        <v>9.10251</v>
      </c>
      <c r="F33" s="6" t="s">
        <v>58</v>
      </c>
      <c r="G33" s="6" t="n">
        <v>2691675.15</v>
      </c>
      <c r="H33" s="5" t="s">
        <v>59</v>
      </c>
      <c r="I33" s="5"/>
      <c r="J33" s="5" t="s">
        <v>60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2691675.1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 t="n">
        <v>0.62081</v>
      </c>
      <c r="F80" s="6" t="s">
        <v>92</v>
      </c>
      <c r="G80" s="6" t="n">
        <v>8071000</v>
      </c>
      <c r="H80" s="5" t="s">
        <v>59</v>
      </c>
      <c r="I80" s="5"/>
      <c r="J80" s="5" t="s">
        <v>60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1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8071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100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101</v>
      </c>
      <c r="N124" s="8" t="s">
        <v>2</v>
      </c>
    </row>
    <row r="125" s="8" customFormat="true" ht="33.75" hidden="false" customHeight="false" outlineLevel="0" collapsed="false">
      <c r="A125" s="3" t="s">
        <v>10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101</v>
      </c>
      <c r="N125" s="8" t="s">
        <v>2</v>
      </c>
    </row>
    <row r="126" s="8" customFormat="true" ht="33.75" hidden="false" customHeight="false" outlineLevel="0" collapsed="false">
      <c r="A126" s="3" t="s">
        <v>10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101</v>
      </c>
      <c r="N126" s="8" t="s">
        <v>2</v>
      </c>
    </row>
    <row r="127" s="8" customFormat="true" ht="33.75" hidden="false" customHeight="false" outlineLevel="0" collapsed="false">
      <c r="A127" s="3" t="s">
        <v>102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101</v>
      </c>
      <c r="N127" s="8" t="s">
        <v>2</v>
      </c>
    </row>
    <row r="128" s="8" customFormat="true" ht="33.75" hidden="false" customHeight="false" outlineLevel="0" collapsed="false">
      <c r="A128" s="3" t="s">
        <v>102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101</v>
      </c>
      <c r="N128" s="8" t="s">
        <v>2</v>
      </c>
    </row>
    <row r="129" s="8" customFormat="true" ht="33.75" hidden="false" customHeight="false" outlineLevel="0" collapsed="false">
      <c r="A129" s="3" t="s">
        <v>102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101</v>
      </c>
      <c r="N129" s="8" t="s">
        <v>2</v>
      </c>
    </row>
    <row r="130" s="8" customFormat="true" ht="33.75" hidden="false" customHeight="false" outlineLevel="0" collapsed="false">
      <c r="A130" s="3" t="s">
        <v>103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101</v>
      </c>
      <c r="N130" s="8" t="s">
        <v>2</v>
      </c>
    </row>
    <row r="131" s="8" customFormat="true" ht="33.75" hidden="false" customHeight="false" outlineLevel="0" collapsed="false">
      <c r="A131" s="3" t="s">
        <v>10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101</v>
      </c>
      <c r="N131" s="8" t="s">
        <v>2</v>
      </c>
    </row>
    <row r="132" s="8" customFormat="true" ht="33.75" hidden="false" customHeight="false" outlineLevel="0" collapsed="false">
      <c r="A132" s="3" t="s">
        <v>10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101</v>
      </c>
      <c r="N132" s="8" t="s">
        <v>2</v>
      </c>
    </row>
    <row r="133" s="8" customFormat="true" ht="33.75" hidden="false" customHeight="false" outlineLevel="0" collapsed="false">
      <c r="A133" s="3" t="s">
        <v>104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101</v>
      </c>
      <c r="N133" s="8" t="s">
        <v>2</v>
      </c>
    </row>
    <row r="134" s="8" customFormat="true" ht="33.75" hidden="false" customHeight="false" outlineLevel="0" collapsed="false">
      <c r="A134" s="3" t="s">
        <v>104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101</v>
      </c>
      <c r="N134" s="8" t="s">
        <v>2</v>
      </c>
    </row>
    <row r="135" s="8" customFormat="true" ht="33.75" hidden="false" customHeight="false" outlineLevel="0" collapsed="false">
      <c r="A135" s="3" t="s">
        <v>104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101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 t="n">
        <v>0.13414</v>
      </c>
      <c r="F174" s="6" t="s">
        <v>111</v>
      </c>
      <c r="G174" s="6" t="n">
        <v>7844000</v>
      </c>
      <c r="H174" s="5" t="s">
        <v>59</v>
      </c>
      <c r="I174" s="5"/>
      <c r="J174" s="5" t="s">
        <v>60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61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6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6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7844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 t="n">
        <v>10.3321</v>
      </c>
      <c r="F221" s="6" t="s">
        <v>119</v>
      </c>
      <c r="G221" s="6" t="n">
        <v>2113413.54</v>
      </c>
      <c r="H221" s="5" t="s">
        <v>59</v>
      </c>
      <c r="I221" s="5"/>
      <c r="J221" s="5" t="s">
        <v>60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2113413.5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2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2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101</v>
      </c>
      <c r="N265" s="8" t="s">
        <v>2</v>
      </c>
    </row>
    <row r="266" s="8" customFormat="true" ht="33.75" hidden="false" customHeight="false" outlineLevel="0" collapsed="false">
      <c r="A266" s="3" t="s">
        <v>10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101</v>
      </c>
      <c r="N266" s="8" t="s">
        <v>2</v>
      </c>
    </row>
    <row r="267" s="8" customFormat="true" ht="33.75" hidden="false" customHeight="false" outlineLevel="0" collapsed="false">
      <c r="A267" s="3" t="s">
        <v>10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101</v>
      </c>
      <c r="N267" s="8" t="s">
        <v>2</v>
      </c>
    </row>
    <row r="268" s="8" customFormat="true" ht="33.75" hidden="false" customHeight="false" outlineLevel="0" collapsed="false">
      <c r="A268" s="3" t="s">
        <v>102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101</v>
      </c>
      <c r="N268" s="8" t="s">
        <v>2</v>
      </c>
    </row>
    <row r="269" s="8" customFormat="true" ht="33.75" hidden="false" customHeight="false" outlineLevel="0" collapsed="false">
      <c r="A269" s="3" t="s">
        <v>102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101</v>
      </c>
      <c r="N269" s="8" t="s">
        <v>2</v>
      </c>
    </row>
    <row r="270" s="8" customFormat="true" ht="33.75" hidden="false" customHeight="false" outlineLevel="0" collapsed="false">
      <c r="A270" s="3" t="s">
        <v>102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101</v>
      </c>
      <c r="N270" s="8" t="s">
        <v>2</v>
      </c>
    </row>
    <row r="271" s="8" customFormat="true" ht="33.75" hidden="false" customHeight="false" outlineLevel="0" collapsed="false">
      <c r="A271" s="3" t="s">
        <v>103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101</v>
      </c>
      <c r="N271" s="8" t="s">
        <v>2</v>
      </c>
    </row>
    <row r="272" s="8" customFormat="true" ht="33.75" hidden="false" customHeight="false" outlineLevel="0" collapsed="false">
      <c r="A272" s="3" t="s">
        <v>103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101</v>
      </c>
      <c r="N272" s="8" t="s">
        <v>2</v>
      </c>
    </row>
    <row r="273" s="8" customFormat="true" ht="33.75" hidden="false" customHeight="false" outlineLevel="0" collapsed="false">
      <c r="A273" s="3" t="s">
        <v>103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101</v>
      </c>
      <c r="N273" s="8" t="s">
        <v>2</v>
      </c>
    </row>
    <row r="274" s="8" customFormat="true" ht="33.75" hidden="false" customHeight="false" outlineLevel="0" collapsed="false">
      <c r="A274" s="3" t="s">
        <v>104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101</v>
      </c>
      <c r="N274" s="8" t="s">
        <v>2</v>
      </c>
    </row>
    <row r="275" s="8" customFormat="true" ht="33.75" hidden="false" customHeight="false" outlineLevel="0" collapsed="false">
      <c r="A275" s="3" t="s">
        <v>10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101</v>
      </c>
      <c r="N275" s="8" t="s">
        <v>2</v>
      </c>
    </row>
    <row r="276" s="8" customFormat="true" ht="33.75" hidden="false" customHeight="false" outlineLevel="0" collapsed="false">
      <c r="A276" s="3" t="s">
        <v>10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101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9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 t="n">
        <v>46.8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0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0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 t="n">
        <v>0.67207</v>
      </c>
      <c r="F315" s="6" t="s">
        <v>132</v>
      </c>
      <c r="G315" s="6" t="n">
        <v>10573000</v>
      </c>
      <c r="H315" s="5" t="s">
        <v>59</v>
      </c>
      <c r="I315" s="5"/>
      <c r="J315" s="5" t="s">
        <v>60</v>
      </c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1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10573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3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0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101</v>
      </c>
      <c r="N359" s="8" t="s">
        <v>2</v>
      </c>
    </row>
    <row r="360" s="8" customFormat="true" ht="33.75" hidden="false" customHeight="false" outlineLevel="0" collapsed="false">
      <c r="A360" s="3" t="s">
        <v>100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101</v>
      </c>
      <c r="N360" s="8" t="s">
        <v>2</v>
      </c>
    </row>
    <row r="361" s="8" customFormat="true" ht="33.75" hidden="false" customHeight="false" outlineLevel="0" collapsed="false">
      <c r="A361" s="3" t="s">
        <v>100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101</v>
      </c>
      <c r="N361" s="8" t="s">
        <v>2</v>
      </c>
    </row>
    <row r="362" s="8" customFormat="true" ht="33.75" hidden="false" customHeight="false" outlineLevel="0" collapsed="false">
      <c r="A362" s="3" t="s">
        <v>102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101</v>
      </c>
      <c r="N362" s="8" t="s">
        <v>2</v>
      </c>
    </row>
    <row r="363" s="8" customFormat="true" ht="33.75" hidden="false" customHeight="false" outlineLevel="0" collapsed="false">
      <c r="A363" s="3" t="s">
        <v>102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101</v>
      </c>
      <c r="N363" s="8" t="s">
        <v>2</v>
      </c>
    </row>
    <row r="364" s="8" customFormat="true" ht="33.75" hidden="false" customHeight="false" outlineLevel="0" collapsed="false">
      <c r="A364" s="3" t="s">
        <v>102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101</v>
      </c>
      <c r="N364" s="8" t="s">
        <v>2</v>
      </c>
    </row>
    <row r="365" s="8" customFormat="true" ht="33.75" hidden="false" customHeight="false" outlineLevel="0" collapsed="false">
      <c r="A365" s="3" t="s">
        <v>103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101</v>
      </c>
      <c r="N365" s="8" t="s">
        <v>2</v>
      </c>
    </row>
    <row r="366" s="8" customFormat="true" ht="33.75" hidden="false" customHeight="false" outlineLevel="0" collapsed="false">
      <c r="A366" s="3" t="s">
        <v>103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101</v>
      </c>
      <c r="N366" s="8" t="s">
        <v>2</v>
      </c>
    </row>
    <row r="367" s="8" customFormat="true" ht="33.75" hidden="false" customHeight="false" outlineLevel="0" collapsed="false">
      <c r="A367" s="3" t="s">
        <v>103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101</v>
      </c>
      <c r="N367" s="8" t="s">
        <v>2</v>
      </c>
    </row>
    <row r="368" s="8" customFormat="true" ht="33.75" hidden="false" customHeight="false" outlineLevel="0" collapsed="false">
      <c r="A368" s="3" t="s">
        <v>104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101</v>
      </c>
      <c r="N368" s="8" t="s">
        <v>2</v>
      </c>
    </row>
    <row r="369" s="8" customFormat="true" ht="33.75" hidden="false" customHeight="false" outlineLevel="0" collapsed="false">
      <c r="A369" s="3" t="s">
        <v>104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101</v>
      </c>
      <c r="N369" s="8" t="s">
        <v>2</v>
      </c>
    </row>
    <row r="370" s="8" customFormat="true" ht="33.75" hidden="false" customHeight="false" outlineLevel="0" collapsed="false">
      <c r="A370" s="3" t="s">
        <v>104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101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132121587.1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4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4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4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4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0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101</v>
      </c>
      <c r="N406" s="8" t="s">
        <v>2</v>
      </c>
    </row>
    <row r="407" s="8" customFormat="true" ht="33.75" hidden="false" customHeight="false" outlineLevel="0" collapsed="false">
      <c r="A407" s="3" t="s">
        <v>100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101</v>
      </c>
      <c r="N407" s="8" t="s">
        <v>2</v>
      </c>
    </row>
    <row r="408" s="8" customFormat="true" ht="33.75" hidden="false" customHeight="false" outlineLevel="0" collapsed="false">
      <c r="A408" s="3" t="s">
        <v>100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101</v>
      </c>
      <c r="N408" s="8" t="s">
        <v>2</v>
      </c>
    </row>
    <row r="409" s="8" customFormat="true" ht="33.75" hidden="false" customHeight="false" outlineLevel="0" collapsed="false">
      <c r="A409" s="3" t="s">
        <v>102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101</v>
      </c>
      <c r="N409" s="8" t="s">
        <v>2</v>
      </c>
    </row>
    <row r="410" s="8" customFormat="true" ht="33.75" hidden="false" customHeight="false" outlineLevel="0" collapsed="false">
      <c r="A410" s="3" t="s">
        <v>102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101</v>
      </c>
      <c r="N410" s="8" t="s">
        <v>2</v>
      </c>
    </row>
    <row r="411" s="8" customFormat="true" ht="33.75" hidden="false" customHeight="false" outlineLevel="0" collapsed="false">
      <c r="A411" s="3" t="s">
        <v>102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101</v>
      </c>
      <c r="N411" s="8" t="s">
        <v>2</v>
      </c>
    </row>
    <row r="412" s="8" customFormat="true" ht="33.75" hidden="false" customHeight="false" outlineLevel="0" collapsed="false">
      <c r="A412" s="3" t="s">
        <v>103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101</v>
      </c>
      <c r="N412" s="8" t="s">
        <v>2</v>
      </c>
    </row>
    <row r="413" s="8" customFormat="true" ht="33.75" hidden="false" customHeight="false" outlineLevel="0" collapsed="false">
      <c r="A413" s="3" t="s">
        <v>103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101</v>
      </c>
      <c r="N413" s="8" t="s">
        <v>2</v>
      </c>
    </row>
    <row r="414" s="8" customFormat="true" ht="33.75" hidden="false" customHeight="false" outlineLevel="0" collapsed="false">
      <c r="A414" s="3" t="s">
        <v>103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101</v>
      </c>
      <c r="N414" s="8" t="s">
        <v>2</v>
      </c>
    </row>
    <row r="415" s="8" customFormat="true" ht="33.75" hidden="false" customHeight="false" outlineLevel="0" collapsed="false">
      <c r="A415" s="3" t="s">
        <v>104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101</v>
      </c>
      <c r="N415" s="8" t="s">
        <v>2</v>
      </c>
    </row>
    <row r="416" s="8" customFormat="true" ht="33.75" hidden="false" customHeight="false" outlineLevel="0" collapsed="false">
      <c r="A416" s="3" t="s">
        <v>104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101</v>
      </c>
      <c r="N416" s="8" t="s">
        <v>2</v>
      </c>
    </row>
    <row r="417" s="8" customFormat="true" ht="33.75" hidden="false" customHeight="false" outlineLevel="0" collapsed="false">
      <c r="A417" s="3" t="s">
        <v>104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101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4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1713871.2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0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0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7</v>
      </c>
      <c r="B456" s="4" t="n">
        <v>1</v>
      </c>
      <c r="C456" s="5"/>
      <c r="D456" s="5"/>
      <c r="E456" s="6" t="n">
        <v>0.89263</v>
      </c>
      <c r="F456" s="6" t="s">
        <v>153</v>
      </c>
      <c r="G456" s="6" t="n">
        <v>13083808.52</v>
      </c>
      <c r="H456" s="5" t="s">
        <v>59</v>
      </c>
      <c r="I456" s="5"/>
      <c r="J456" s="5" t="s">
        <v>60</v>
      </c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61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61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61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13083808.52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5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5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 t="n">
        <v>1.59298</v>
      </c>
      <c r="F503" s="6" t="s">
        <v>160</v>
      </c>
      <c r="G503" s="6" t="n">
        <v>955442</v>
      </c>
      <c r="H503" s="5" t="s">
        <v>59</v>
      </c>
      <c r="I503" s="5"/>
      <c r="J503" s="5" t="s">
        <v>60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61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61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61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955442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6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6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6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6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61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6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6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 t="n">
        <v>0.86226</v>
      </c>
      <c r="F556" s="6" t="s">
        <v>168</v>
      </c>
      <c r="G556" s="6" t="n">
        <v>239105</v>
      </c>
      <c r="H556" s="5" t="s">
        <v>169</v>
      </c>
      <c r="I556" s="5"/>
      <c r="J556" s="5" t="s">
        <v>60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 t="n">
        <v>0.86226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 t="n">
        <v>0.86226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 t="n">
        <v>0.86226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 t="n">
        <v>0.86226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1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47821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 t="n">
        <v>239105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 t="n">
        <v>12.47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7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0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7</v>
      </c>
      <c r="B597" s="4" t="n">
        <v>1</v>
      </c>
      <c r="C597" s="5"/>
      <c r="D597" s="5"/>
      <c r="E597" s="6" t="n">
        <v>0.87609</v>
      </c>
      <c r="F597" s="6" t="s">
        <v>175</v>
      </c>
      <c r="G597" s="6" t="n">
        <v>7079000</v>
      </c>
      <c r="H597" s="5" t="s">
        <v>59</v>
      </c>
      <c r="I597" s="5"/>
      <c r="J597" s="5" t="s">
        <v>60</v>
      </c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7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7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61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61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61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2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7079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7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7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7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7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8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8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8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0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101</v>
      </c>
      <c r="N641" s="8" t="s">
        <v>2</v>
      </c>
    </row>
    <row r="642" s="8" customFormat="true" ht="33.75" hidden="false" customHeight="false" outlineLevel="0" collapsed="false">
      <c r="A642" s="3" t="s">
        <v>100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101</v>
      </c>
      <c r="N642" s="8" t="s">
        <v>2</v>
      </c>
    </row>
    <row r="643" s="8" customFormat="true" ht="33.75" hidden="false" customHeight="false" outlineLevel="0" collapsed="false">
      <c r="A643" s="3" t="s">
        <v>100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101</v>
      </c>
      <c r="N643" s="8" t="s">
        <v>2</v>
      </c>
    </row>
    <row r="644" s="8" customFormat="true" ht="33.75" hidden="false" customHeight="false" outlineLevel="0" collapsed="false">
      <c r="A644" s="3" t="s">
        <v>102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101</v>
      </c>
      <c r="N644" s="8" t="s">
        <v>2</v>
      </c>
    </row>
    <row r="645" s="8" customFormat="true" ht="33.75" hidden="false" customHeight="false" outlineLevel="0" collapsed="false">
      <c r="A645" s="3" t="s">
        <v>102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101</v>
      </c>
      <c r="N645" s="8" t="s">
        <v>2</v>
      </c>
    </row>
    <row r="646" s="8" customFormat="true" ht="33.75" hidden="false" customHeight="false" outlineLevel="0" collapsed="false">
      <c r="A646" s="3" t="s">
        <v>102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101</v>
      </c>
      <c r="N646" s="8" t="s">
        <v>2</v>
      </c>
    </row>
    <row r="647" s="8" customFormat="true" ht="33.75" hidden="false" customHeight="false" outlineLevel="0" collapsed="false">
      <c r="A647" s="3" t="s">
        <v>103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101</v>
      </c>
      <c r="N647" s="8" t="s">
        <v>2</v>
      </c>
    </row>
    <row r="648" s="8" customFormat="true" ht="33.75" hidden="false" customHeight="false" outlineLevel="0" collapsed="false">
      <c r="A648" s="3" t="s">
        <v>103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101</v>
      </c>
      <c r="N648" s="8" t="s">
        <v>2</v>
      </c>
    </row>
    <row r="649" s="8" customFormat="true" ht="33.75" hidden="false" customHeight="false" outlineLevel="0" collapsed="false">
      <c r="A649" s="3" t="s">
        <v>103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101</v>
      </c>
      <c r="N649" s="8" t="s">
        <v>2</v>
      </c>
    </row>
    <row r="650" s="8" customFormat="true" ht="33.75" hidden="false" customHeight="false" outlineLevel="0" collapsed="false">
      <c r="A650" s="3" t="s">
        <v>104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101</v>
      </c>
      <c r="N650" s="8" t="s">
        <v>2</v>
      </c>
    </row>
    <row r="651" s="8" customFormat="true" ht="33.75" hidden="false" customHeight="false" outlineLevel="0" collapsed="false">
      <c r="A651" s="3" t="s">
        <v>104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101</v>
      </c>
      <c r="N651" s="8" t="s">
        <v>2</v>
      </c>
    </row>
    <row r="652" s="8" customFormat="true" ht="33.75" hidden="false" customHeight="false" outlineLevel="0" collapsed="false">
      <c r="A652" s="3" t="s">
        <v>104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101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0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10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0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0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7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61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61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61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2</v>
      </c>
      <c r="B697" s="4" t="n">
        <v>1</v>
      </c>
      <c r="C697" s="5"/>
      <c r="D697" s="5"/>
      <c r="E697" s="6" t="n">
        <v>0.85726</v>
      </c>
      <c r="F697" s="6" t="s">
        <v>168</v>
      </c>
      <c r="G697" s="6" t="n">
        <v>237717.17</v>
      </c>
      <c r="H697" s="5" t="s">
        <v>169</v>
      </c>
      <c r="I697" s="5"/>
      <c r="J697" s="5" t="s">
        <v>60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2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2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 t="n">
        <v>0.85726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 t="n">
        <v>0.85726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 t="n">
        <v>0.85726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 t="n">
        <v>0.85726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475434.33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 t="n">
        <v>237717.17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 t="n">
        <v>237717.1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8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8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0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101</v>
      </c>
      <c r="N735" s="8" t="s">
        <v>2</v>
      </c>
    </row>
    <row r="736" s="8" customFormat="true" ht="33.75" hidden="false" customHeight="false" outlineLevel="0" collapsed="false">
      <c r="A736" s="3" t="s">
        <v>100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101</v>
      </c>
      <c r="N736" s="8" t="s">
        <v>2</v>
      </c>
    </row>
    <row r="737" s="8" customFormat="true" ht="33.75" hidden="false" customHeight="false" outlineLevel="0" collapsed="false">
      <c r="A737" s="3" t="s">
        <v>100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101</v>
      </c>
      <c r="N737" s="8" t="s">
        <v>2</v>
      </c>
    </row>
    <row r="738" s="8" customFormat="true" ht="33.75" hidden="false" customHeight="false" outlineLevel="0" collapsed="false">
      <c r="A738" s="3" t="s">
        <v>102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101</v>
      </c>
      <c r="N738" s="8" t="s">
        <v>2</v>
      </c>
    </row>
    <row r="739" s="8" customFormat="true" ht="33.75" hidden="false" customHeight="false" outlineLevel="0" collapsed="false">
      <c r="A739" s="3" t="s">
        <v>102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101</v>
      </c>
      <c r="N739" s="8" t="s">
        <v>2</v>
      </c>
    </row>
    <row r="740" s="8" customFormat="true" ht="33.75" hidden="false" customHeight="false" outlineLevel="0" collapsed="false">
      <c r="A740" s="3" t="s">
        <v>102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101</v>
      </c>
      <c r="N740" s="8" t="s">
        <v>2</v>
      </c>
    </row>
    <row r="741" s="8" customFormat="true" ht="33.75" hidden="false" customHeight="false" outlineLevel="0" collapsed="false">
      <c r="A741" s="3" t="s">
        <v>103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101</v>
      </c>
      <c r="N741" s="8" t="s">
        <v>2</v>
      </c>
    </row>
    <row r="742" s="8" customFormat="true" ht="33.75" hidden="false" customHeight="false" outlineLevel="0" collapsed="false">
      <c r="A742" s="3" t="s">
        <v>103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101</v>
      </c>
      <c r="N742" s="8" t="s">
        <v>2</v>
      </c>
    </row>
    <row r="743" s="8" customFormat="true" ht="33.75" hidden="false" customHeight="false" outlineLevel="0" collapsed="false">
      <c r="A743" s="3" t="s">
        <v>103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101</v>
      </c>
      <c r="N743" s="8" t="s">
        <v>2</v>
      </c>
    </row>
    <row r="744" s="8" customFormat="true" ht="33.75" hidden="false" customHeight="false" outlineLevel="0" collapsed="false">
      <c r="A744" s="3" t="s">
        <v>104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101</v>
      </c>
      <c r="N744" s="8" t="s">
        <v>2</v>
      </c>
    </row>
    <row r="745" s="8" customFormat="true" ht="33.75" hidden="false" customHeight="false" outlineLevel="0" collapsed="false">
      <c r="A745" s="3" t="s">
        <v>104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101</v>
      </c>
      <c r="N745" s="8" t="s">
        <v>2</v>
      </c>
    </row>
    <row r="746" s="8" customFormat="true" ht="33.75" hidden="false" customHeight="false" outlineLevel="0" collapsed="false">
      <c r="A746" s="3" t="s">
        <v>104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101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4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 t="n">
        <v>5097.9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4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4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0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10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00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101</v>
      </c>
      <c r="N782" s="8" t="s">
        <v>2</v>
      </c>
    </row>
    <row r="783" s="8" customFormat="true" ht="33.75" hidden="false" customHeight="false" outlineLevel="0" collapsed="false">
      <c r="A783" s="3" t="s">
        <v>100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101</v>
      </c>
      <c r="N783" s="8" t="s">
        <v>2</v>
      </c>
    </row>
    <row r="784" s="8" customFormat="true" ht="33.75" hidden="false" customHeight="false" outlineLevel="0" collapsed="false">
      <c r="A784" s="3" t="s">
        <v>100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101</v>
      </c>
      <c r="N784" s="8" t="s">
        <v>2</v>
      </c>
    </row>
    <row r="785" s="8" customFormat="true" ht="33.75" hidden="false" customHeight="false" outlineLevel="0" collapsed="false">
      <c r="A785" s="3" t="s">
        <v>102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101</v>
      </c>
      <c r="N785" s="8" t="s">
        <v>2</v>
      </c>
    </row>
    <row r="786" s="8" customFormat="true" ht="33.75" hidden="false" customHeight="false" outlineLevel="0" collapsed="false">
      <c r="A786" s="3" t="s">
        <v>102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101</v>
      </c>
      <c r="N786" s="8" t="s">
        <v>2</v>
      </c>
    </row>
    <row r="787" s="8" customFormat="true" ht="33.75" hidden="false" customHeight="false" outlineLevel="0" collapsed="false">
      <c r="A787" s="3" t="s">
        <v>102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101</v>
      </c>
      <c r="N787" s="8" t="s">
        <v>2</v>
      </c>
    </row>
    <row r="788" s="8" customFormat="true" ht="33.75" hidden="false" customHeight="false" outlineLevel="0" collapsed="false">
      <c r="A788" s="3" t="s">
        <v>103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101</v>
      </c>
      <c r="N788" s="8" t="s">
        <v>2</v>
      </c>
    </row>
    <row r="789" s="8" customFormat="true" ht="33.75" hidden="false" customHeight="false" outlineLevel="0" collapsed="false">
      <c r="A789" s="3" t="s">
        <v>103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101</v>
      </c>
      <c r="N789" s="8" t="s">
        <v>2</v>
      </c>
    </row>
    <row r="790" s="8" customFormat="true" ht="33.75" hidden="false" customHeight="false" outlineLevel="0" collapsed="false">
      <c r="A790" s="3" t="s">
        <v>103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101</v>
      </c>
      <c r="N790" s="8" t="s">
        <v>2</v>
      </c>
    </row>
    <row r="791" s="8" customFormat="true" ht="33.75" hidden="false" customHeight="false" outlineLevel="0" collapsed="false">
      <c r="A791" s="3" t="s">
        <v>104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101</v>
      </c>
      <c r="N791" s="8" t="s">
        <v>2</v>
      </c>
    </row>
    <row r="792" s="8" customFormat="true" ht="33.75" hidden="false" customHeight="false" outlineLevel="0" collapsed="false">
      <c r="A792" s="3" t="s">
        <v>104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101</v>
      </c>
      <c r="N792" s="8" t="s">
        <v>2</v>
      </c>
    </row>
    <row r="793" s="8" customFormat="true" ht="33.75" hidden="false" customHeight="false" outlineLevel="0" collapsed="false">
      <c r="A793" s="3" t="s">
        <v>104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101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0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0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0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10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57</v>
      </c>
      <c r="B832" s="4" t="n">
        <v>1</v>
      </c>
      <c r="C832" s="5"/>
      <c r="D832" s="5"/>
      <c r="E832" s="6" t="n">
        <v>132.291</v>
      </c>
      <c r="F832" s="6" t="s">
        <v>203</v>
      </c>
      <c r="G832" s="6" t="n">
        <v>17717977.79</v>
      </c>
      <c r="H832" s="5" t="s">
        <v>59</v>
      </c>
      <c r="I832" s="5"/>
      <c r="J832" s="5" t="s">
        <v>60</v>
      </c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57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57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61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61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61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2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2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2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 t="n">
        <v>17717977.79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20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 t="s">
        <v>20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20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20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1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00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101</v>
      </c>
      <c r="N876" s="8" t="s">
        <v>2</v>
      </c>
    </row>
    <row r="877" s="8" customFormat="true" ht="33.75" hidden="false" customHeight="false" outlineLevel="0" collapsed="false">
      <c r="A877" s="3" t="s">
        <v>100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101</v>
      </c>
      <c r="N877" s="8" t="s">
        <v>2</v>
      </c>
    </row>
    <row r="878" s="8" customFormat="true" ht="33.75" hidden="false" customHeight="false" outlineLevel="0" collapsed="false">
      <c r="A878" s="3" t="s">
        <v>100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101</v>
      </c>
      <c r="N878" s="8" t="s">
        <v>2</v>
      </c>
    </row>
    <row r="879" s="8" customFormat="true" ht="33.75" hidden="false" customHeight="false" outlineLevel="0" collapsed="false">
      <c r="A879" s="3" t="s">
        <v>102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101</v>
      </c>
      <c r="N879" s="8" t="s">
        <v>2</v>
      </c>
    </row>
    <row r="880" s="8" customFormat="true" ht="33.75" hidden="false" customHeight="false" outlineLevel="0" collapsed="false">
      <c r="A880" s="3" t="s">
        <v>102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101</v>
      </c>
      <c r="N880" s="8" t="s">
        <v>2</v>
      </c>
    </row>
    <row r="881" s="8" customFormat="true" ht="33.75" hidden="false" customHeight="false" outlineLevel="0" collapsed="false">
      <c r="A881" s="3" t="s">
        <v>102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101</v>
      </c>
      <c r="N881" s="8" t="s">
        <v>2</v>
      </c>
    </row>
    <row r="882" s="8" customFormat="true" ht="33.75" hidden="false" customHeight="false" outlineLevel="0" collapsed="false">
      <c r="A882" s="3" t="s">
        <v>103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101</v>
      </c>
      <c r="N882" s="8" t="s">
        <v>2</v>
      </c>
    </row>
    <row r="883" s="8" customFormat="true" ht="33.75" hidden="false" customHeight="false" outlineLevel="0" collapsed="false">
      <c r="A883" s="3" t="s">
        <v>103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101</v>
      </c>
      <c r="N883" s="8" t="s">
        <v>2</v>
      </c>
    </row>
    <row r="884" s="8" customFormat="true" ht="33.75" hidden="false" customHeight="false" outlineLevel="0" collapsed="false">
      <c r="A884" s="3" t="s">
        <v>103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101</v>
      </c>
      <c r="N884" s="8" t="s">
        <v>2</v>
      </c>
    </row>
    <row r="885" s="8" customFormat="true" ht="33.75" hidden="false" customHeight="false" outlineLevel="0" collapsed="false">
      <c r="A885" s="3" t="s">
        <v>104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101</v>
      </c>
      <c r="N885" s="8" t="s">
        <v>2</v>
      </c>
    </row>
    <row r="886" s="8" customFormat="true" ht="33.75" hidden="false" customHeight="false" outlineLevel="0" collapsed="false">
      <c r="A886" s="3" t="s">
        <v>104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101</v>
      </c>
      <c r="N886" s="8" t="s">
        <v>2</v>
      </c>
    </row>
    <row r="887" s="8" customFormat="true" ht="33.75" hidden="false" customHeight="false" outlineLevel="0" collapsed="false">
      <c r="A887" s="3" t="s">
        <v>104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101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1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57</v>
      </c>
      <c r="B926" s="4" t="n">
        <v>1</v>
      </c>
      <c r="C926" s="5"/>
      <c r="D926" s="5"/>
      <c r="E926" s="6" t="n">
        <v>9.45772</v>
      </c>
      <c r="F926" s="6" t="s">
        <v>216</v>
      </c>
      <c r="G926" s="6" t="n">
        <v>550132.59</v>
      </c>
      <c r="H926" s="5" t="s">
        <v>59</v>
      </c>
      <c r="I926" s="5"/>
      <c r="J926" s="5" t="s">
        <v>60</v>
      </c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57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57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61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61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61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2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2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2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 t="n">
        <v>550132.59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1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21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1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21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2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7</v>
      </c>
      <c r="B973" s="4" t="n">
        <v>1</v>
      </c>
      <c r="C973" s="5"/>
      <c r="D973" s="5"/>
      <c r="E973" s="6" t="n">
        <v>1.76137</v>
      </c>
      <c r="F973" s="6" t="s">
        <v>224</v>
      </c>
      <c r="G973" s="6" t="n">
        <v>89135.16</v>
      </c>
      <c r="H973" s="5" t="s">
        <v>59</v>
      </c>
      <c r="I973" s="5"/>
      <c r="J973" s="5" t="s">
        <v>60</v>
      </c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7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7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61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61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61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2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2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2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 t="n">
        <v>89135.16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 t="s">
        <v>225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 t="s">
        <v>22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7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7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7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61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61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61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2</v>
      </c>
      <c r="B1026" s="4" t="n">
        <v>1</v>
      </c>
      <c r="C1026" s="5"/>
      <c r="D1026" s="5"/>
      <c r="E1026" s="6" t="n">
        <v>0.8776</v>
      </c>
      <c r="F1026" s="6" t="s">
        <v>230</v>
      </c>
      <c r="G1026" s="6" t="n">
        <v>91036.46</v>
      </c>
      <c r="H1026" s="5" t="s">
        <v>169</v>
      </c>
      <c r="I1026" s="5"/>
      <c r="J1026" s="5" t="s">
        <v>60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2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2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91036.46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23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23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3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7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61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61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61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2</v>
      </c>
      <c r="B1073" s="4" t="n">
        <v>1</v>
      </c>
      <c r="C1073" s="5"/>
      <c r="D1073" s="5"/>
      <c r="E1073" s="6" t="n">
        <v>0.87694</v>
      </c>
      <c r="F1073" s="6" t="s">
        <v>230</v>
      </c>
      <c r="G1073" s="6" t="n">
        <v>91036.46</v>
      </c>
      <c r="H1073" s="5" t="s">
        <v>169</v>
      </c>
      <c r="I1073" s="5"/>
      <c r="J1073" s="5" t="s">
        <v>60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2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2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91036.46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231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231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customFormat="false" ht="15" hidden="false" customHeight="false" outlineLevel="0" collapsed="false">
      <c r="A1099" s="9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11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  <c r="L1114" s="10"/>
    </row>
    <row r="1115" customFormat="false" ht="15" hidden="false" customHeight="false" outlineLevel="0" collapsed="false">
      <c r="A1115" s="2"/>
      <c r="L1115" s="10"/>
    </row>
    <row r="1116" customFormat="false" ht="15" hidden="false" customHeight="false" outlineLevel="0" collapsed="false">
      <c r="A1116" s="2"/>
      <c r="L1116" s="10"/>
    </row>
    <row r="1117" customFormat="false" ht="15" hidden="false" customHeight="false" outlineLevel="0" collapsed="false">
      <c r="A1117" s="2"/>
      <c r="L1117" s="10"/>
    </row>
    <row r="1118" customFormat="false" ht="15" hidden="false" customHeight="false" outlineLevel="0" collapsed="false">
      <c r="A1118" s="2"/>
      <c r="L1118" s="10"/>
    </row>
    <row r="1119" customFormat="false" ht="15" hidden="false" customHeight="false" outlineLevel="0" collapsed="false">
      <c r="A1119" s="2"/>
      <c r="L1119" s="10"/>
    </row>
    <row r="1120" customFormat="false" ht="15" hidden="false" customHeight="false" outlineLevel="0" collapsed="false">
      <c r="A1120" s="2"/>
      <c r="L1120" s="10"/>
    </row>
    <row r="1121" customFormat="false" ht="15" hidden="false" customHeight="false" outlineLevel="0" collapsed="false">
      <c r="A1121" s="2"/>
      <c r="L1121" s="10"/>
    </row>
    <row r="1122" customFormat="false" ht="15" hidden="false" customHeight="false" outlineLevel="0" collapsed="false">
      <c r="A1122" s="2"/>
      <c r="L1122" s="10"/>
    </row>
    <row r="1123" customFormat="false" ht="15" hidden="false" customHeight="false" outlineLevel="0" collapsed="false">
      <c r="A1123" s="2"/>
      <c r="L1123" s="10"/>
    </row>
    <row r="1124" customFormat="false" ht="15" hidden="false" customHeight="false" outlineLevel="0" collapsed="false">
      <c r="A1124" s="2"/>
      <c r="L1124" s="10"/>
    </row>
    <row r="1125" customFormat="false" ht="15" hidden="false" customHeight="false" outlineLevel="0" collapsed="false">
      <c r="A1125" s="2"/>
      <c r="L1125" s="10"/>
    </row>
    <row r="1126" customFormat="false" ht="15" hidden="false" customHeight="false" outlineLevel="0" collapsed="false">
      <c r="A1126" s="2"/>
      <c r="L1126" s="10"/>
    </row>
    <row r="1127" customFormat="false" ht="15" hidden="false" customHeight="false" outlineLevel="0" collapsed="false">
      <c r="A1127" s="2"/>
      <c r="L1127" s="10"/>
    </row>
    <row r="1128" customFormat="false" ht="15" hidden="false" customHeight="false" outlineLevel="0" collapsed="false">
      <c r="A1128" s="2"/>
      <c r="L1128" s="10"/>
    </row>
    <row r="1129" customFormat="false" ht="15" hidden="false" customHeight="false" outlineLevel="0" collapsed="false">
      <c r="A1129" s="2"/>
      <c r="L1129" s="10"/>
    </row>
    <row r="1130" customFormat="false" ht="15" hidden="false" customHeight="false" outlineLevel="0" collapsed="false">
      <c r="A1130" s="2"/>
      <c r="L1130" s="10"/>
    </row>
    <row r="1131" customFormat="false" ht="15" hidden="false" customHeight="false" outlineLevel="0" collapsed="false">
      <c r="A1131" s="2"/>
      <c r="L1131" s="10"/>
    </row>
    <row r="1132" customFormat="false" ht="15" hidden="false" customHeight="false" outlineLevel="0" collapsed="false">
      <c r="A1132" s="2"/>
      <c r="L1132" s="10"/>
    </row>
    <row r="1133" customFormat="false" ht="15" hidden="false" customHeight="false" outlineLevel="0" collapsed="false">
      <c r="A1133" s="2"/>
      <c r="L1133" s="10"/>
    </row>
    <row r="1134" customFormat="false" ht="15" hidden="false" customHeight="false" outlineLevel="0" collapsed="false">
      <c r="A1134" s="2"/>
      <c r="L1134" s="10"/>
    </row>
    <row r="1135" customFormat="false" ht="15" hidden="false" customHeight="false" outlineLevel="0" collapsed="false">
      <c r="A1135" s="2"/>
      <c r="L1135" s="10"/>
    </row>
    <row r="1136" customFormat="false" ht="15" hidden="false" customHeight="false" outlineLevel="0" collapsed="false">
      <c r="A1136" s="2"/>
      <c r="L1136" s="10"/>
    </row>
    <row r="1137" customFormat="false" ht="15" hidden="false" customHeight="false" outlineLevel="0" collapsed="false">
      <c r="A1137" s="2"/>
      <c r="L1137" s="10"/>
    </row>
    <row r="1138" customFormat="false" ht="15" hidden="false" customHeight="false" outlineLevel="0" collapsed="false">
      <c r="A1138" s="2"/>
      <c r="L1138" s="10"/>
    </row>
    <row r="1139" customFormat="false" ht="15" hidden="false" customHeight="false" outlineLevel="0" collapsed="false">
      <c r="A1139" s="2"/>
      <c r="L1139" s="10"/>
    </row>
    <row r="1140" customFormat="false" ht="15" hidden="false" customHeight="false" outlineLevel="0" collapsed="false">
      <c r="A1140" s="2"/>
      <c r="L1140" s="10"/>
    </row>
    <row r="1141" customFormat="false" ht="15" hidden="false" customHeight="false" outlineLevel="0" collapsed="false">
      <c r="A1141" s="2"/>
      <c r="L1141" s="10"/>
    </row>
    <row r="1142" customFormat="false" ht="15" hidden="false" customHeight="false" outlineLevel="0" collapsed="false">
      <c r="A1142" s="2"/>
      <c r="L1142" s="10"/>
    </row>
    <row r="1143" customFormat="false" ht="15" hidden="false" customHeight="false" outlineLevel="0" collapsed="false">
      <c r="A1143" s="2"/>
      <c r="L1143" s="10"/>
    </row>
    <row r="1144" customFormat="false" ht="15" hidden="false" customHeight="false" outlineLevel="0" collapsed="false">
      <c r="A1144" s="2"/>
      <c r="L1144" s="10"/>
    </row>
    <row r="1145" customFormat="false" ht="15" hidden="false" customHeight="false" outlineLevel="0" collapsed="false">
      <c r="A1145" s="2"/>
      <c r="L1145" s="10"/>
    </row>
    <row r="1146" customFormat="false" ht="15" hidden="false" customHeight="false" outlineLevel="0" collapsed="false">
      <c r="A1146" s="2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2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  <row r="1193" customFormat="false" ht="15" hidden="false" customHeight="false" outlineLevel="0" collapsed="false">
      <c r="A1193" s="2"/>
    </row>
    <row r="1194" customFormat="false" ht="15" hidden="false" customHeight="false" outlineLevel="0" collapsed="false">
      <c r="A1194" s="2"/>
    </row>
    <row r="1195" customFormat="false" ht="15" hidden="false" customHeight="false" outlineLevel="0" collapsed="false">
      <c r="A1195" s="2"/>
    </row>
    <row r="1196" customFormat="false" ht="15" hidden="false" customHeight="false" outlineLevel="0" collapsed="false">
      <c r="A1196" s="2"/>
    </row>
    <row r="1197" customFormat="false" ht="15" hidden="false" customHeight="false" outlineLevel="0" collapsed="false">
      <c r="A1197" s="2"/>
    </row>
    <row r="1198" customFormat="false" ht="15" hidden="false" customHeight="false" outlineLevel="0" collapsed="false">
      <c r="A1198" s="2"/>
    </row>
    <row r="1199" customFormat="false" ht="15" hidden="false" customHeight="false" outlineLevel="0" collapsed="false">
      <c r="A1199" s="2"/>
    </row>
    <row r="1200" customFormat="false" ht="15" hidden="false" customHeight="false" outlineLevel="0" collapsed="false">
      <c r="A1200" s="2"/>
    </row>
    <row r="1201" customFormat="false" ht="15" hidden="false" customHeight="false" outlineLevel="0" collapsed="false">
      <c r="A1201" s="2"/>
    </row>
    <row r="1202" customFormat="false" ht="15" hidden="false" customHeight="false" outlineLevel="0" collapsed="false">
      <c r="A1202" s="2"/>
    </row>
    <row r="1203" customFormat="false" ht="15" hidden="false" customHeight="false" outlineLevel="0" collapsed="false">
      <c r="A1203" s="2"/>
    </row>
    <row r="1204" customFormat="false" ht="15" hidden="false" customHeight="false" outlineLevel="0" collapsed="false">
      <c r="A1204" s="2"/>
    </row>
    <row r="1205" customFormat="false" ht="15" hidden="false" customHeight="false" outlineLevel="0" collapsed="false">
      <c r="A1205" s="2"/>
    </row>
    <row r="1206" customFormat="false" ht="15" hidden="false" customHeight="false" outlineLevel="0" collapsed="false">
      <c r="A1206" s="2"/>
    </row>
    <row r="1207" customFormat="false" ht="15" hidden="false" customHeight="false" outlineLevel="0" collapsed="false">
      <c r="A1207" s="2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</sheetData>
  <conditionalFormatting sqref="A1:B109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9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9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9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9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98">
    <cfRule type="expression" priority="15" aboveAverage="0" equalAverage="0" bottom="0" percent="0" rank="0" text="" dxfId="13">
      <formula>IF($L1=5,TRUE(),FALSE())</formula>
    </cfRule>
  </conditionalFormatting>
  <conditionalFormatting sqref="C1:C109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9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9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9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98">
    <cfRule type="expression" priority="27" aboveAverage="0" equalAverage="0" bottom="0" percent="0" rank="0" text="" dxfId="25">
      <formula>IF($L1=5,TRUE(),FALSE())</formula>
    </cfRule>
  </conditionalFormatting>
  <conditionalFormatting sqref="E1:E109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9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9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9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9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9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9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9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9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9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9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