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3" uniqueCount="36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Z61W2PD2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81221</t>
  </si>
  <si>
    <t xml:space="preserve">Financial Instrument Identifier(ISO 6166)</t>
  </si>
  <si>
    <t xml:space="preserve">EZ12Z61W2PD2</t>
  </si>
  <si>
    <t xml:space="preserve">Description of Financial Instrument</t>
  </si>
  <si>
    <t xml:space="preserve">JPYUSD2018-12-211NONEPHYSUSD</t>
  </si>
  <si>
    <t xml:space="preserve">Instrument Classification</t>
  </si>
  <si>
    <t xml:space="preserve">JFTXFP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209583</t>
  </si>
  <si>
    <t xml:space="preserve">Median time elapsed between acceptance and execution</t>
  </si>
  <si>
    <t xml:space="preserve">0:00:00.001500</t>
  </si>
  <si>
    <t xml:space="preserve">Mean time elapsed between request and provision of any corresponding quotes</t>
  </si>
  <si>
    <t xml:space="preserve">0:00:00.000916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14M8QDN012</t>
  </si>
  <si>
    <t xml:space="preserve">Foreign_Exchange Forward EUR GBP 20190306</t>
  </si>
  <si>
    <t xml:space="preserve">EZ14M8QDN012</t>
  </si>
  <si>
    <t xml:space="preserve">GBPEUR2019-03-061NONECASHEUR</t>
  </si>
  <si>
    <t xml:space="preserve">JFTXFC</t>
  </si>
  <si>
    <t xml:space="preserve">GBPEUR</t>
  </si>
  <si>
    <t xml:space="preserve">09:30:00.000000</t>
  </si>
  <si>
    <t xml:space="preserve">10:27:27.934777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16:09:45.619627</t>
  </si>
  <si>
    <t xml:space="preserve">0:23:03.867743</t>
  </si>
  <si>
    <t xml:space="preserve">0:03:23.765484</t>
  </si>
  <si>
    <t xml:space="preserve">0:00:00.157506</t>
  </si>
  <si>
    <t xml:space="preserve">                                             EZ1JTMBS4ZJ9</t>
  </si>
  <si>
    <t xml:space="preserve">Foreign_Exchange Forward EUR USD 20190220</t>
  </si>
  <si>
    <t xml:space="preserve">EZ1JTMBS4ZJ9</t>
  </si>
  <si>
    <t xml:space="preserve">USDEUR2019-02-201NONEPHYSEUR</t>
  </si>
  <si>
    <t xml:space="preserve">USDEUR</t>
  </si>
  <si>
    <t xml:space="preserve">0:00:00.090727</t>
  </si>
  <si>
    <t xml:space="preserve">                                             EZ1S29931PW7</t>
  </si>
  <si>
    <t xml:space="preserve">Foreign_Exchange Forward EUR GBP 20190118</t>
  </si>
  <si>
    <t xml:space="preserve">EZ1S29931PW7</t>
  </si>
  <si>
    <t xml:space="preserve">GBPEUR2019-01-181NONECASHEUR</t>
  </si>
  <si>
    <t xml:space="preserve">                                             EZ2198V14CL4</t>
  </si>
  <si>
    <t xml:space="preserve">Foreign_Exchange Forward CHF EUR 20190328</t>
  </si>
  <si>
    <t xml:space="preserve">EZ2198V14CL4</t>
  </si>
  <si>
    <t xml:space="preserve">EURCHF2019-03-281NONECASHCHF</t>
  </si>
  <si>
    <t xml:space="preserve">EURCHF</t>
  </si>
  <si>
    <t xml:space="preserve">09:46:25.774000</t>
  </si>
  <si>
    <t xml:space="preserve">0:00:00.009005</t>
  </si>
  <si>
    <t xml:space="preserve">0:00:00.107156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USDEUR2019-01-181NONEPHYSEUR</t>
  </si>
  <si>
    <t xml:space="preserve">0:00:00.064183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0:00:00.652393</t>
  </si>
  <si>
    <t xml:space="preserve">0:00:00.065352</t>
  </si>
  <si>
    <t xml:space="preserve">                                             EZ2VGV6NSBL6</t>
  </si>
  <si>
    <t xml:space="preserve">Foreign_Exchange Forward GBP USD 20190313</t>
  </si>
  <si>
    <t xml:space="preserve">EZ2VGV6NSBL6</t>
  </si>
  <si>
    <t xml:space="preserve">GBPUSD2019-03-131NONEPHYSUSD</t>
  </si>
  <si>
    <t xml:space="preserve">GBPUSD</t>
  </si>
  <si>
    <t xml:space="preserve">0:00:00.163520</t>
  </si>
  <si>
    <t xml:space="preserve">                                             EZ332R1H9N35</t>
  </si>
  <si>
    <t xml:space="preserve">Foreign_Exchange Forward CAD USD 20190104</t>
  </si>
  <si>
    <t xml:space="preserve">EZ332R1H9N35</t>
  </si>
  <si>
    <t xml:space="preserve">USDCAD2019-01-041NONEPHYSCAD</t>
  </si>
  <si>
    <t xml:space="preserve">USDCAD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USDGBP2019-03-071NONECASHGBP</t>
  </si>
  <si>
    <t xml:space="preserve">USDGBP</t>
  </si>
  <si>
    <t xml:space="preserve">                                             EZ3QRZVY1CD1</t>
  </si>
  <si>
    <t xml:space="preserve">Foreign_Exchange Forward CHF EUR 20190118</t>
  </si>
  <si>
    <t xml:space="preserve">EZ3QRZVY1CD1</t>
  </si>
  <si>
    <t xml:space="preserve">CHFEUR2019-01-181NONECASHEUR</t>
  </si>
  <si>
    <t xml:space="preserve">CHFEUR</t>
  </si>
  <si>
    <t xml:space="preserve">                                             EZ3V2TDBWY35</t>
  </si>
  <si>
    <t xml:space="preserve">Foreign_Exchange Forward EUR GBP 20190107</t>
  </si>
  <si>
    <t xml:space="preserve">EZ3V2TDBWY35</t>
  </si>
  <si>
    <t xml:space="preserve">EURGBP2019-01-071NONEPHYSGBP</t>
  </si>
  <si>
    <t xml:space="preserve">EURGBP</t>
  </si>
  <si>
    <t xml:space="preserve">                                             EZ41SHKH5YV3</t>
  </si>
  <si>
    <t xml:space="preserve">Foreign_Exchange Forward GBP USD 20190108</t>
  </si>
  <si>
    <t xml:space="preserve">EZ41SHKH5YV3</t>
  </si>
  <si>
    <t xml:space="preserve">GBPUSD2019-01-081NONEPHYSUSD</t>
  </si>
  <si>
    <t xml:space="preserve">0:00:14.089249</t>
  </si>
  <si>
    <t xml:space="preserve">0:00:00.053875</t>
  </si>
  <si>
    <t xml:space="preserve">                                             EZ4LJ3WG1MW7</t>
  </si>
  <si>
    <t xml:space="preserve">Foreign_Exchange Forward CHF EUR 20190122</t>
  </si>
  <si>
    <t xml:space="preserve">EZ4LJ3WG1MW7</t>
  </si>
  <si>
    <t xml:space="preserve">EURCHF2019-01-221NONECASHCHF</t>
  </si>
  <si>
    <t xml:space="preserve">0:00:00.524913</t>
  </si>
  <si>
    <t xml:space="preserve">                                             EZ4XQWM15YK3</t>
  </si>
  <si>
    <t xml:space="preserve">Foreign_Exchange Forward CHF USD 20190328</t>
  </si>
  <si>
    <t xml:space="preserve">EZ4XQWM15YK3</t>
  </si>
  <si>
    <t xml:space="preserve">CHFUSD2019-03-281NONEPHYS</t>
  </si>
  <si>
    <t xml:space="preserve">CHFUSD</t>
  </si>
  <si>
    <t xml:space="preserve">10:10:05.609000</t>
  </si>
  <si>
    <t xml:space="preserve">0:00:00.009370</t>
  </si>
  <si>
    <t xml:space="preserve">0:00:00.009438</t>
  </si>
  <si>
    <t xml:space="preserve">0:00:00.117887</t>
  </si>
  <si>
    <t xml:space="preserve">0:00:00.111496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EURUSD</t>
  </si>
  <si>
    <t xml:space="preserve">0:00:00.109333</t>
  </si>
  <si>
    <t xml:space="preserve">                                             EZ543737X6Y9</t>
  </si>
  <si>
    <t xml:space="preserve">Foreign_Exchange Forward CHF EUR 20190306</t>
  </si>
  <si>
    <t xml:space="preserve">EZ543737X6Y9</t>
  </si>
  <si>
    <t xml:space="preserve">CHFEUR2019-03-061NONECASHEUR</t>
  </si>
  <si>
    <t xml:space="preserve">10:39:31.556910</t>
  </si>
  <si>
    <t xml:space="preserve">0:01:27.550882</t>
  </si>
  <si>
    <t xml:space="preserve">0:00:00.401267</t>
  </si>
  <si>
    <t xml:space="preserve">                                             EZ5CJ9J9MF71</t>
  </si>
  <si>
    <t xml:space="preserve">Foreign_Exchange Forward GBP USD 20190605</t>
  </si>
  <si>
    <t xml:space="preserve">EZ5CJ9J9MF71</t>
  </si>
  <si>
    <t xml:space="preserve">GBPUSD2019-06-051NONECASHUSD</t>
  </si>
  <si>
    <t xml:space="preserve">0:00:00.110210</t>
  </si>
  <si>
    <t xml:space="preserve">                                             EZ5N28201GR6</t>
  </si>
  <si>
    <t xml:space="preserve">Foreign_Exchange Forward CAD EUR 20190104</t>
  </si>
  <si>
    <t xml:space="preserve">EZ5N28201GR6</t>
  </si>
  <si>
    <t xml:space="preserve">EURCAD2019-01-041NONECASHCAD</t>
  </si>
  <si>
    <t xml:space="preserve">EURCAD</t>
  </si>
  <si>
    <t xml:space="preserve">                                             EZ5Q5VCJ7KP0</t>
  </si>
  <si>
    <t xml:space="preserve">Foreign_Exchange Forward EUR NOK 20190118</t>
  </si>
  <si>
    <t xml:space="preserve">EZ5Q5VCJ7KP0</t>
  </si>
  <si>
    <t xml:space="preserve">NOKEUR2019-01-181NONECASHEUR</t>
  </si>
  <si>
    <t xml:space="preserve">NOKEUR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0:00:00.114461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EURCAD2019-03-071NONECASHCAD</t>
  </si>
  <si>
    <t xml:space="preserve">0:00:00.532276</t>
  </si>
  <si>
    <t xml:space="preserve">0:00:00.002000</t>
  </si>
  <si>
    <t xml:space="preserve">0:00:00.017789</t>
  </si>
  <si>
    <t xml:space="preserve">                                             EZ70PTYL5MJ4</t>
  </si>
  <si>
    <t xml:space="preserve">Foreign_Exchange Forward GBP ZAR 20181221</t>
  </si>
  <si>
    <t xml:space="preserve">EZ70PTYL5MJ4</t>
  </si>
  <si>
    <t xml:space="preserve">ZARGBP2018-12-211NONECASHGBP</t>
  </si>
  <si>
    <t xml:space="preserve">ZARGBP</t>
  </si>
  <si>
    <t xml:space="preserve">0:00:02.028073</t>
  </si>
  <si>
    <t xml:space="preserve">0:00:00.000500</t>
  </si>
  <si>
    <t xml:space="preserve">                                             EZ71SJ0QQD87</t>
  </si>
  <si>
    <t xml:space="preserve">Foreign_Exchange Forward EUR HKD 20190306</t>
  </si>
  <si>
    <t xml:space="preserve">EZ71SJ0QQD87</t>
  </si>
  <si>
    <t xml:space="preserve">EURHKD2019-03-061NONECASH</t>
  </si>
  <si>
    <t xml:space="preserve">EURHKD</t>
  </si>
  <si>
    <t xml:space="preserve">10:30:04.368888</t>
  </si>
  <si>
    <t xml:space="preserve">16:08:41.973900</t>
  </si>
  <si>
    <t xml:space="preserve">0:22:28.115272</t>
  </si>
  <si>
    <t xml:space="preserve">0:04:30.032145</t>
  </si>
  <si>
    <t xml:space="preserve">0:00:00.184987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USDEUR2019-03-201NONEPHYSEUR</t>
  </si>
  <si>
    <t xml:space="preserve">                                             EZ7R1Q842RH2</t>
  </si>
  <si>
    <t xml:space="preserve">Foreign_Exchange Forward EUR NOK 20190306</t>
  </si>
  <si>
    <t xml:space="preserve">EZ7R1Q842RH2</t>
  </si>
  <si>
    <t xml:space="preserve">NOKEUR2019-03-061NONECASHEUR</t>
  </si>
  <si>
    <t xml:space="preserve">10:37:10.436866</t>
  </si>
  <si>
    <t xml:space="preserve">16:10:17.645737</t>
  </si>
  <si>
    <t xml:space="preserve">0:27:09.112764</t>
  </si>
  <si>
    <t xml:space="preserve">0:02:48.555981</t>
  </si>
  <si>
    <t xml:space="preserve">0:00:00.189910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29JP1QCV9</t>
  </si>
  <si>
    <t xml:space="preserve">Foreign_Exchange Forward EUR USD 20190306</t>
  </si>
  <si>
    <t xml:space="preserve">EZ829JP1QCV9</t>
  </si>
  <si>
    <t xml:space="preserve">USDEUR2019-03-061NONEPHYSEUR</t>
  </si>
  <si>
    <t xml:space="preserve">10:48:27.738123</t>
  </si>
  <si>
    <t xml:space="preserve">16:09:09.483204</t>
  </si>
  <si>
    <t xml:space="preserve">0:21:45.088216</t>
  </si>
  <si>
    <t xml:space="preserve">0:02:27.727000</t>
  </si>
  <si>
    <t xml:space="preserve">0:00:00.257332</t>
  </si>
  <si>
    <t xml:space="preserve">0:00:00.221932</t>
  </si>
  <si>
    <t xml:space="preserve">                                             EZ82X2TD1YH7</t>
  </si>
  <si>
    <t xml:space="preserve">Foreign_Exchange Forward CHF USD 20190320</t>
  </si>
  <si>
    <t xml:space="preserve">EZ82X2TD1YH7</t>
  </si>
  <si>
    <t xml:space="preserve">USDCHF2019-03-201NONEPHYSCHF</t>
  </si>
  <si>
    <t xml:space="preserve">USDCHF</t>
  </si>
  <si>
    <t xml:space="preserve">0:00:00.135986</t>
  </si>
  <si>
    <t xml:space="preserve">                                             EZ84M58CYKV0</t>
  </si>
  <si>
    <t xml:space="preserve">Foreign_Exchange Forward EUR USD 20190117</t>
  </si>
  <si>
    <t xml:space="preserve">EZ84M58CYKV0</t>
  </si>
  <si>
    <t xml:space="preserve">EURUSD2019-01-171NONEPHYSUSD</t>
  </si>
  <si>
    <t xml:space="preserve">                                             EZ93SX5413V9</t>
  </si>
  <si>
    <t xml:space="preserve">Foreign_Exchange Forward EUR HKD 20190313</t>
  </si>
  <si>
    <t xml:space="preserve">EZ93SX5413V9</t>
  </si>
  <si>
    <t xml:space="preserve">EURHKD2019-03-131NONECASH</t>
  </si>
  <si>
    <t xml:space="preserve">11:18:42.473947</t>
  </si>
  <si>
    <t xml:space="preserve">                                             EZ9H4WMGVC76</t>
  </si>
  <si>
    <t xml:space="preserve">Foreign_Exchange Forward EUR SEK 20190306</t>
  </si>
  <si>
    <t xml:space="preserve">EZ9H4WMGVC76</t>
  </si>
  <si>
    <t xml:space="preserve">EURSEK2019-03-061NONECASH</t>
  </si>
  <si>
    <t xml:space="preserve">EURSEK</t>
  </si>
  <si>
    <t xml:space="preserve">10:35:22.510644</t>
  </si>
  <si>
    <t xml:space="preserve">16:09:25.771619</t>
  </si>
  <si>
    <t xml:space="preserve">0:28:06.856657</t>
  </si>
  <si>
    <t xml:space="preserve">0:04:41.445824</t>
  </si>
  <si>
    <t xml:space="preserve">                                             EZ9NJLWB18Z0</t>
  </si>
  <si>
    <t xml:space="preserve">Foreign_Exchange Forward EUR GBP 20190313</t>
  </si>
  <si>
    <t xml:space="preserve">EZ9NJLWB18Z0</t>
  </si>
  <si>
    <t xml:space="preserve">EURGBP2019-03-131NONEPHYS</t>
  </si>
  <si>
    <t xml:space="preserve">11:19:40.213901</t>
  </si>
  <si>
    <t xml:space="preserve">                                             EZ9PMMVTSRR0</t>
  </si>
  <si>
    <t xml:space="preserve">Foreign_Exchange Forward HKD USD 20190103</t>
  </si>
  <si>
    <t xml:space="preserve">EZ9PMMVTSRR0</t>
  </si>
  <si>
    <t xml:space="preserve">HKDUSD2019-01-031NONEPHYSUSD</t>
  </si>
  <si>
    <t xml:space="preserve">HKDUSD</t>
  </si>
  <si>
    <t xml:space="preserve">                                             EZ9RTDQF7T44</t>
  </si>
  <si>
    <t xml:space="preserve">Foreign_Exchange Forward GBP JPY 20181221</t>
  </si>
  <si>
    <t xml:space="preserve">EZ9RTDQF7T44</t>
  </si>
  <si>
    <t xml:space="preserve">JPYGBP2018-12-211NONECASHGBP</t>
  </si>
  <si>
    <t xml:space="preserve">JPYGBP</t>
  </si>
  <si>
    <t xml:space="preserve">                                             EZB9QRL3MSF6</t>
  </si>
  <si>
    <t xml:space="preserve">Foreign_Exchange Forward EUR USD 20190104</t>
  </si>
  <si>
    <t xml:space="preserve">EZB9QRL3MSF6</t>
  </si>
  <si>
    <t xml:space="preserve">EURUSD2019-01-041NONEPHYS</t>
  </si>
  <si>
    <t xml:space="preserve">09:58:06.227000</t>
  </si>
  <si>
    <t xml:space="preserve">Others</t>
  </si>
  <si>
    <t xml:space="preserve">0:33:16.133000</t>
  </si>
  <si>
    <t xml:space="preserve">                                             EZBCWKTS5B51</t>
  </si>
  <si>
    <t xml:space="preserve">Foreign_Exchange Forward EUR USD 20190108</t>
  </si>
  <si>
    <t xml:space="preserve">EZBCWKTS5B51</t>
  </si>
  <si>
    <t xml:space="preserve">EURUSD2019-01-081NONEPHYSUSD</t>
  </si>
  <si>
    <t xml:space="preserve">                                             EZLNP2XJJ5P5</t>
  </si>
  <si>
    <t xml:space="preserve">Foreign_Exchange Forward AUD CAD 20190104</t>
  </si>
  <si>
    <t xml:space="preserve">EZLNP2XJJ5P5</t>
  </si>
  <si>
    <t xml:space="preserve">AUDCAD2019-01-041NONECASHCAD</t>
  </si>
  <si>
    <t xml:space="preserve">AUDCAD</t>
  </si>
  <si>
    <t xml:space="preserve">                                             EZTTXF6VF2Z6</t>
  </si>
  <si>
    <t xml:space="preserve">Foreign_Exchange Forward CAD ZAR 20190104</t>
  </si>
  <si>
    <t xml:space="preserve">EZTTXF6VF2Z6</t>
  </si>
  <si>
    <t xml:space="preserve">ZARCAD2019-01-041NONECASHCAD</t>
  </si>
  <si>
    <t xml:space="preserve">ZARCAD</t>
  </si>
  <si>
    <t xml:space="preserve">                                             EZVP6DCZ8GS3</t>
  </si>
  <si>
    <t xml:space="preserve">Foreign_Exchange Forward JPY USD 20190129</t>
  </si>
  <si>
    <t xml:space="preserve">EZVP6DCZ8GS3</t>
  </si>
  <si>
    <t xml:space="preserve">JPYUSD2019-01-291NONECASH</t>
  </si>
  <si>
    <t xml:space="preserve">                                             EZVQ8J7J9W55</t>
  </si>
  <si>
    <t xml:space="preserve">Foreign_Exchange Forward EUR USD 20190322</t>
  </si>
  <si>
    <t xml:space="preserve">EZVQ8J7J9W55</t>
  </si>
  <si>
    <t xml:space="preserve">EURUSD2019-03-221NONEPHYSUSD</t>
  </si>
  <si>
    <t xml:space="preserve">0:00:00.124567</t>
  </si>
  <si>
    <t xml:space="preserve">                                             EZVTGX8V43X5</t>
  </si>
  <si>
    <t xml:space="preserve">Foreign_Exchange Forward CHF USD 20190220</t>
  </si>
  <si>
    <t xml:space="preserve">EZVTGX8V43X5</t>
  </si>
  <si>
    <t xml:space="preserve">USDCHF2019-02-201NONECASHCHF</t>
  </si>
  <si>
    <t xml:space="preserve">0:00:00.179599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USD</t>
  </si>
  <si>
    <t xml:space="preserve">0:00:00.117731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EURGBP2019-03-071NONEPHYSGBP</t>
  </si>
  <si>
    <t xml:space="preserve">                                             EZYC6VPX9LB4</t>
  </si>
  <si>
    <t xml:space="preserve">Foreign_Exchange Forward CAD NZD 20190107</t>
  </si>
  <si>
    <t xml:space="preserve">EZYC6VPX9LB4</t>
  </si>
  <si>
    <t xml:space="preserve">NZDCAD2019-01-071NONECASHCAD</t>
  </si>
  <si>
    <t xml:space="preserve">NZDCAD</t>
  </si>
  <si>
    <t xml:space="preserve">0:00:01.853806</t>
  </si>
  <si>
    <t xml:space="preserve">0:00:00.059493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4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50712315.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6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1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3</v>
      </c>
      <c r="B77" s="4" t="n">
        <v>1</v>
      </c>
      <c r="C77" s="5"/>
      <c r="D77" s="5"/>
      <c r="E77" s="6" t="n">
        <v>0.8935</v>
      </c>
      <c r="F77" s="6" t="s">
        <v>94</v>
      </c>
      <c r="G77" s="6" t="n">
        <v>80217793.97</v>
      </c>
      <c r="H77" s="5" t="s">
        <v>95</v>
      </c>
      <c r="I77" s="5"/>
      <c r="J77" s="5" t="s">
        <v>96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3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3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7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8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8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8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9</v>
      </c>
      <c r="B86" s="4" t="n">
        <v>1</v>
      </c>
      <c r="C86" s="5"/>
      <c r="D86" s="5"/>
      <c r="E86" s="6" t="n">
        <v>0.90153</v>
      </c>
      <c r="F86" s="6" t="s">
        <v>100</v>
      </c>
      <c r="G86" s="6" t="n">
        <v>104267.19</v>
      </c>
      <c r="H86" s="5" t="s">
        <v>95</v>
      </c>
      <c r="I86" s="5"/>
      <c r="J86" s="5" t="s">
        <v>96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9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9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 t="n">
        <v>0.90013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 t="n">
        <v>0.899928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 t="n">
        <v>0.9114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 t="n">
        <v>0.893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5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170524088.9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8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 t="n">
        <v>22560553.39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35369.98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10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10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10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1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1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1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1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4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80496.7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8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8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8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8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1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3</v>
      </c>
      <c r="B218" s="4" t="n">
        <v>1</v>
      </c>
      <c r="C218" s="5"/>
      <c r="D218" s="5"/>
      <c r="E218" s="6" t="n">
        <v>0.88798</v>
      </c>
      <c r="F218" s="6" t="s">
        <v>119</v>
      </c>
      <c r="G218" s="6" t="n">
        <v>2477541</v>
      </c>
      <c r="H218" s="5" t="s">
        <v>95</v>
      </c>
      <c r="I218" s="5"/>
      <c r="J218" s="5" t="s">
        <v>96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3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3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8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9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9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9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2477541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2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2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2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2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617103.17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8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8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8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1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145525.18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3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3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3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8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8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8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8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1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8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8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8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8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1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8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8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8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86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8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8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468668.56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6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1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7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3</v>
      </c>
      <c r="B688" s="4" t="n">
        <v>1</v>
      </c>
      <c r="C688" s="5"/>
      <c r="D688" s="5"/>
      <c r="E688" s="6" t="n">
        <v>1.0186</v>
      </c>
      <c r="F688" s="6" t="s">
        <v>176</v>
      </c>
      <c r="G688" s="6" t="n">
        <v>19634800</v>
      </c>
      <c r="H688" s="5" t="s">
        <v>95</v>
      </c>
      <c r="I688" s="5"/>
      <c r="J688" s="5" t="s">
        <v>96</v>
      </c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93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93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97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97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97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98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98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98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99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99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99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 t="n">
        <v>1.01861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 t="n">
        <v>1.018621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 t="n">
        <v>1.01866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 t="n">
        <v>1.01856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3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55957980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 t="n">
        <v>19634800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9827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8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8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1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5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3</v>
      </c>
      <c r="B782" s="4" t="n">
        <v>1</v>
      </c>
      <c r="C782" s="5"/>
      <c r="D782" s="5"/>
      <c r="E782" s="6" t="n">
        <v>0.88413</v>
      </c>
      <c r="F782" s="6" t="s">
        <v>191</v>
      </c>
      <c r="G782" s="6" t="n">
        <v>6331000</v>
      </c>
      <c r="H782" s="5" t="s">
        <v>95</v>
      </c>
      <c r="I782" s="5"/>
      <c r="J782" s="5" t="s">
        <v>96</v>
      </c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93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93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97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97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97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98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98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98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99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99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99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6331000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63310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9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9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93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93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1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3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9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9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1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86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86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8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86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1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8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86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8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8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8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21790290.25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1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1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1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0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300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2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86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91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478212.04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6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26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27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27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1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3</v>
      </c>
      <c r="B1111" s="4" t="n">
        <v>1</v>
      </c>
      <c r="C1111" s="5"/>
      <c r="D1111" s="5"/>
      <c r="E1111" s="6" t="n">
        <v>8.92104</v>
      </c>
      <c r="F1111" s="6" t="s">
        <v>233</v>
      </c>
      <c r="G1111" s="6" t="n">
        <v>110034031.91</v>
      </c>
      <c r="H1111" s="5" t="s">
        <v>95</v>
      </c>
      <c r="I1111" s="5"/>
      <c r="J1111" s="5" t="s">
        <v>96</v>
      </c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93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93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97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97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97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98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98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98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99</v>
      </c>
      <c r="B1120" s="4" t="n">
        <v>1</v>
      </c>
      <c r="C1120" s="5"/>
      <c r="D1120" s="5"/>
      <c r="E1120" s="6" t="n">
        <v>8.92913</v>
      </c>
      <c r="F1120" s="6" t="s">
        <v>234</v>
      </c>
      <c r="G1120" s="6" t="n">
        <v>178292.85</v>
      </c>
      <c r="H1120" s="5" t="s">
        <v>95</v>
      </c>
      <c r="I1120" s="5"/>
      <c r="J1120" s="5" t="s">
        <v>96</v>
      </c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99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99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 t="n">
        <v>8.92754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 t="n">
        <v>8.925144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 t="n">
        <v>8.95227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 t="n">
        <v>8.91033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9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5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144521197.95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4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 t="n">
        <v>211776.67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211778.01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35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36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37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0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38133952.75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86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86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2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2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1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0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3</v>
      </c>
      <c r="B1205" s="4" t="n">
        <v>1</v>
      </c>
      <c r="C1205" s="5"/>
      <c r="D1205" s="5"/>
      <c r="E1205" s="6" t="n">
        <v>9.72619</v>
      </c>
      <c r="F1205" s="6" t="s">
        <v>246</v>
      </c>
      <c r="G1205" s="6" t="n">
        <v>24851663.4</v>
      </c>
      <c r="H1205" s="5" t="s">
        <v>95</v>
      </c>
      <c r="I1205" s="5"/>
      <c r="J1205" s="5" t="s">
        <v>96</v>
      </c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93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93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97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97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97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98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98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98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99</v>
      </c>
      <c r="B1214" s="4" t="n">
        <v>1</v>
      </c>
      <c r="C1214" s="5"/>
      <c r="D1214" s="5"/>
      <c r="E1214" s="6" t="n">
        <v>9.93143</v>
      </c>
      <c r="F1214" s="6" t="s">
        <v>247</v>
      </c>
      <c r="G1214" s="6" t="n">
        <v>8659.38</v>
      </c>
      <c r="H1214" s="5" t="s">
        <v>95</v>
      </c>
      <c r="I1214" s="5"/>
      <c r="J1214" s="5" t="s">
        <v>96</v>
      </c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99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99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 t="n">
        <v>9.7893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 t="n">
        <v>9.726279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 t="n">
        <v>9.93143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 t="n">
        <v>9.72619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7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4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24878680.74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3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 t="n">
        <v>9454.65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9454.67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48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49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50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5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0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86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86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86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86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08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3</v>
      </c>
      <c r="B1299" s="4" t="n">
        <v>1</v>
      </c>
      <c r="C1299" s="5"/>
      <c r="D1299" s="5"/>
      <c r="E1299" s="6" t="n">
        <v>1.145</v>
      </c>
      <c r="F1299" s="6" t="s">
        <v>259</v>
      </c>
      <c r="G1299" s="6" t="n">
        <v>121397.38</v>
      </c>
      <c r="H1299" s="5" t="s">
        <v>95</v>
      </c>
      <c r="I1299" s="5"/>
      <c r="J1299" s="5" t="s">
        <v>96</v>
      </c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93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93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97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97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97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98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98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98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99</v>
      </c>
      <c r="B1308" s="4" t="n">
        <v>1</v>
      </c>
      <c r="C1308" s="5"/>
      <c r="D1308" s="5"/>
      <c r="E1308" s="6" t="n">
        <v>1.14336</v>
      </c>
      <c r="F1308" s="6" t="s">
        <v>260</v>
      </c>
      <c r="G1308" s="6" t="n">
        <v>146935.35</v>
      </c>
      <c r="H1308" s="5" t="s">
        <v>95</v>
      </c>
      <c r="I1308" s="5"/>
      <c r="J1308" s="5" t="s">
        <v>96</v>
      </c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99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99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 t="n">
        <v>1.14433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 t="n">
        <v>1.144318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 t="n">
        <v>1.1473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 t="n">
        <v>1.14206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5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5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202292544.57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 t="n">
        <v>10968612.8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146936.16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61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62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6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64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6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2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7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27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7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7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7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7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8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6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99112.64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82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82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75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6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7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8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91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32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3</v>
      </c>
      <c r="B1440" s="4" t="n">
        <v>1</v>
      </c>
      <c r="C1440" s="5"/>
      <c r="D1440" s="5"/>
      <c r="E1440" s="6" t="n">
        <v>8.95227</v>
      </c>
      <c r="F1440" s="6" t="s">
        <v>279</v>
      </c>
      <c r="G1440" s="6" t="n">
        <v>16755526.81</v>
      </c>
      <c r="H1440" s="5" t="s">
        <v>95</v>
      </c>
      <c r="I1440" s="5"/>
      <c r="J1440" s="5" t="s">
        <v>96</v>
      </c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93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93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97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97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97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98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98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98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99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99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99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/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 t="n">
        <v>16755526.81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8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8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8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8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91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84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3</v>
      </c>
      <c r="B1487" s="4" t="n">
        <v>1</v>
      </c>
      <c r="C1487" s="5"/>
      <c r="D1487" s="5"/>
      <c r="E1487" s="6" t="n">
        <v>10.2419</v>
      </c>
      <c r="F1487" s="6" t="s">
        <v>285</v>
      </c>
      <c r="G1487" s="6" t="n">
        <v>10931370.16</v>
      </c>
      <c r="H1487" s="5" t="s">
        <v>95</v>
      </c>
      <c r="I1487" s="5"/>
      <c r="J1487" s="5" t="s">
        <v>96</v>
      </c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93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93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97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97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97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98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98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98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99</v>
      </c>
      <c r="B1496" s="4" t="n">
        <v>1</v>
      </c>
      <c r="C1496" s="5"/>
      <c r="D1496" s="5"/>
      <c r="E1496" s="6" t="n">
        <v>10.29527</v>
      </c>
      <c r="F1496" s="6" t="s">
        <v>286</v>
      </c>
      <c r="G1496" s="6" t="n">
        <v>12432.89</v>
      </c>
      <c r="H1496" s="5" t="s">
        <v>95</v>
      </c>
      <c r="I1496" s="5"/>
      <c r="J1496" s="5" t="s">
        <v>96</v>
      </c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99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99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 t="n">
        <v>10.26424</v>
      </c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 t="n">
        <v>10.242007</v>
      </c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 t="n">
        <v>10.29527</v>
      </c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 t="n">
        <v>10.2419</v>
      </c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7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4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10969919.38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3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 t="n">
        <v>13564.45</v>
      </c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13563.98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87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88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9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90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91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92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59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3</v>
      </c>
      <c r="B1534" s="4" t="n">
        <v>1</v>
      </c>
      <c r="C1534" s="5"/>
      <c r="D1534" s="5"/>
      <c r="E1534" s="6" t="n">
        <v>0.9114</v>
      </c>
      <c r="F1534" s="6" t="s">
        <v>293</v>
      </c>
      <c r="G1534" s="6" t="n">
        <v>44985736.23</v>
      </c>
      <c r="H1534" s="5" t="s">
        <v>95</v>
      </c>
      <c r="I1534" s="5"/>
      <c r="J1534" s="5" t="s">
        <v>96</v>
      </c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93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93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97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97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97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98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98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98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99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99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99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 t="n">
        <v>44985736.23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94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95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96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97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98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9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300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301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302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91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303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19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19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86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 t="s">
        <v>86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304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05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06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7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85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93</v>
      </c>
      <c r="B1675" s="4" t="n">
        <v>1</v>
      </c>
      <c r="C1675" s="5"/>
      <c r="D1675" s="5"/>
      <c r="E1675" s="6" t="n">
        <v>0.87799</v>
      </c>
      <c r="F1675" s="6" t="s">
        <v>308</v>
      </c>
      <c r="G1675" s="6" t="n">
        <v>87798.63</v>
      </c>
      <c r="H1675" s="5" t="s">
        <v>309</v>
      </c>
      <c r="I1675" s="5"/>
      <c r="J1675" s="5" t="s">
        <v>96</v>
      </c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93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93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97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97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97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98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98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98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99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99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99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 t="n">
        <v>87798.63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310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310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11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12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13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14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85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4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1907807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82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82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86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 t="s">
        <v>86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15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16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17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8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91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19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219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219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219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 t="s">
        <v>219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20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21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22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23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91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24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86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86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 t="s">
        <v>86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 t="s">
        <v>86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25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26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27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28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91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40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/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 t="n">
        <v>5000000000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5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9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30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31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32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85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 t="s">
        <v>333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5</v>
      </c>
      <c r="B1943" s="4" t="s">
        <v>333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34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35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36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37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91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69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 t="s">
        <v>338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5</v>
      </c>
      <c r="B1990" s="4" t="s">
        <v>338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9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40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41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42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85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 t="s">
        <v>343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5</v>
      </c>
      <c r="B2037" s="4" t="s">
        <v>343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44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45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46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47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59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4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92000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82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 t="s">
        <v>82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 t="s">
        <v>86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5</v>
      </c>
      <c r="B2084" s="4" t="s">
        <v>86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8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9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50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51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91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52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2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2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 t="n">
        <v>1333724.5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353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 t="s">
        <v>353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3</v>
      </c>
      <c r="B2130" s="4" t="s">
        <v>354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5</v>
      </c>
      <c r="B2131" s="4" t="s">
        <v>354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55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56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57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58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85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93</v>
      </c>
      <c r="B2145" s="4" t="n">
        <v>1</v>
      </c>
      <c r="C2145" s="5"/>
      <c r="D2145" s="5"/>
      <c r="E2145" s="6" t="n">
        <v>0.87298</v>
      </c>
      <c r="F2145" s="6" t="s">
        <v>308</v>
      </c>
      <c r="G2145" s="6" t="n">
        <v>87298.17</v>
      </c>
      <c r="H2145" s="5" t="s">
        <v>309</v>
      </c>
      <c r="I2145" s="5"/>
      <c r="J2145" s="5" t="s">
        <v>96</v>
      </c>
      <c r="K2145" s="5"/>
      <c r="L2145" s="7" t="n">
        <v>12</v>
      </c>
      <c r="N2145" s="8" t="s">
        <v>2</v>
      </c>
    </row>
    <row r="2146" s="8" customFormat="true" ht="33.75" hidden="false" customHeight="false" outlineLevel="0" collapsed="false">
      <c r="A2146" s="3" t="s">
        <v>93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N2146" s="8" t="s">
        <v>2</v>
      </c>
    </row>
    <row r="2147" s="8" customFormat="true" ht="33.75" hidden="false" customHeight="false" outlineLevel="0" collapsed="false">
      <c r="A2147" s="3" t="s">
        <v>93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N2147" s="8" t="s">
        <v>2</v>
      </c>
    </row>
    <row r="2148" s="8" customFormat="true" ht="33.75" hidden="false" customHeight="false" outlineLevel="0" collapsed="false">
      <c r="A2148" s="3" t="s">
        <v>97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N2148" s="8" t="s">
        <v>2</v>
      </c>
    </row>
    <row r="2149" s="8" customFormat="true" ht="33.75" hidden="false" customHeight="false" outlineLevel="0" collapsed="false">
      <c r="A2149" s="3" t="s">
        <v>97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N2149" s="8" t="s">
        <v>2</v>
      </c>
    </row>
    <row r="2150" s="8" customFormat="true" ht="33.75" hidden="false" customHeight="false" outlineLevel="0" collapsed="false">
      <c r="A2150" s="3" t="s">
        <v>97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N2150" s="8" t="s">
        <v>2</v>
      </c>
    </row>
    <row r="2151" s="8" customFormat="true" ht="33.75" hidden="false" customHeight="false" outlineLevel="0" collapsed="false">
      <c r="A2151" s="3" t="s">
        <v>98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N2151" s="8" t="s">
        <v>2</v>
      </c>
    </row>
    <row r="2152" s="8" customFormat="true" ht="33.75" hidden="false" customHeight="false" outlineLevel="0" collapsed="false">
      <c r="A2152" s="3" t="s">
        <v>98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N2152" s="8" t="s">
        <v>2</v>
      </c>
    </row>
    <row r="2153" s="8" customFormat="true" ht="33.75" hidden="false" customHeight="false" outlineLevel="0" collapsed="false">
      <c r="A2153" s="3" t="s">
        <v>98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N2153" s="8" t="s">
        <v>2</v>
      </c>
    </row>
    <row r="2154" s="8" customFormat="true" ht="33.75" hidden="false" customHeight="false" outlineLevel="0" collapsed="false">
      <c r="A2154" s="3" t="s">
        <v>99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N2154" s="8" t="s">
        <v>2</v>
      </c>
    </row>
    <row r="2155" s="8" customFormat="true" ht="33.75" hidden="false" customHeight="false" outlineLevel="0" collapsed="false">
      <c r="A2155" s="3" t="s">
        <v>99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N2155" s="8" t="s">
        <v>2</v>
      </c>
    </row>
    <row r="2156" s="8" customFormat="true" ht="33.75" hidden="false" customHeight="false" outlineLevel="0" collapsed="false">
      <c r="A2156" s="3" t="s">
        <v>99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1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 t="n">
        <v>87298.17</v>
      </c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310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 t="s">
        <v>310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3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5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customFormat="false" ht="15" hidden="false" customHeight="false" outlineLevel="0" collapsed="false">
      <c r="A2180" s="9"/>
      <c r="L2180" s="10"/>
    </row>
    <row r="2181" customFormat="false" ht="15" hidden="false" customHeight="false" outlineLevel="0" collapsed="false">
      <c r="A2181" s="2"/>
      <c r="L2181" s="10"/>
    </row>
    <row r="2182" customFormat="false" ht="15" hidden="false" customHeight="false" outlineLevel="0" collapsed="false">
      <c r="A2182" s="2"/>
      <c r="L2182" s="10"/>
    </row>
    <row r="2183" customFormat="false" ht="15" hidden="false" customHeight="false" outlineLevel="0" collapsed="false">
      <c r="A2183" s="2"/>
      <c r="L2183" s="10"/>
    </row>
    <row r="2184" customFormat="false" ht="15" hidden="false" customHeight="false" outlineLevel="0" collapsed="false">
      <c r="A2184" s="2"/>
      <c r="L2184" s="10"/>
    </row>
    <row r="2185" customFormat="false" ht="15" hidden="false" customHeight="false" outlineLevel="0" collapsed="false">
      <c r="A2185" s="2"/>
      <c r="L2185" s="10"/>
    </row>
    <row r="2186" customFormat="false" ht="15" hidden="false" customHeight="false" outlineLevel="0" collapsed="false">
      <c r="A2186" s="2"/>
      <c r="L2186" s="10"/>
    </row>
    <row r="2187" customFormat="false" ht="15" hidden="false" customHeight="false" outlineLevel="0" collapsed="false">
      <c r="A2187" s="2"/>
      <c r="L2187" s="10"/>
    </row>
    <row r="2188" customFormat="false" ht="15" hidden="false" customHeight="false" outlineLevel="0" collapsed="false">
      <c r="A2188" s="2"/>
      <c r="L2188" s="10"/>
    </row>
    <row r="2189" customFormat="false" ht="15" hidden="false" customHeight="false" outlineLevel="0" collapsed="false">
      <c r="A2189" s="11"/>
      <c r="L2189" s="10"/>
    </row>
    <row r="2190" customFormat="false" ht="15" hidden="false" customHeight="false" outlineLevel="0" collapsed="false">
      <c r="A2190" s="2"/>
      <c r="L2190" s="10"/>
    </row>
    <row r="2191" customFormat="false" ht="15" hidden="false" customHeight="false" outlineLevel="0" collapsed="false">
      <c r="A2191" s="2"/>
      <c r="L2191" s="10"/>
    </row>
    <row r="2192" customFormat="false" ht="15" hidden="false" customHeight="false" outlineLevel="0" collapsed="false">
      <c r="A2192" s="2"/>
      <c r="L2192" s="10"/>
    </row>
    <row r="2193" customFormat="false" ht="15" hidden="false" customHeight="false" outlineLevel="0" collapsed="false">
      <c r="A2193" s="2"/>
      <c r="L2193" s="10"/>
    </row>
    <row r="2194" customFormat="false" ht="15" hidden="false" customHeight="false" outlineLevel="0" collapsed="false">
      <c r="A2194" s="2"/>
      <c r="L2194" s="10"/>
    </row>
    <row r="2195" customFormat="false" ht="15" hidden="false" customHeight="false" outlineLevel="0" collapsed="false">
      <c r="A2195" s="2"/>
      <c r="L2195" s="10"/>
    </row>
    <row r="2196" customFormat="false" ht="15" hidden="false" customHeight="false" outlineLevel="0" collapsed="false">
      <c r="A2196" s="2"/>
      <c r="L2196" s="10"/>
    </row>
    <row r="2197" customFormat="false" ht="15" hidden="false" customHeight="false" outlineLevel="0" collapsed="false">
      <c r="A2197" s="2"/>
      <c r="L2197" s="10"/>
    </row>
    <row r="2198" customFormat="false" ht="15" hidden="false" customHeight="false" outlineLevel="0" collapsed="false">
      <c r="A2198" s="2"/>
      <c r="L2198" s="10"/>
    </row>
    <row r="2199" customFormat="false" ht="15" hidden="false" customHeight="false" outlineLevel="0" collapsed="false">
      <c r="A2199" s="2"/>
      <c r="L2199" s="10"/>
    </row>
    <row r="2200" customFormat="false" ht="15" hidden="false" customHeight="false" outlineLevel="0" collapsed="false">
      <c r="A2200" s="2"/>
      <c r="L2200" s="10"/>
    </row>
    <row r="2201" customFormat="false" ht="15" hidden="false" customHeight="false" outlineLevel="0" collapsed="false">
      <c r="A2201" s="2"/>
      <c r="L2201" s="10"/>
    </row>
    <row r="2202" customFormat="false" ht="15" hidden="false" customHeight="false" outlineLevel="0" collapsed="false">
      <c r="A2202" s="2"/>
      <c r="L2202" s="10"/>
    </row>
    <row r="2203" customFormat="false" ht="15" hidden="false" customHeight="false" outlineLevel="0" collapsed="false">
      <c r="A2203" s="2"/>
      <c r="L2203" s="10"/>
    </row>
    <row r="2204" customFormat="false" ht="15" hidden="false" customHeight="false" outlineLevel="0" collapsed="false">
      <c r="A2204" s="2"/>
      <c r="L2204" s="10"/>
    </row>
    <row r="2205" customFormat="false" ht="15" hidden="false" customHeight="false" outlineLevel="0" collapsed="false">
      <c r="A2205" s="2"/>
      <c r="L2205" s="10"/>
    </row>
    <row r="2206" customFormat="false" ht="15" hidden="false" customHeight="false" outlineLevel="0" collapsed="false">
      <c r="A2206" s="2"/>
      <c r="L2206" s="10"/>
    </row>
    <row r="2207" customFormat="false" ht="15" hidden="false" customHeight="false" outlineLevel="0" collapsed="false">
      <c r="A2207" s="2"/>
      <c r="L2207" s="10"/>
    </row>
    <row r="2208" customFormat="false" ht="15" hidden="false" customHeight="false" outlineLevel="0" collapsed="false">
      <c r="A2208" s="2"/>
      <c r="L2208" s="10"/>
    </row>
    <row r="2209" customFormat="false" ht="15" hidden="false" customHeight="false" outlineLevel="0" collapsed="false">
      <c r="A2209" s="2"/>
      <c r="L2209" s="10"/>
    </row>
    <row r="2210" customFormat="false" ht="15" hidden="false" customHeight="false" outlineLevel="0" collapsed="false">
      <c r="A2210" s="2"/>
      <c r="L2210" s="10"/>
    </row>
    <row r="2211" customFormat="false" ht="15" hidden="false" customHeight="false" outlineLevel="0" collapsed="false">
      <c r="A2211" s="2"/>
      <c r="L2211" s="10"/>
    </row>
    <row r="2212" customFormat="false" ht="15" hidden="false" customHeight="false" outlineLevel="0" collapsed="false">
      <c r="A2212" s="2"/>
      <c r="L2212" s="10"/>
    </row>
    <row r="2213" customFormat="false" ht="15" hidden="false" customHeight="false" outlineLevel="0" collapsed="false">
      <c r="A2213" s="2"/>
      <c r="L2213" s="10"/>
    </row>
    <row r="2214" customFormat="false" ht="15" hidden="false" customHeight="false" outlineLevel="0" collapsed="false">
      <c r="A2214" s="2"/>
      <c r="L2214" s="10"/>
    </row>
    <row r="2215" customFormat="false" ht="15" hidden="false" customHeight="false" outlineLevel="0" collapsed="false">
      <c r="A2215" s="2"/>
      <c r="L2215" s="10"/>
    </row>
    <row r="2216" customFormat="false" ht="15" hidden="false" customHeight="false" outlineLevel="0" collapsed="false">
      <c r="A2216" s="2"/>
      <c r="L2216" s="10"/>
    </row>
    <row r="2217" customFormat="false" ht="15" hidden="false" customHeight="false" outlineLevel="0" collapsed="false">
      <c r="A2217" s="2"/>
      <c r="L2217" s="10"/>
    </row>
    <row r="2218" customFormat="false" ht="15" hidden="false" customHeight="false" outlineLevel="0" collapsed="false">
      <c r="A2218" s="2"/>
      <c r="L2218" s="10"/>
    </row>
    <row r="2219" customFormat="false" ht="15" hidden="false" customHeight="false" outlineLevel="0" collapsed="false">
      <c r="A2219" s="2"/>
      <c r="L2219" s="10"/>
    </row>
    <row r="2220" customFormat="false" ht="15" hidden="false" customHeight="false" outlineLevel="0" collapsed="false">
      <c r="A2220" s="2"/>
      <c r="L2220" s="10"/>
    </row>
    <row r="2221" customFormat="false" ht="15" hidden="false" customHeight="false" outlineLevel="0" collapsed="false">
      <c r="A2221" s="2"/>
      <c r="L2221" s="10"/>
    </row>
    <row r="2222" customFormat="false" ht="15" hidden="false" customHeight="false" outlineLevel="0" collapsed="false">
      <c r="A2222" s="2"/>
      <c r="L2222" s="10"/>
    </row>
    <row r="2223" customFormat="false" ht="15" hidden="false" customHeight="false" outlineLevel="0" collapsed="false">
      <c r="A2223" s="2"/>
      <c r="L2223" s="10"/>
    </row>
    <row r="2224" customFormat="false" ht="15" hidden="false" customHeight="false" outlineLevel="0" collapsed="false">
      <c r="A2224" s="2"/>
      <c r="L2224" s="10"/>
    </row>
    <row r="2225" customFormat="false" ht="15" hidden="false" customHeight="false" outlineLevel="0" collapsed="false">
      <c r="A2225" s="2"/>
      <c r="L2225" s="10"/>
    </row>
    <row r="2226" customFormat="false" ht="15" hidden="false" customHeight="false" outlineLevel="0" collapsed="false">
      <c r="A2226" s="2"/>
      <c r="L2226" s="10"/>
    </row>
    <row r="2227" customFormat="false" ht="15" hidden="false" customHeight="false" outlineLevel="0" collapsed="false">
      <c r="A2227" s="2"/>
      <c r="L2227" s="10"/>
    </row>
    <row r="2228" customFormat="false" ht="15" hidden="false" customHeight="false" outlineLevel="0" collapsed="false">
      <c r="A2228" s="2"/>
      <c r="L2228" s="10"/>
    </row>
    <row r="2229" customFormat="false" ht="15" hidden="false" customHeight="false" outlineLevel="0" collapsed="false">
      <c r="A2229" s="2"/>
      <c r="L2229" s="10"/>
    </row>
    <row r="2230" customFormat="false" ht="15" hidden="false" customHeight="false" outlineLevel="0" collapsed="false">
      <c r="A2230" s="2"/>
      <c r="L2230" s="10"/>
    </row>
    <row r="2231" customFormat="false" ht="15" hidden="false" customHeight="false" outlineLevel="0" collapsed="false">
      <c r="A2231" s="2"/>
      <c r="L2231" s="10"/>
    </row>
    <row r="2232" customFormat="false" ht="15" hidden="false" customHeight="false" outlineLevel="0" collapsed="false">
      <c r="A2232" s="2"/>
      <c r="L2232" s="10"/>
    </row>
    <row r="2233" customFormat="false" ht="15" hidden="false" customHeight="false" outlineLevel="0" collapsed="false">
      <c r="A2233" s="2"/>
      <c r="L2233" s="10"/>
    </row>
    <row r="2234" customFormat="false" ht="15" hidden="false" customHeight="false" outlineLevel="0" collapsed="false">
      <c r="A2234" s="2"/>
      <c r="L2234" s="10"/>
    </row>
    <row r="2235" customFormat="false" ht="15" hidden="false" customHeight="false" outlineLevel="0" collapsed="false">
      <c r="A2235" s="2"/>
      <c r="L2235" s="10"/>
    </row>
    <row r="2236" customFormat="false" ht="15" hidden="false" customHeight="false" outlineLevel="0" collapsed="false">
      <c r="A2236" s="2"/>
      <c r="L2236" s="10"/>
    </row>
    <row r="2237" customFormat="false" ht="15" hidden="false" customHeight="false" outlineLevel="0" collapsed="false">
      <c r="A2237" s="2"/>
      <c r="L2237" s="10"/>
    </row>
    <row r="2238" customFormat="false" ht="15" hidden="false" customHeight="false" outlineLevel="0" collapsed="false">
      <c r="A2238" s="2"/>
      <c r="L2238" s="10"/>
    </row>
    <row r="2239" customFormat="false" ht="15" hidden="false" customHeight="false" outlineLevel="0" collapsed="false">
      <c r="A2239" s="2"/>
      <c r="L2239" s="10"/>
    </row>
    <row r="2240" customFormat="false" ht="15" hidden="false" customHeight="false" outlineLevel="0" collapsed="false">
      <c r="A2240" s="2"/>
      <c r="L2240" s="10"/>
    </row>
    <row r="2241" customFormat="false" ht="15" hidden="false" customHeight="false" outlineLevel="0" collapsed="false">
      <c r="A2241" s="2"/>
      <c r="L2241" s="10"/>
    </row>
    <row r="2242" customFormat="false" ht="15" hidden="false" customHeight="false" outlineLevel="0" collapsed="false">
      <c r="A2242" s="2"/>
    </row>
    <row r="2243" customFormat="false" ht="15" hidden="false" customHeight="false" outlineLevel="0" collapsed="false">
      <c r="A2243" s="2"/>
    </row>
    <row r="2244" customFormat="false" ht="15" hidden="false" customHeight="false" outlineLevel="0" collapsed="false">
      <c r="A2244" s="2"/>
    </row>
    <row r="2245" customFormat="false" ht="15" hidden="false" customHeight="false" outlineLevel="0" collapsed="false">
      <c r="A2245" s="2"/>
    </row>
    <row r="2246" customFormat="false" ht="15" hidden="false" customHeight="false" outlineLevel="0" collapsed="false">
      <c r="A2246" s="2"/>
    </row>
    <row r="2247" customFormat="false" ht="15" hidden="false" customHeight="false" outlineLevel="0" collapsed="false">
      <c r="A2247" s="2"/>
    </row>
    <row r="2248" customFormat="false" ht="15" hidden="false" customHeight="false" outlineLevel="0" collapsed="false">
      <c r="A2248" s="2"/>
    </row>
    <row r="2249" customFormat="false" ht="15" hidden="false" customHeight="false" outlineLevel="0" collapsed="false">
      <c r="A2249" s="2"/>
    </row>
    <row r="2250" customFormat="false" ht="15" hidden="false" customHeight="false" outlineLevel="0" collapsed="false">
      <c r="A2250" s="2"/>
    </row>
    <row r="2251" customFormat="false" ht="15" hidden="false" customHeight="false" outlineLevel="0" collapsed="false">
      <c r="A2251" s="2"/>
    </row>
    <row r="2252" customFormat="false" ht="15" hidden="false" customHeight="false" outlineLevel="0" collapsed="false">
      <c r="A2252" s="2"/>
    </row>
    <row r="2253" customFormat="false" ht="15" hidden="false" customHeight="false" outlineLevel="0" collapsed="false">
      <c r="A2253" s="2"/>
    </row>
    <row r="2254" customFormat="false" ht="15" hidden="false" customHeight="false" outlineLevel="0" collapsed="false">
      <c r="A2254" s="2"/>
    </row>
    <row r="2255" customFormat="false" ht="15" hidden="false" customHeight="false" outlineLevel="0" collapsed="false">
      <c r="A2255" s="2"/>
    </row>
    <row r="2256" customFormat="false" ht="15" hidden="false" customHeight="false" outlineLevel="0" collapsed="false">
      <c r="A2256" s="2"/>
    </row>
    <row r="2257" customFormat="false" ht="15" hidden="false" customHeight="false" outlineLevel="0" collapsed="false">
      <c r="A2257" s="2"/>
    </row>
    <row r="2258" customFormat="false" ht="15" hidden="false" customHeight="false" outlineLevel="0" collapsed="false">
      <c r="A2258" s="2"/>
    </row>
    <row r="2259" customFormat="false" ht="15" hidden="false" customHeight="false" outlineLevel="0" collapsed="false">
      <c r="A2259" s="2"/>
    </row>
    <row r="2260" customFormat="false" ht="15" hidden="false" customHeight="false" outlineLevel="0" collapsed="false">
      <c r="A2260" s="2"/>
    </row>
    <row r="2261" customFormat="false" ht="15" hidden="false" customHeight="false" outlineLevel="0" collapsed="false">
      <c r="A2261" s="2"/>
    </row>
    <row r="2262" customFormat="false" ht="15" hidden="false" customHeight="false" outlineLevel="0" collapsed="false">
      <c r="A2262" s="2"/>
    </row>
    <row r="2263" customFormat="false" ht="15" hidden="false" customHeight="false" outlineLevel="0" collapsed="false">
      <c r="A2263" s="2"/>
    </row>
    <row r="2264" customFormat="false" ht="15" hidden="false" customHeight="false" outlineLevel="0" collapsed="false">
      <c r="A2264" s="2"/>
    </row>
    <row r="2265" customFormat="false" ht="15" hidden="false" customHeight="false" outlineLevel="0" collapsed="false">
      <c r="A2265" s="2"/>
    </row>
    <row r="2266" customFormat="false" ht="15" hidden="false" customHeight="false" outlineLevel="0" collapsed="false">
      <c r="A2266" s="2"/>
    </row>
    <row r="2267" customFormat="false" ht="15" hidden="false" customHeight="false" outlineLevel="0" collapsed="false">
      <c r="A2267" s="2"/>
    </row>
    <row r="2268" customFormat="false" ht="15" hidden="false" customHeight="false" outlineLevel="0" collapsed="false">
      <c r="A2268" s="2"/>
    </row>
    <row r="2269" customFormat="false" ht="15" hidden="false" customHeight="false" outlineLevel="0" collapsed="false">
      <c r="A2269" s="2"/>
    </row>
    <row r="2270" customFormat="false" ht="15" hidden="false" customHeight="false" outlineLevel="0" collapsed="false">
      <c r="A2270" s="2"/>
    </row>
    <row r="2271" customFormat="false" ht="15" hidden="false" customHeight="false" outlineLevel="0" collapsed="false">
      <c r="A2271" s="2"/>
    </row>
    <row r="2272" customFormat="false" ht="15" hidden="false" customHeight="false" outlineLevel="0" collapsed="false">
      <c r="A2272" s="2"/>
    </row>
    <row r="2273" customFormat="false" ht="15" hidden="false" customHeight="false" outlineLevel="0" collapsed="false">
      <c r="A2273" s="2"/>
    </row>
    <row r="2274" customFormat="false" ht="15" hidden="false" customHeight="false" outlineLevel="0" collapsed="false">
      <c r="A2274" s="2"/>
    </row>
    <row r="2275" customFormat="false" ht="15" hidden="false" customHeight="false" outlineLevel="0" collapsed="false">
      <c r="A2275" s="2"/>
    </row>
    <row r="2276" customFormat="false" ht="15" hidden="false" customHeight="false" outlineLevel="0" collapsed="false">
      <c r="A2276" s="2"/>
    </row>
    <row r="2277" customFormat="false" ht="15" hidden="false" customHeight="false" outlineLevel="0" collapsed="false">
      <c r="A2277" s="2"/>
    </row>
    <row r="2278" customFormat="false" ht="15" hidden="false" customHeight="false" outlineLevel="0" collapsed="false">
      <c r="A2278" s="2"/>
    </row>
    <row r="2279" customFormat="false" ht="15" hidden="false" customHeight="false" outlineLevel="0" collapsed="false">
      <c r="A2279" s="2"/>
    </row>
    <row r="2280" customFormat="false" ht="15" hidden="false" customHeight="false" outlineLevel="0" collapsed="false">
      <c r="A2280" s="2"/>
    </row>
    <row r="2281" customFormat="false" ht="15" hidden="false" customHeight="false" outlineLevel="0" collapsed="false">
      <c r="A2281" s="2"/>
    </row>
    <row r="2282" customFormat="false" ht="15" hidden="false" customHeight="false" outlineLevel="0" collapsed="false">
      <c r="A2282" s="2"/>
    </row>
    <row r="2283" customFormat="false" ht="15" hidden="false" customHeight="false" outlineLevel="0" collapsed="false">
      <c r="A2283" s="2"/>
    </row>
    <row r="2284" customFormat="false" ht="15" hidden="false" customHeight="false" outlineLevel="0" collapsed="false">
      <c r="A2284" s="2"/>
    </row>
    <row r="2285" customFormat="false" ht="15" hidden="false" customHeight="false" outlineLevel="0" collapsed="false">
      <c r="A2285" s="2"/>
    </row>
    <row r="2286" customFormat="false" ht="15" hidden="false" customHeight="false" outlineLevel="0" collapsed="false">
      <c r="A2286" s="2"/>
    </row>
    <row r="2287" customFormat="false" ht="15" hidden="false" customHeight="false" outlineLevel="0" collapsed="false">
      <c r="A2287" s="2"/>
    </row>
    <row r="2288" customFormat="false" ht="15" hidden="false" customHeight="false" outlineLevel="0" collapsed="false">
      <c r="A2288" s="2"/>
    </row>
    <row r="2289" customFormat="false" ht="15" hidden="false" customHeight="false" outlineLevel="0" collapsed="false">
      <c r="A2289" s="2"/>
    </row>
    <row r="2290" customFormat="false" ht="15" hidden="false" customHeight="false" outlineLevel="0" collapsed="false">
      <c r="A2290" s="2"/>
    </row>
    <row r="2291" customFormat="false" ht="15" hidden="false" customHeight="false" outlineLevel="0" collapsed="false">
      <c r="A2291" s="2"/>
    </row>
    <row r="2292" customFormat="false" ht="15" hidden="false" customHeight="false" outlineLevel="0" collapsed="false">
      <c r="A2292" s="2"/>
    </row>
    <row r="2293" customFormat="false" ht="15" hidden="false" customHeight="false" outlineLevel="0" collapsed="false">
      <c r="A2293" s="2"/>
    </row>
    <row r="2294" customFormat="false" ht="15" hidden="false" customHeight="false" outlineLevel="0" collapsed="false">
      <c r="A2294" s="2"/>
    </row>
    <row r="2295" customFormat="false" ht="15" hidden="false" customHeight="false" outlineLevel="0" collapsed="false">
      <c r="A2295" s="2"/>
    </row>
    <row r="2296" customFormat="false" ht="15" hidden="false" customHeight="false" outlineLevel="0" collapsed="false">
      <c r="A2296" s="2"/>
    </row>
    <row r="2297" customFormat="false" ht="15" hidden="false" customHeight="false" outlineLevel="0" collapsed="false">
      <c r="A2297" s="2"/>
    </row>
    <row r="2298" customFormat="false" ht="15" hidden="false" customHeight="false" outlineLevel="0" collapsed="false">
      <c r="A2298" s="2"/>
    </row>
    <row r="2299" customFormat="false" ht="15" hidden="false" customHeight="false" outlineLevel="0" collapsed="false">
      <c r="A2299" s="2"/>
    </row>
    <row r="2300" customFormat="false" ht="15" hidden="false" customHeight="false" outlineLevel="0" collapsed="false">
      <c r="A2300" s="2"/>
    </row>
    <row r="2301" customFormat="false" ht="15" hidden="false" customHeight="false" outlineLevel="0" collapsed="false">
      <c r="A2301" s="2"/>
    </row>
    <row r="2302" customFormat="false" ht="15" hidden="false" customHeight="false" outlineLevel="0" collapsed="false">
      <c r="A2302" s="2"/>
    </row>
    <row r="2303" customFormat="false" ht="15" hidden="false" customHeight="false" outlineLevel="0" collapsed="false">
      <c r="A2303" s="2"/>
    </row>
    <row r="2304" customFormat="false" ht="15" hidden="false" customHeight="false" outlineLevel="0" collapsed="false">
      <c r="A2304" s="2"/>
    </row>
    <row r="2305" customFormat="false" ht="15" hidden="false" customHeight="false" outlineLevel="0" collapsed="false">
      <c r="A2305" s="2"/>
    </row>
    <row r="2306" customFormat="false" ht="15" hidden="false" customHeight="false" outlineLevel="0" collapsed="false">
      <c r="A2306" s="2"/>
    </row>
    <row r="2307" customFormat="false" ht="15" hidden="false" customHeight="false" outlineLevel="0" collapsed="false">
      <c r="A2307" s="2"/>
    </row>
    <row r="2308" customFormat="false" ht="15" hidden="false" customHeight="false" outlineLevel="0" collapsed="false">
      <c r="A2308" s="2"/>
    </row>
    <row r="2309" customFormat="false" ht="15" hidden="false" customHeight="false" outlineLevel="0" collapsed="false">
      <c r="A2309" s="2"/>
    </row>
    <row r="2310" customFormat="false" ht="15" hidden="false" customHeight="false" outlineLevel="0" collapsed="false">
      <c r="A2310" s="2"/>
    </row>
    <row r="2311" customFormat="false" ht="15" hidden="false" customHeight="false" outlineLevel="0" collapsed="false">
      <c r="A2311" s="2"/>
    </row>
    <row r="2312" customFormat="false" ht="15" hidden="false" customHeight="false" outlineLevel="0" collapsed="false">
      <c r="A2312" s="2"/>
    </row>
    <row r="2313" customFormat="false" ht="15" hidden="false" customHeight="false" outlineLevel="0" collapsed="false">
      <c r="A2313" s="2"/>
    </row>
    <row r="2314" customFormat="false" ht="15" hidden="false" customHeight="false" outlineLevel="0" collapsed="false">
      <c r="A2314" s="2"/>
    </row>
    <row r="2315" customFormat="false" ht="15" hidden="false" customHeight="false" outlineLevel="0" collapsed="false">
      <c r="A2315" s="2"/>
    </row>
    <row r="2316" customFormat="false" ht="15" hidden="false" customHeight="false" outlineLevel="0" collapsed="false">
      <c r="A2316" s="2"/>
    </row>
    <row r="2317" customFormat="false" ht="15" hidden="false" customHeight="false" outlineLevel="0" collapsed="false">
      <c r="A2317" s="2"/>
    </row>
    <row r="2318" customFormat="false" ht="15" hidden="false" customHeight="false" outlineLevel="0" collapsed="false">
      <c r="A2318" s="2"/>
    </row>
    <row r="2319" customFormat="false" ht="15" hidden="false" customHeight="false" outlineLevel="0" collapsed="false">
      <c r="A2319" s="2"/>
    </row>
    <row r="2320" customFormat="false" ht="15" hidden="false" customHeight="false" outlineLevel="0" collapsed="false">
      <c r="A2320" s="2"/>
    </row>
  </sheetData>
  <conditionalFormatting sqref="A1:B217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17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17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17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17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179">
    <cfRule type="expression" priority="15" aboveAverage="0" equalAverage="0" bottom="0" percent="0" rank="0" text="" dxfId="13">
      <formula>IF($L1=5,TRUE(),FALSE())</formula>
    </cfRule>
  </conditionalFormatting>
  <conditionalFormatting sqref="C1:C217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17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17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17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179">
    <cfRule type="expression" priority="27" aboveAverage="0" equalAverage="0" bottom="0" percent="0" rank="0" text="" dxfId="25">
      <formula>IF($L1=5,TRUE(),FALSE())</formula>
    </cfRule>
  </conditionalFormatting>
  <conditionalFormatting sqref="E1:E217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17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17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17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17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17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17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17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17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17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17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5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