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19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Q4FDG69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GBP 20181115</t>
  </si>
  <si>
    <t xml:space="preserve">Financial Instrument Identifier(ISO 6166)</t>
  </si>
  <si>
    <t xml:space="preserve">EZ13Q4FDG692</t>
  </si>
  <si>
    <t xml:space="preserve">Description of Financial Instrument</t>
  </si>
  <si>
    <t xml:space="preserve">CHFGBP2018-11-151NONECASH</t>
  </si>
  <si>
    <t xml:space="preserve">Instrument Classification</t>
  </si>
  <si>
    <t xml:space="preserve">JFTXFC</t>
  </si>
  <si>
    <t xml:space="preserve">Currency</t>
  </si>
  <si>
    <t xml:space="preserve">CHF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0:52.680000</t>
  </si>
  <si>
    <t xml:space="preserve">Others</t>
  </si>
  <si>
    <t xml:space="preserve">Electronic</t>
  </si>
  <si>
    <t xml:space="preserve">15:30:00.000000</t>
  </si>
  <si>
    <t xml:space="preserve">16:14:03.931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56:56.732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V7G062X5</t>
  </si>
  <si>
    <t xml:space="preserve">Foreign_Exchange Forward GBP JPY 20181214</t>
  </si>
  <si>
    <t xml:space="preserve">EZ1DV7G062X5</t>
  </si>
  <si>
    <t xml:space="preserve">GBPJPY2018-12-141NONEPHYS</t>
  </si>
  <si>
    <t xml:space="preserve">JFTXFP</t>
  </si>
  <si>
    <t xml:space="preserve">GBPJPY</t>
  </si>
  <si>
    <t xml:space="preserve">15:10:54.970000</t>
  </si>
  <si>
    <t xml:space="preserve">16:14:06.904000</t>
  </si>
  <si>
    <t xml:space="preserve">1:56:59.364000</t>
  </si>
  <si>
    <t xml:space="preserve">                                             EZ1F37N09XL1</t>
  </si>
  <si>
    <t xml:space="preserve">Foreign_Exchange Forward EUR GBP 20181115</t>
  </si>
  <si>
    <t xml:space="preserve">EZ1F37N09XL1</t>
  </si>
  <si>
    <t xml:space="preserve">EURGBP2018-11-151NONEPHYS</t>
  </si>
  <si>
    <t xml:space="preserve">EURGBP</t>
  </si>
  <si>
    <t xml:space="preserve">15:10:50.450000</t>
  </si>
  <si>
    <t xml:space="preserve">16:14:00.510000</t>
  </si>
  <si>
    <t xml:space="preserve">1:56:53.907000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EURGBP2018-12-141NONEPHYS</t>
  </si>
  <si>
    <t xml:space="preserve">                                             EZ1XCSXZZZN9</t>
  </si>
  <si>
    <t xml:space="preserve">Foreign_Exchange Forward GBP NOK 20181115</t>
  </si>
  <si>
    <t xml:space="preserve">EZ1XCSXZZZN9</t>
  </si>
  <si>
    <t xml:space="preserve">GBPNOK2018-11-151NONECASH</t>
  </si>
  <si>
    <t xml:space="preserve">GBPNOK</t>
  </si>
  <si>
    <t xml:space="preserve">15:10:58.873000</t>
  </si>
  <si>
    <t xml:space="preserve">16:14:10.300000</t>
  </si>
  <si>
    <t xml:space="preserve">1:57:03.013500</t>
  </si>
  <si>
    <t xml:space="preserve">                                             EZ22C6084368</t>
  </si>
  <si>
    <t xml:space="preserve">Foreign_Exchange Forward EUR GBP 20190221</t>
  </si>
  <si>
    <t xml:space="preserve">EZ22C6084368</t>
  </si>
  <si>
    <t xml:space="preserve">EURGBP2019-02-211NONEPHYS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4HVPFW4RW1</t>
  </si>
  <si>
    <t xml:space="preserve">Foreign_Exchange Forward GBP USD 20181115</t>
  </si>
  <si>
    <t xml:space="preserve">EZ4HVPFW4RW1</t>
  </si>
  <si>
    <t xml:space="preserve">GBPUSD2018-11-151NONEPHYS</t>
  </si>
  <si>
    <t xml:space="preserve">GBPUSD</t>
  </si>
  <si>
    <t xml:space="preserve">15:11:02.681000</t>
  </si>
  <si>
    <t xml:space="preserve">16:14:13.763000</t>
  </si>
  <si>
    <t xml:space="preserve">1:50:42.437200</t>
  </si>
  <si>
    <t xml:space="preserve">1:25:05.590000</t>
  </si>
  <si>
    <t xml:space="preserve">                                             EZ506VH259S3</t>
  </si>
  <si>
    <t xml:space="preserve">Foreign_Exchange Forward GBP JPY 20181115</t>
  </si>
  <si>
    <t xml:space="preserve">EZ506VH259S3</t>
  </si>
  <si>
    <t xml:space="preserve">GBPJPY2018-11-151NONECASH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                                             EZ6P1Z66J7G6</t>
  </si>
  <si>
    <t xml:space="preserve">Foreign_Exchange Forward EUR SEK 20181115</t>
  </si>
  <si>
    <t xml:space="preserve">EZ6P1Z66J7G6</t>
  </si>
  <si>
    <t xml:space="preserve">EURSEK2018-11-151NONEPHYS</t>
  </si>
  <si>
    <t xml:space="preserve">EURSEK</t>
  </si>
  <si>
    <t xml:space="preserve">0:02:13.313921</t>
  </si>
  <si>
    <t xml:space="preserve">0:00:00.173224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CHFEUR2018-12-121NONEPHYS</t>
  </si>
  <si>
    <t xml:space="preserve">CHFEUR</t>
  </si>
  <si>
    <t xml:space="preserve">16:32:10.461275</t>
  </si>
  <si>
    <t xml:space="preserve">RFQ</t>
  </si>
  <si>
    <t xml:space="preserve">0:03:47.769000</t>
  </si>
  <si>
    <t xml:space="preserve">                                             EZ7FH3JZ9H89</t>
  </si>
  <si>
    <t xml:space="preserve">Foreign_Exchange Forward CAD GBP 20181205</t>
  </si>
  <si>
    <t xml:space="preserve">EZ7FH3JZ9H89</t>
  </si>
  <si>
    <t xml:space="preserve">CADGBP2018-12-051NONECASHGBP</t>
  </si>
  <si>
    <t xml:space="preserve">CADGBP</t>
  </si>
  <si>
    <t xml:space="preserve">                                             EZ7QMK7PCXQ3</t>
  </si>
  <si>
    <t xml:space="preserve">Foreign_Exchange Forward GBP NOK 20181214</t>
  </si>
  <si>
    <t xml:space="preserve">EZ7QMK7PCXQ3</t>
  </si>
  <si>
    <t xml:space="preserve">GBPNOK2018-12-141NONECASH</t>
  </si>
  <si>
    <t xml:space="preserve">                                             EZ7YKCXC86H9</t>
  </si>
  <si>
    <t xml:space="preserve">Foreign_Exchange Forward EUR NOK 20181115</t>
  </si>
  <si>
    <t xml:space="preserve">EZ7YKCXC86H9</t>
  </si>
  <si>
    <t xml:space="preserve">EURNOK2018-11-151NONEPHYS</t>
  </si>
  <si>
    <t xml:space="preserve">EURNOK</t>
  </si>
  <si>
    <t xml:space="preserve">11:38:02.513000</t>
  </si>
  <si>
    <t xml:space="preserve">                                             EZ85XNLGXVT8</t>
  </si>
  <si>
    <t xml:space="preserve">Foreign_Exchange Forward EUR NOK 20181217</t>
  </si>
  <si>
    <t xml:space="preserve">EZ85XNLGXVT8</t>
  </si>
  <si>
    <t xml:space="preserve">EURNOK2018-12-171NONECASH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EUR</t>
  </si>
  <si>
    <t xml:space="preserve">USDEUR</t>
  </si>
  <si>
    <t xml:space="preserve">                                             EZBCSKSTC0L7</t>
  </si>
  <si>
    <t xml:space="preserve">Foreign_Exchange Forward EUR SEK 20181221</t>
  </si>
  <si>
    <t xml:space="preserve">EZBCSKSTC0L7</t>
  </si>
  <si>
    <t xml:space="preserve">EURSEK2018-12-211NONECASH</t>
  </si>
  <si>
    <t xml:space="preserve">15:49:09.988532</t>
  </si>
  <si>
    <t xml:space="preserve">                                             EZVHGK0CPRY9</t>
  </si>
  <si>
    <t xml:space="preserve">Foreign_Exchange Forward CHF GBP 20181214</t>
  </si>
  <si>
    <t xml:space="preserve">EZVHGK0CPRY9</t>
  </si>
  <si>
    <t xml:space="preserve">CHFGBP2018-12-14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76145</v>
      </c>
      <c r="F36" s="6" t="s">
        <v>59</v>
      </c>
      <c r="G36" s="6" t="n">
        <v>2093378.12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 t="n">
        <v>0.76366</v>
      </c>
      <c r="F39" s="6" t="s">
        <v>63</v>
      </c>
      <c r="G39" s="6" t="n">
        <v>4857121.34</v>
      </c>
      <c r="H39" s="5" t="s">
        <v>60</v>
      </c>
      <c r="I39" s="5"/>
      <c r="J39" s="5" t="s">
        <v>61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0.76256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76299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0.7636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7614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20851498.3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2918737.96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2918737.9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00674</v>
      </c>
      <c r="F83" s="6" t="s">
        <v>93</v>
      </c>
      <c r="G83" s="6" t="n">
        <v>6260540.53</v>
      </c>
      <c r="H83" s="5" t="s">
        <v>60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 t="n">
        <v>0.00676</v>
      </c>
      <c r="F86" s="6" t="s">
        <v>94</v>
      </c>
      <c r="G86" s="6" t="n">
        <v>8788400.14</v>
      </c>
      <c r="H86" s="5" t="s">
        <v>60</v>
      </c>
      <c r="I86" s="5"/>
      <c r="J86" s="5" t="s">
        <v>61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 t="n">
        <v>0.0067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 t="n">
        <v>0.006753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 t="n">
        <v>0.0067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 t="n">
        <v>0.0067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58906994.8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 t="n">
        <v>8788400.14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8792203.4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86986</v>
      </c>
      <c r="F130" s="6" t="s">
        <v>101</v>
      </c>
      <c r="G130" s="6" t="n">
        <v>8085323.3</v>
      </c>
      <c r="H130" s="5" t="s">
        <v>60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 t="n">
        <v>0.87126</v>
      </c>
      <c r="F133" s="6" t="s">
        <v>102</v>
      </c>
      <c r="G133" s="6" t="n">
        <v>12618507.96</v>
      </c>
      <c r="H133" s="5" t="s">
        <v>60</v>
      </c>
      <c r="I133" s="5"/>
      <c r="J133" s="5" t="s">
        <v>61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 t="n">
        <v>0.87056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 t="n">
        <v>0.87082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 t="n">
        <v>0.87126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 t="n">
        <v>0.86986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8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8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161664921.5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 t="n">
        <v>19285996.7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19285996.7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87072</v>
      </c>
      <c r="F177" s="6" t="s">
        <v>101</v>
      </c>
      <c r="G177" s="6" t="n">
        <v>9148305.33</v>
      </c>
      <c r="H177" s="5" t="s">
        <v>60</v>
      </c>
      <c r="I177" s="5"/>
      <c r="J177" s="5" t="s">
        <v>6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 t="n">
        <v>0.87211</v>
      </c>
      <c r="F180" s="6" t="s">
        <v>102</v>
      </c>
      <c r="G180" s="6" t="n">
        <v>11916044.01</v>
      </c>
      <c r="H180" s="5" t="s">
        <v>60</v>
      </c>
      <c r="I180" s="5"/>
      <c r="J180" s="5" t="s">
        <v>61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 t="n">
        <v>0.87142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 t="n">
        <v>0.871684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 t="n">
        <v>0.87211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 t="n">
        <v>0.87072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8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8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179158936.7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 t="n">
        <v>21612521.27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21612521.2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0.0911</v>
      </c>
      <c r="F224" s="6" t="s">
        <v>113</v>
      </c>
      <c r="G224" s="6" t="n">
        <v>6980665.24</v>
      </c>
      <c r="H224" s="5" t="s">
        <v>60</v>
      </c>
      <c r="I224" s="5"/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 t="n">
        <v>0.09122</v>
      </c>
      <c r="F227" s="6" t="s">
        <v>114</v>
      </c>
      <c r="G227" s="6" t="n">
        <v>15049493.03</v>
      </c>
      <c r="H227" s="5" t="s">
        <v>60</v>
      </c>
      <c r="I227" s="5"/>
      <c r="J227" s="5" t="s">
        <v>61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0.09116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0.091181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0.0912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0.091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66090474.7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9899105.0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9898886.9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2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21</v>
      </c>
      <c r="N265" s="8" t="s">
        <v>2</v>
      </c>
    </row>
    <row r="266" s="8" customFormat="true" ht="33.75" hidden="false" customHeight="false" outlineLevel="0" collapsed="false">
      <c r="A266" s="3" t="s">
        <v>12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21</v>
      </c>
      <c r="N266" s="8" t="s">
        <v>2</v>
      </c>
    </row>
    <row r="267" s="8" customFormat="true" ht="33.75" hidden="false" customHeight="false" outlineLevel="0" collapsed="false">
      <c r="A267" s="3" t="s">
        <v>12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21</v>
      </c>
      <c r="N267" s="8" t="s">
        <v>2</v>
      </c>
    </row>
    <row r="268" s="8" customFormat="true" ht="33.75" hidden="false" customHeight="false" outlineLevel="0" collapsed="false">
      <c r="A268" s="3" t="s">
        <v>12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21</v>
      </c>
      <c r="N268" s="8" t="s">
        <v>2</v>
      </c>
    </row>
    <row r="269" s="8" customFormat="true" ht="33.75" hidden="false" customHeight="false" outlineLevel="0" collapsed="false">
      <c r="A269" s="3" t="s">
        <v>12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21</v>
      </c>
      <c r="N269" s="8" t="s">
        <v>2</v>
      </c>
    </row>
    <row r="270" s="8" customFormat="true" ht="33.75" hidden="false" customHeight="false" outlineLevel="0" collapsed="false">
      <c r="A270" s="3" t="s">
        <v>12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21</v>
      </c>
      <c r="N270" s="8" t="s">
        <v>2</v>
      </c>
    </row>
    <row r="271" s="8" customFormat="true" ht="33.75" hidden="false" customHeight="false" outlineLevel="0" collapsed="false">
      <c r="A271" s="3" t="s">
        <v>12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21</v>
      </c>
      <c r="N271" s="8" t="s">
        <v>2</v>
      </c>
    </row>
    <row r="272" s="8" customFormat="true" ht="33.75" hidden="false" customHeight="false" outlineLevel="0" collapsed="false">
      <c r="A272" s="3" t="s">
        <v>12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21</v>
      </c>
      <c r="N272" s="8" t="s">
        <v>2</v>
      </c>
    </row>
    <row r="273" s="8" customFormat="true" ht="33.75" hidden="false" customHeight="false" outlineLevel="0" collapsed="false">
      <c r="A273" s="3" t="s">
        <v>12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21</v>
      </c>
      <c r="N273" s="8" t="s">
        <v>2</v>
      </c>
    </row>
    <row r="274" s="8" customFormat="true" ht="33.75" hidden="false" customHeight="false" outlineLevel="0" collapsed="false">
      <c r="A274" s="3" t="s">
        <v>12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21</v>
      </c>
      <c r="N274" s="8" t="s">
        <v>2</v>
      </c>
    </row>
    <row r="275" s="8" customFormat="true" ht="33.75" hidden="false" customHeight="false" outlineLevel="0" collapsed="false">
      <c r="A275" s="3" t="s">
        <v>12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21</v>
      </c>
      <c r="N275" s="8" t="s">
        <v>2</v>
      </c>
    </row>
    <row r="276" s="8" customFormat="true" ht="33.75" hidden="false" customHeight="false" outlineLevel="0" collapsed="false">
      <c r="A276" s="3" t="s">
        <v>12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2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0.76681</v>
      </c>
      <c r="F318" s="6" t="s">
        <v>131</v>
      </c>
      <c r="G318" s="6" t="n">
        <v>7205300.95</v>
      </c>
      <c r="H318" s="5" t="s">
        <v>60</v>
      </c>
      <c r="I318" s="5"/>
      <c r="J318" s="5" t="s">
        <v>6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 t="n">
        <v>0.76734</v>
      </c>
      <c r="F321" s="6" t="s">
        <v>132</v>
      </c>
      <c r="G321" s="6" t="n">
        <v>15205631.41</v>
      </c>
      <c r="H321" s="5" t="s">
        <v>60</v>
      </c>
      <c r="I321" s="5"/>
      <c r="J321" s="5" t="s">
        <v>61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 t="n">
        <v>0.76713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 t="n">
        <v>0.767192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 t="n">
        <v>0.76734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 t="n">
        <v>0.7668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0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0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340028926.7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29398418.7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29398528.2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00673</v>
      </c>
      <c r="F365" s="6" t="s">
        <v>93</v>
      </c>
      <c r="G365" s="6" t="n">
        <v>6227266.92</v>
      </c>
      <c r="H365" s="5" t="s">
        <v>60</v>
      </c>
      <c r="I365" s="5"/>
      <c r="J365" s="5" t="s">
        <v>6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 t="n">
        <v>0.00675</v>
      </c>
      <c r="F368" s="6" t="s">
        <v>94</v>
      </c>
      <c r="G368" s="6" t="n">
        <v>13434928.04</v>
      </c>
      <c r="H368" s="5" t="s">
        <v>60</v>
      </c>
      <c r="I368" s="5"/>
      <c r="J368" s="5" t="s">
        <v>61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 t="n">
        <v>0.00674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 t="n">
        <v>0.00674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 t="n">
        <v>0.00675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 t="n">
        <v>0.0067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58986584.8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 t="n">
        <v>8818761.46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8816364.4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9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9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76583</v>
      </c>
      <c r="F412" s="6" t="s">
        <v>131</v>
      </c>
      <c r="G412" s="6" t="n">
        <v>7051475.36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 t="n">
        <v>0.76635</v>
      </c>
      <c r="F415" s="6" t="s">
        <v>132</v>
      </c>
      <c r="G415" s="6" t="n">
        <v>15001921.15</v>
      </c>
      <c r="H415" s="5" t="s">
        <v>60</v>
      </c>
      <c r="I415" s="5"/>
      <c r="J415" s="5" t="s">
        <v>61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7661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76620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7663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7658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0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0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343530373.2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29654851.54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29655955.3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21</v>
      </c>
      <c r="N453" s="8" t="s">
        <v>2</v>
      </c>
    </row>
    <row r="454" s="8" customFormat="true" ht="33.75" hidden="false" customHeight="false" outlineLevel="0" collapsed="false">
      <c r="A454" s="3" t="s">
        <v>12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21</v>
      </c>
      <c r="N454" s="8" t="s">
        <v>2</v>
      </c>
    </row>
    <row r="455" s="8" customFormat="true" ht="33.75" hidden="false" customHeight="false" outlineLevel="0" collapsed="false">
      <c r="A455" s="3" t="s">
        <v>12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21</v>
      </c>
      <c r="N455" s="8" t="s">
        <v>2</v>
      </c>
    </row>
    <row r="456" s="8" customFormat="true" ht="33.75" hidden="false" customHeight="false" outlineLevel="0" collapsed="false">
      <c r="A456" s="3" t="s">
        <v>12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21</v>
      </c>
      <c r="N456" s="8" t="s">
        <v>2</v>
      </c>
    </row>
    <row r="457" s="8" customFormat="true" ht="33.75" hidden="false" customHeight="false" outlineLevel="0" collapsed="false">
      <c r="A457" s="3" t="s">
        <v>12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21</v>
      </c>
      <c r="N457" s="8" t="s">
        <v>2</v>
      </c>
    </row>
    <row r="458" s="8" customFormat="true" ht="33.75" hidden="false" customHeight="false" outlineLevel="0" collapsed="false">
      <c r="A458" s="3" t="s">
        <v>12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21</v>
      </c>
      <c r="N458" s="8" t="s">
        <v>2</v>
      </c>
    </row>
    <row r="459" s="8" customFormat="true" ht="33.75" hidden="false" customHeight="false" outlineLevel="0" collapsed="false">
      <c r="A459" s="3" t="s">
        <v>12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21</v>
      </c>
      <c r="N459" s="8" t="s">
        <v>2</v>
      </c>
    </row>
    <row r="460" s="8" customFormat="true" ht="33.75" hidden="false" customHeight="false" outlineLevel="0" collapsed="false">
      <c r="A460" s="3" t="s">
        <v>12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21</v>
      </c>
      <c r="N460" s="8" t="s">
        <v>2</v>
      </c>
    </row>
    <row r="461" s="8" customFormat="true" ht="33.75" hidden="false" customHeight="false" outlineLevel="0" collapsed="false">
      <c r="A461" s="3" t="s">
        <v>12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21</v>
      </c>
      <c r="N461" s="8" t="s">
        <v>2</v>
      </c>
    </row>
    <row r="462" s="8" customFormat="true" ht="33.75" hidden="false" customHeight="false" outlineLevel="0" collapsed="false">
      <c r="A462" s="3" t="s">
        <v>124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21</v>
      </c>
      <c r="N462" s="8" t="s">
        <v>2</v>
      </c>
    </row>
    <row r="463" s="8" customFormat="true" ht="33.75" hidden="false" customHeight="false" outlineLevel="0" collapsed="false">
      <c r="A463" s="3" t="s">
        <v>12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21</v>
      </c>
      <c r="N463" s="8" t="s">
        <v>2</v>
      </c>
    </row>
    <row r="464" s="8" customFormat="true" ht="33.75" hidden="false" customHeight="false" outlineLevel="0" collapsed="false">
      <c r="A464" s="3" t="s">
        <v>12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2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292025495.0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 t="n">
        <v>0.8765</v>
      </c>
      <c r="F509" s="6" t="s">
        <v>155</v>
      </c>
      <c r="G509" s="6" t="n">
        <v>1650000</v>
      </c>
      <c r="H509" s="5" t="s">
        <v>156</v>
      </c>
      <c r="I509" s="5"/>
      <c r="J509" s="5" t="s">
        <v>61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165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121</v>
      </c>
      <c r="N547" s="8" t="s">
        <v>2</v>
      </c>
    </row>
    <row r="548" s="8" customFormat="true" ht="33.75" hidden="false" customHeight="false" outlineLevel="0" collapsed="false">
      <c r="A548" s="3" t="s">
        <v>12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121</v>
      </c>
      <c r="N548" s="8" t="s">
        <v>2</v>
      </c>
    </row>
    <row r="549" s="8" customFormat="true" ht="33.75" hidden="false" customHeight="false" outlineLevel="0" collapsed="false">
      <c r="A549" s="3" t="s">
        <v>12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121</v>
      </c>
      <c r="N549" s="8" t="s">
        <v>2</v>
      </c>
    </row>
    <row r="550" s="8" customFormat="true" ht="33.75" hidden="false" customHeight="false" outlineLevel="0" collapsed="false">
      <c r="A550" s="3" t="s">
        <v>122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121</v>
      </c>
      <c r="N550" s="8" t="s">
        <v>2</v>
      </c>
    </row>
    <row r="551" s="8" customFormat="true" ht="33.75" hidden="false" customHeight="false" outlineLevel="0" collapsed="false">
      <c r="A551" s="3" t="s">
        <v>12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121</v>
      </c>
      <c r="N551" s="8" t="s">
        <v>2</v>
      </c>
    </row>
    <row r="552" s="8" customFormat="true" ht="33.75" hidden="false" customHeight="false" outlineLevel="0" collapsed="false">
      <c r="A552" s="3" t="s">
        <v>12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121</v>
      </c>
      <c r="N552" s="8" t="s">
        <v>2</v>
      </c>
    </row>
    <row r="553" s="8" customFormat="true" ht="33.75" hidden="false" customHeight="false" outlineLevel="0" collapsed="false">
      <c r="A553" s="3" t="s">
        <v>123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121</v>
      </c>
      <c r="N553" s="8" t="s">
        <v>2</v>
      </c>
    </row>
    <row r="554" s="8" customFormat="true" ht="33.75" hidden="false" customHeight="false" outlineLevel="0" collapsed="false">
      <c r="A554" s="3" t="s">
        <v>12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121</v>
      </c>
      <c r="N554" s="8" t="s">
        <v>2</v>
      </c>
    </row>
    <row r="555" s="8" customFormat="true" ht="33.75" hidden="false" customHeight="false" outlineLevel="0" collapsed="false">
      <c r="A555" s="3" t="s">
        <v>12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121</v>
      </c>
      <c r="N555" s="8" t="s">
        <v>2</v>
      </c>
    </row>
    <row r="556" s="8" customFormat="true" ht="33.75" hidden="false" customHeight="false" outlineLevel="0" collapsed="false">
      <c r="A556" s="3" t="s">
        <v>124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121</v>
      </c>
      <c r="N556" s="8" t="s">
        <v>2</v>
      </c>
    </row>
    <row r="557" s="8" customFormat="true" ht="33.75" hidden="false" customHeight="false" outlineLevel="0" collapsed="false">
      <c r="A557" s="3" t="s">
        <v>12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121</v>
      </c>
      <c r="N557" s="8" t="s">
        <v>2</v>
      </c>
    </row>
    <row r="558" s="8" customFormat="true" ht="33.75" hidden="false" customHeight="false" outlineLevel="0" collapsed="false">
      <c r="A558" s="3" t="s">
        <v>12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121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2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2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2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2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 t="n">
        <v>0.09108</v>
      </c>
      <c r="F600" s="6" t="s">
        <v>113</v>
      </c>
      <c r="G600" s="6" t="n">
        <v>6637701.78</v>
      </c>
      <c r="H600" s="5" t="s">
        <v>60</v>
      </c>
      <c r="I600" s="5"/>
      <c r="J600" s="5" t="s">
        <v>61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 t="n">
        <v>0.09121</v>
      </c>
      <c r="F603" s="6" t="s">
        <v>114</v>
      </c>
      <c r="G603" s="6" t="n">
        <v>14766293.33</v>
      </c>
      <c r="H603" s="5" t="s">
        <v>60</v>
      </c>
      <c r="I603" s="5"/>
      <c r="J603" s="5" t="s">
        <v>61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 t="n">
        <v>0.09115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 t="n">
        <v>0.091169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 t="n">
        <v>0.0912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 t="n">
        <v>0.09108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64211985.3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 t="n">
        <v>9582985.92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9583336.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1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1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 t="n">
        <v>9.5566</v>
      </c>
      <c r="F644" s="6" t="s">
        <v>172</v>
      </c>
      <c r="G644" s="6" t="n">
        <v>19986191.32</v>
      </c>
      <c r="H644" s="5" t="s">
        <v>156</v>
      </c>
      <c r="I644" s="5"/>
      <c r="J644" s="5" t="s">
        <v>61</v>
      </c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19986191.3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 t="n">
        <v>9.56776</v>
      </c>
      <c r="F691" s="6" t="s">
        <v>172</v>
      </c>
      <c r="G691" s="6" t="n">
        <v>19962877.41</v>
      </c>
      <c r="H691" s="5" t="s">
        <v>156</v>
      </c>
      <c r="I691" s="5"/>
      <c r="J691" s="5" t="s">
        <v>61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/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19962877.4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21</v>
      </c>
      <c r="N735" s="8" t="s">
        <v>2</v>
      </c>
    </row>
    <row r="736" s="8" customFormat="true" ht="33.75" hidden="false" customHeight="false" outlineLevel="0" collapsed="false">
      <c r="A736" s="3" t="s">
        <v>12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21</v>
      </c>
      <c r="N736" s="8" t="s">
        <v>2</v>
      </c>
    </row>
    <row r="737" s="8" customFormat="true" ht="33.75" hidden="false" customHeight="false" outlineLevel="0" collapsed="false">
      <c r="A737" s="3" t="s">
        <v>12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21</v>
      </c>
      <c r="N737" s="8" t="s">
        <v>2</v>
      </c>
    </row>
    <row r="738" s="8" customFormat="true" ht="33.75" hidden="false" customHeight="false" outlineLevel="0" collapsed="false">
      <c r="A738" s="3" t="s">
        <v>12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21</v>
      </c>
      <c r="N738" s="8" t="s">
        <v>2</v>
      </c>
    </row>
    <row r="739" s="8" customFormat="true" ht="33.75" hidden="false" customHeight="false" outlineLevel="0" collapsed="false">
      <c r="A739" s="3" t="s">
        <v>12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21</v>
      </c>
      <c r="N739" s="8" t="s">
        <v>2</v>
      </c>
    </row>
    <row r="740" s="8" customFormat="true" ht="33.75" hidden="false" customHeight="false" outlineLevel="0" collapsed="false">
      <c r="A740" s="3" t="s">
        <v>12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21</v>
      </c>
      <c r="N740" s="8" t="s">
        <v>2</v>
      </c>
    </row>
    <row r="741" s="8" customFormat="true" ht="33.75" hidden="false" customHeight="false" outlineLevel="0" collapsed="false">
      <c r="A741" s="3" t="s">
        <v>12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21</v>
      </c>
      <c r="N741" s="8" t="s">
        <v>2</v>
      </c>
    </row>
    <row r="742" s="8" customFormat="true" ht="33.75" hidden="false" customHeight="false" outlineLevel="0" collapsed="false">
      <c r="A742" s="3" t="s">
        <v>12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21</v>
      </c>
      <c r="N742" s="8" t="s">
        <v>2</v>
      </c>
    </row>
    <row r="743" s="8" customFormat="true" ht="33.75" hidden="false" customHeight="false" outlineLevel="0" collapsed="false">
      <c r="A743" s="3" t="s">
        <v>12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21</v>
      </c>
      <c r="N743" s="8" t="s">
        <v>2</v>
      </c>
    </row>
    <row r="744" s="8" customFormat="true" ht="33.75" hidden="false" customHeight="false" outlineLevel="0" collapsed="false">
      <c r="A744" s="3" t="s">
        <v>12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21</v>
      </c>
      <c r="N744" s="8" t="s">
        <v>2</v>
      </c>
    </row>
    <row r="745" s="8" customFormat="true" ht="33.75" hidden="false" customHeight="false" outlineLevel="0" collapsed="false">
      <c r="A745" s="3" t="s">
        <v>12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21</v>
      </c>
      <c r="N745" s="8" t="s">
        <v>2</v>
      </c>
    </row>
    <row r="746" s="8" customFormat="true" ht="33.75" hidden="false" customHeight="false" outlineLevel="0" collapsed="false">
      <c r="A746" s="3" t="s">
        <v>12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2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2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2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 t="s">
        <v>12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2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 t="n">
        <v>10.27528</v>
      </c>
      <c r="F791" s="6" t="s">
        <v>186</v>
      </c>
      <c r="G791" s="6" t="n">
        <v>292060252.97</v>
      </c>
      <c r="H791" s="5" t="s">
        <v>156</v>
      </c>
      <c r="I791" s="5"/>
      <c r="J791" s="5" t="s">
        <v>61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292060252.9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4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4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4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4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8</v>
      </c>
      <c r="B835" s="4" t="n">
        <v>1</v>
      </c>
      <c r="C835" s="5"/>
      <c r="D835" s="5"/>
      <c r="E835" s="6" t="n">
        <v>0.76242</v>
      </c>
      <c r="F835" s="6" t="s">
        <v>59</v>
      </c>
      <c r="G835" s="6" t="n">
        <v>2190529.38</v>
      </c>
      <c r="H835" s="5" t="s">
        <v>60</v>
      </c>
      <c r="I835" s="5"/>
      <c r="J835" s="5" t="s">
        <v>61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 t="n">
        <v>0.76461</v>
      </c>
      <c r="F838" s="6" t="s">
        <v>63</v>
      </c>
      <c r="G838" s="6" t="n">
        <v>5065259.47</v>
      </c>
      <c r="H838" s="5" t="s">
        <v>60</v>
      </c>
      <c r="I838" s="5"/>
      <c r="J838" s="5" t="s">
        <v>61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 t="n">
        <v>0.76352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 t="n">
        <v>0.763948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 t="n">
        <v>0.76461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 t="n">
        <v>0.76242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6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21767366.54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 t="n">
        <v>3049016.9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3049016.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8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8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