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17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3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PCQNKXYX9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USD 20181113</t>
  </si>
  <si>
    <t xml:space="preserve">Financial Instrument Identifier(ISO 6166)</t>
  </si>
  <si>
    <t xml:space="preserve">EZ1PCQNKXYX9</t>
  </si>
  <si>
    <t xml:space="preserve">Description of Financial Instrument</t>
  </si>
  <si>
    <t xml:space="preserve">AUDUSD2018-11-131NONEPHYSUSD</t>
  </si>
  <si>
    <t xml:space="preserve">Instrument Classification</t>
  </si>
  <si>
    <t xml:space="preserve">JFTXFP</t>
  </si>
  <si>
    <t xml:space="preserve">Currency</t>
  </si>
  <si>
    <t xml:space="preserve">AU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EURUSD2018-12-071NONEPHYSUSD</t>
  </si>
  <si>
    <t xml:space="preserve">EURUSD</t>
  </si>
  <si>
    <t xml:space="preserve">0:00:00.089338</t>
  </si>
  <si>
    <t xml:space="preserve">                                             EZ2CSR27WQX0</t>
  </si>
  <si>
    <t xml:space="preserve">Foreign_Exchange Forward GBP USD 20181109</t>
  </si>
  <si>
    <t xml:space="preserve">EZ2CSR27WQX0</t>
  </si>
  <si>
    <t xml:space="preserve">GBPUSD2018-11-091NONEPHYSUSD</t>
  </si>
  <si>
    <t xml:space="preserve">GBPUSD</t>
  </si>
  <si>
    <t xml:space="preserve">0:00:00.101047</t>
  </si>
  <si>
    <t xml:space="preserve">                                             EZ2ZDVMV6MX1</t>
  </si>
  <si>
    <t xml:space="preserve">Foreign_Exchange Forward EUR USD 20190204</t>
  </si>
  <si>
    <t xml:space="preserve">EZ2ZDVMV6MX1</t>
  </si>
  <si>
    <t xml:space="preserve">EURUSD2019-02-041NONEPHYS</t>
  </si>
  <si>
    <t xml:space="preserve">0:00:37.655810</t>
  </si>
  <si>
    <t xml:space="preserve">0:00:00.512410</t>
  </si>
  <si>
    <t xml:space="preserve">                                             EZ49LY9KW5C2</t>
  </si>
  <si>
    <t xml:space="preserve">Foreign_Exchange Forward EUR SEK 20181109</t>
  </si>
  <si>
    <t xml:space="preserve">EZ49LY9KW5C2</t>
  </si>
  <si>
    <t xml:space="preserve">SEKEUR2018-11-091NONECASHEUR</t>
  </si>
  <si>
    <t xml:space="preserve">JFTXFC</t>
  </si>
  <si>
    <t xml:space="preserve">SEKEUR</t>
  </si>
  <si>
    <t xml:space="preserve">                                             EZ509NJGRLW3</t>
  </si>
  <si>
    <t xml:space="preserve">Foreign_Exchange Forward CAD GBP 20181113</t>
  </si>
  <si>
    <t xml:space="preserve">EZ509NJGRLW3</t>
  </si>
  <si>
    <t xml:space="preserve">CADGBP2018-11-131NONECASHGBP</t>
  </si>
  <si>
    <t xml:space="preserve">CADGBP</t>
  </si>
  <si>
    <t xml:space="preserve">                                             EZ5L93SCFJJ7</t>
  </si>
  <si>
    <t xml:space="preserve">Foreign_Exchange Forward EUR USD 20181105</t>
  </si>
  <si>
    <t xml:space="preserve">EZ5L93SCFJJ7</t>
  </si>
  <si>
    <t xml:space="preserve">EURUSD2018-11-051NONEPHYS</t>
  </si>
  <si>
    <t xml:space="preserve">0:00:00.264838</t>
  </si>
  <si>
    <t xml:space="preserve">                                             EZ5Y0NFQJGT2</t>
  </si>
  <si>
    <t xml:space="preserve">Foreign_Exchange Forward AUD EUR 20181126</t>
  </si>
  <si>
    <t xml:space="preserve">EZ5Y0NFQJGT2</t>
  </si>
  <si>
    <t xml:space="preserve">AUDEUR2018-11-261NONECASHEUR</t>
  </si>
  <si>
    <t xml:space="preserve">AUDEUR</t>
  </si>
  <si>
    <t xml:space="preserve">0:00:00.537325</t>
  </si>
  <si>
    <t xml:space="preserve">                                             EZ6H9PCR9T48</t>
  </si>
  <si>
    <t xml:space="preserve">Foreign_Exchange Forward NZD USD 20181205</t>
  </si>
  <si>
    <t xml:space="preserve">EZ6H9PCR9T48</t>
  </si>
  <si>
    <t xml:space="preserve">NZDUSD2018-12-051NONECASHUSD</t>
  </si>
  <si>
    <t xml:space="preserve">NZDUSD</t>
  </si>
  <si>
    <t xml:space="preserve">                                             EZ6P14ZKW6V5</t>
  </si>
  <si>
    <t xml:space="preserve">Foreign_Exchange Forward AUD USD 20181205</t>
  </si>
  <si>
    <t xml:space="preserve">EZ6P14ZKW6V5</t>
  </si>
  <si>
    <t xml:space="preserve">AUDUSD2018-12-051NONEPHYSUSD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USDGBP2018-12-071NONEPHYSGBP</t>
  </si>
  <si>
    <t xml:space="preserve">USDGBP</t>
  </si>
  <si>
    <t xml:space="preserve">0:00:01.503451</t>
  </si>
  <si>
    <t xml:space="preserve">0:00:00.085913</t>
  </si>
  <si>
    <t xml:space="preserve">0:00:00.114280</t>
  </si>
  <si>
    <t xml:space="preserve">                                             EZ7JS94CLKZ7</t>
  </si>
  <si>
    <t xml:space="preserve">Foreign_Exchange Forward SEK USD 20181205</t>
  </si>
  <si>
    <t xml:space="preserve">EZ7JS94CLKZ7</t>
  </si>
  <si>
    <t xml:space="preserve">SEKUSD2018-12-051NONECASHUSD</t>
  </si>
  <si>
    <t xml:space="preserve">SEKUSD</t>
  </si>
  <si>
    <t xml:space="preserve">                                             EZV5TZJ6YY38</t>
  </si>
  <si>
    <t xml:space="preserve">Foreign_Exchange Forward EUR USD 20181221</t>
  </si>
  <si>
    <t xml:space="preserve">EZV5TZJ6YY38</t>
  </si>
  <si>
    <t xml:space="preserve">EURUSD2018-12-211NONEPHYS</t>
  </si>
  <si>
    <t xml:space="preserve">09:30:00.000000</t>
  </si>
  <si>
    <t xml:space="preserve">11:30:00.000000</t>
  </si>
  <si>
    <t xml:space="preserve">13:30:00.000000</t>
  </si>
  <si>
    <t xml:space="preserve">13:47:15.114000</t>
  </si>
  <si>
    <t xml:space="preserve">RFQ</t>
  </si>
  <si>
    <t xml:space="preserve">Electronic</t>
  </si>
  <si>
    <t xml:space="preserve">15:30:00.000000</t>
  </si>
  <si>
    <t xml:space="preserve">                                             EZVGLWXTGRB3</t>
  </si>
  <si>
    <t xml:space="preserve">Foreign_Exchange Forward GBP USD 20181105</t>
  </si>
  <si>
    <t xml:space="preserve">EZVGLWXTGRB3</t>
  </si>
  <si>
    <t xml:space="preserve">GBPUSD2018-11-051NONEPHYSUSD</t>
  </si>
  <si>
    <t xml:space="preserve">0:00:00.011467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</t>
  </si>
  <si>
    <t xml:space="preserve">17:09:32.635000</t>
  </si>
  <si>
    <t xml:space="preserve">Others</t>
  </si>
  <si>
    <t xml:space="preserve">0:48:56.232000</t>
  </si>
  <si>
    <t xml:space="preserve">                                             EZZVBZKX0JR1</t>
  </si>
  <si>
    <t xml:space="preserve">Foreign_Exchange Forward JPY USD 20181105</t>
  </si>
  <si>
    <t xml:space="preserve">EZZVBZKX0JR1</t>
  </si>
  <si>
    <t xml:space="preserve">JPYUSD2018-11-051NONEPHYSUSD</t>
  </si>
  <si>
    <t xml:space="preserve">JPY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349006587.7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6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8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6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8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8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8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8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351971942.83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351971527.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0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0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6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2489912.2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6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8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8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8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56778264.2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3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3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3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6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8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8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8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8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50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50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50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51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51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51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52</v>
      </c>
      <c r="B600" s="4" t="n">
        <v>1</v>
      </c>
      <c r="C600" s="5"/>
      <c r="D600" s="5"/>
      <c r="E600" s="6" t="n">
        <v>1.13549</v>
      </c>
      <c r="F600" s="6" t="s">
        <v>153</v>
      </c>
      <c r="G600" s="6" t="n">
        <v>1500000</v>
      </c>
      <c r="H600" s="5" t="s">
        <v>154</v>
      </c>
      <c r="I600" s="5"/>
      <c r="J600" s="5" t="s">
        <v>155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52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52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56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56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56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1500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50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50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50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51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51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51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52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52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52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56</v>
      </c>
      <c r="B697" s="4" t="n">
        <v>1</v>
      </c>
      <c r="C697" s="5"/>
      <c r="D697" s="5"/>
      <c r="E697" s="6" t="n">
        <v>1.13787</v>
      </c>
      <c r="F697" s="6" t="s">
        <v>166</v>
      </c>
      <c r="G697" s="6" t="n">
        <v>78141.91</v>
      </c>
      <c r="H697" s="5" t="s">
        <v>167</v>
      </c>
      <c r="I697" s="5"/>
      <c r="J697" s="5" t="s">
        <v>155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56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56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1.13787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1.13787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1.13787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1.13787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234425.72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74202.96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74202.96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