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3" uniqueCount="22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TMBS4ZJ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220</t>
  </si>
  <si>
    <t xml:space="preserve">Financial Instrument Identifier(ISO 6166)</t>
  </si>
  <si>
    <t xml:space="preserve">EZ1JTMBS4ZJ9</t>
  </si>
  <si>
    <t xml:space="preserve">Description of Financial Instrument</t>
  </si>
  <si>
    <t xml:space="preserve">USDEUR2019-02-20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USDEUR2018-12-071NONEPHYSEUR</t>
  </si>
  <si>
    <t xml:space="preserve">0:00:00.001000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CADGBP2018-12-071NONEPHYSGBP</t>
  </si>
  <si>
    <t xml:space="preserve">CADGBP</t>
  </si>
  <si>
    <t xml:space="preserve">                                             EZ4M8Q6DWV41</t>
  </si>
  <si>
    <t xml:space="preserve">Foreign_Exchange Forward GBP JPY 20181120</t>
  </si>
  <si>
    <t xml:space="preserve">EZ4M8Q6DWV41</t>
  </si>
  <si>
    <t xml:space="preserve">JPYGBP2018-11-201NONECASHGBP</t>
  </si>
  <si>
    <t xml:space="preserve">JFTXFC</t>
  </si>
  <si>
    <t xml:space="preserve">JPYGBP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0:00:00.000500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USD</t>
  </si>
  <si>
    <t xml:space="preserve">GBPUSD</t>
  </si>
  <si>
    <t xml:space="preserve">0:00:00.769000</t>
  </si>
  <si>
    <t xml:space="preserve">0:00:00.057467</t>
  </si>
  <si>
    <t xml:space="preserve">                                             EZ5K3Z1FP5F8</t>
  </si>
  <si>
    <t xml:space="preserve">Foreign_Exchange Forward EUR SEK 20181207</t>
  </si>
  <si>
    <t xml:space="preserve">EZ5K3Z1FP5F8</t>
  </si>
  <si>
    <t xml:space="preserve">SEKEUR2018-12-071NONECASHEUR</t>
  </si>
  <si>
    <t xml:space="preserve">SEKEUR</t>
  </si>
  <si>
    <t xml:space="preserve">                                             EZ5MWC7NTLR9</t>
  </si>
  <si>
    <t xml:space="preserve">Foreign_Exchange Forward EUR GBP 20181203</t>
  </si>
  <si>
    <t xml:space="preserve">EZ5MWC7NTLR9</t>
  </si>
  <si>
    <t xml:space="preserve">EURGBP2018-12-031NONECASHGBP</t>
  </si>
  <si>
    <t xml:space="preserve">EURGBP</t>
  </si>
  <si>
    <t xml:space="preserve">09:30:00.000000</t>
  </si>
  <si>
    <t xml:space="preserve">10:38:46.882968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2:18.851921</t>
  </si>
  <si>
    <t xml:space="preserve">0:00:00.715206</t>
  </si>
  <si>
    <t xml:space="preserve">                                             EZ5NL5H850G0</t>
  </si>
  <si>
    <t xml:space="preserve">Foreign_Exchange Forward CHF USD 20181214</t>
  </si>
  <si>
    <t xml:space="preserve">EZ5NL5H850G0</t>
  </si>
  <si>
    <t xml:space="preserve">CHFUSD2018-12-141NONEPHYSUSD</t>
  </si>
  <si>
    <t xml:space="preserve">CHFUSD</t>
  </si>
  <si>
    <t xml:space="preserve">0:00:01.233500</t>
  </si>
  <si>
    <t xml:space="preserve">0:00:00.100865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GBP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                                             EZ6F9VMBZ668</t>
  </si>
  <si>
    <t xml:space="preserve">Foreign_Exchange Forward JPY USD 20181120</t>
  </si>
  <si>
    <t xml:space="preserve">EZ6F9VMBZ668</t>
  </si>
  <si>
    <t xml:space="preserve">JPYUSD2018-11-201NONEPHYSUSD</t>
  </si>
  <si>
    <t xml:space="preserve">JPYUSD</t>
  </si>
  <si>
    <t xml:space="preserve">0:00:00.001555</t>
  </si>
  <si>
    <t xml:space="preserve">0:00:00.001500</t>
  </si>
  <si>
    <t xml:space="preserve">0:00:00.000888</t>
  </si>
  <si>
    <t xml:space="preserve">                                             EZ6J2QRL72N1</t>
  </si>
  <si>
    <t xml:space="preserve">Foreign_Exchange Forward EUR USD 20181203</t>
  </si>
  <si>
    <t xml:space="preserve">EZ6J2QRL72N1</t>
  </si>
  <si>
    <t xml:space="preserve">EURUSD2018-12-031NONEPHYS</t>
  </si>
  <si>
    <t xml:space="preserve">EURUSD</t>
  </si>
  <si>
    <t xml:space="preserve">10:40:45.648869</t>
  </si>
  <si>
    <t xml:space="preserve">0:04:17.868000</t>
  </si>
  <si>
    <t xml:space="preserve">                                             EZ6QHL8TRN30</t>
  </si>
  <si>
    <t xml:space="preserve">Foreign_Exchange Forward HKD USD 20181214</t>
  </si>
  <si>
    <t xml:space="preserve">EZ6QHL8TRN30</t>
  </si>
  <si>
    <t xml:space="preserve">HKDUSD2018-12-141NONEPHYSUSD</t>
  </si>
  <si>
    <t xml:space="preserve">HKDUSD</t>
  </si>
  <si>
    <t xml:space="preserve">0:00:06.480500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AUDEUR2018-12-071NONEPHYSEUR</t>
  </si>
  <si>
    <t xml:space="preserve">AUDEUR</t>
  </si>
  <si>
    <t xml:space="preserve">0:00:00.001400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USDGBP</t>
  </si>
  <si>
    <t xml:space="preserve">                                             EZ88YT6FB254</t>
  </si>
  <si>
    <t xml:space="preserve">Foreign_Exchange Forward AUD EUR 20191119</t>
  </si>
  <si>
    <t xml:space="preserve">EZ88YT6FB254</t>
  </si>
  <si>
    <t xml:space="preserve">EURAUD2019-11-191NONECASHAUD</t>
  </si>
  <si>
    <t xml:space="preserve">EURAUD</t>
  </si>
  <si>
    <t xml:space="preserve">0:00:00.121433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USD</t>
  </si>
  <si>
    <t xml:space="preserve">0:00:01.781389</t>
  </si>
  <si>
    <t xml:space="preserve">0:00:00.059897</t>
  </si>
  <si>
    <t xml:space="preserve">                                             EZ9TC6C2XWJ8</t>
  </si>
  <si>
    <t xml:space="preserve">Foreign_Exchange Forward CHF USD 20190520</t>
  </si>
  <si>
    <t xml:space="preserve">EZ9TC6C2XWJ8</t>
  </si>
  <si>
    <t xml:space="preserve">CHFUSD2019-05-201NONECASH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GBPEUR</t>
  </si>
  <si>
    <t xml:space="preserve">                                             EZD6RZ13Q5Q1</t>
  </si>
  <si>
    <t xml:space="preserve">Foreign_Exchange Forward CAD JPY 20191119</t>
  </si>
  <si>
    <t xml:space="preserve">EZD6RZ13Q5Q1</t>
  </si>
  <si>
    <t xml:space="preserve">CADJPY2019-11-191NONECASHJPY</t>
  </si>
  <si>
    <t xml:space="preserve">CADJPY</t>
  </si>
  <si>
    <t xml:space="preserve">0:00:00.165234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HKDGBP2018-12-071NONEPHYSGBP</t>
  </si>
  <si>
    <t xml:space="preserve">HKDGBP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0:00:00.002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8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8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8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8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8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8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8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9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19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2087795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68149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8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8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8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2</v>
      </c>
      <c r="B359" s="4" t="n">
        <v>1</v>
      </c>
      <c r="C359" s="5"/>
      <c r="D359" s="5"/>
      <c r="E359" s="6" t="n">
        <v>0.88845</v>
      </c>
      <c r="F359" s="6" t="s">
        <v>123</v>
      </c>
      <c r="G359" s="6" t="n">
        <v>9815347.5</v>
      </c>
      <c r="H359" s="5" t="s">
        <v>124</v>
      </c>
      <c r="I359" s="5"/>
      <c r="J359" s="5" t="s">
        <v>125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2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2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6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6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6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7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7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7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8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8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8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29446042.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378317.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8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8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8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5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8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074533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8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22</v>
      </c>
      <c r="B594" s="4" t="n">
        <v>1</v>
      </c>
      <c r="C594" s="5"/>
      <c r="D594" s="5"/>
      <c r="E594" s="6" t="n">
        <v>1.1347</v>
      </c>
      <c r="F594" s="6" t="s">
        <v>159</v>
      </c>
      <c r="G594" s="6" t="n">
        <v>1901346.73</v>
      </c>
      <c r="H594" s="5" t="s">
        <v>124</v>
      </c>
      <c r="I594" s="5"/>
      <c r="J594" s="5" t="s">
        <v>125</v>
      </c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22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22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26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26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26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27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27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27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28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28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28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901346.7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5503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0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0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5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83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8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8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8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8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8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8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8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532570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7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3601790.8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8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8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8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8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8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8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8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535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5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5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8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8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2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