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18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1BZ1JJDZ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1207</t>
  </si>
  <si>
    <t xml:space="preserve">Financial Instrument Identifier(ISO 6166)</t>
  </si>
  <si>
    <t xml:space="preserve">EZ21BZ1JJDZ1</t>
  </si>
  <si>
    <t xml:space="preserve">Description of Financial Instrument</t>
  </si>
  <si>
    <t xml:space="preserve">USDEUR2018-12-07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4FB2M2ZYF1</t>
  </si>
  <si>
    <t xml:space="preserve">Foreign_Exchange Forward CAD GBP 20181207</t>
  </si>
  <si>
    <t xml:space="preserve">EZ4FB2M2ZYF1</t>
  </si>
  <si>
    <t xml:space="preserve">CADGBP2018-12-071NONEPHYSGBP</t>
  </si>
  <si>
    <t xml:space="preserve">CADGBP</t>
  </si>
  <si>
    <t xml:space="preserve">                                             EZ58LBHRSFX5</t>
  </si>
  <si>
    <t xml:space="preserve">Foreign_Exchange Forward EUR USD 20190111</t>
  </si>
  <si>
    <t xml:space="preserve">EZ58LBHRSFX5</t>
  </si>
  <si>
    <t xml:space="preserve">EURUSD2019-01-111NONEPHYS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4:34:10.613000</t>
  </si>
  <si>
    <t xml:space="preserve">15:30:00.000000</t>
  </si>
  <si>
    <t xml:space="preserve">                                             EZ5K3Z1FP5F8</t>
  </si>
  <si>
    <t xml:space="preserve">Foreign_Exchange Forward EUR SEK 20181207</t>
  </si>
  <si>
    <t xml:space="preserve">EZ5K3Z1FP5F8</t>
  </si>
  <si>
    <t xml:space="preserve">SEKEUR2018-12-071NONECASHEUR</t>
  </si>
  <si>
    <t xml:space="preserve">JFTXFC</t>
  </si>
  <si>
    <t xml:space="preserve">SEKEUR</t>
  </si>
  <si>
    <t xml:space="preserve">                                             EZ65MLYG1TR6</t>
  </si>
  <si>
    <t xml:space="preserve">Foreign_Exchange Forward EUR GBP 20181217</t>
  </si>
  <si>
    <t xml:space="preserve">EZ65MLYG1TR6</t>
  </si>
  <si>
    <t xml:space="preserve">EURGBP2018-12-171NONEPHYSGBP</t>
  </si>
  <si>
    <t xml:space="preserve">EURGBP</t>
  </si>
  <si>
    <t xml:space="preserve">0:00:00.002000</t>
  </si>
  <si>
    <t xml:space="preserve">                                             EZ6H0SJKGYH0</t>
  </si>
  <si>
    <t xml:space="preserve">Foreign_Exchange Forward EUR USD 20190219</t>
  </si>
  <si>
    <t xml:space="preserve">EZ6H0SJKGYH0</t>
  </si>
  <si>
    <t xml:space="preserve">EURUSD2019-02-191NONEPHYS</t>
  </si>
  <si>
    <t xml:space="preserve">15:58:08.906000</t>
  </si>
  <si>
    <t xml:space="preserve">RFQ</t>
  </si>
  <si>
    <t xml:space="preserve">Electronic</t>
  </si>
  <si>
    <t xml:space="preserve">                                             EZ6T6PDMMH57</t>
  </si>
  <si>
    <t xml:space="preserve">Foreign_Exchange Forward GBP USD 20181128</t>
  </si>
  <si>
    <t xml:space="preserve">EZ6T6PDMMH57</t>
  </si>
  <si>
    <t xml:space="preserve">GBPUSD2018-11-281NONECASH</t>
  </si>
  <si>
    <t xml:space="preserve">GBPUSD</t>
  </si>
  <si>
    <t xml:space="preserve">10:41:29.228000</t>
  </si>
  <si>
    <t xml:space="preserve">                                             EZ6WV31PL5P1</t>
  </si>
  <si>
    <t xml:space="preserve">Foreign_Exchange Forward CHF EUR 20181130</t>
  </si>
  <si>
    <t xml:space="preserve">EZ6WV31PL5P1</t>
  </si>
  <si>
    <t xml:space="preserve">CHFEUR2018-11-301NONEPHYS</t>
  </si>
  <si>
    <t xml:space="preserve">CHFEUR</t>
  </si>
  <si>
    <t xml:space="preserve">14:23:46.167000</t>
  </si>
  <si>
    <t xml:space="preserve">Others</t>
  </si>
  <si>
    <t xml:space="preserve">0:41:05.136000</t>
  </si>
  <si>
    <t xml:space="preserve">                                             EZ6Y850K90X9</t>
  </si>
  <si>
    <t xml:space="preserve">Foreign_Exchange Forward AUD EUR 20181207</t>
  </si>
  <si>
    <t xml:space="preserve">EZ6Y850K90X9</t>
  </si>
  <si>
    <t xml:space="preserve">AUDEUR2018-12-071NONEPHYSEUR</t>
  </si>
  <si>
    <t xml:space="preserve">AUDEUR</t>
  </si>
  <si>
    <t xml:space="preserve">                                             EZ79BWYLRZB2</t>
  </si>
  <si>
    <t xml:space="preserve">Foreign_Exchange Forward CHF EUR 20181212</t>
  </si>
  <si>
    <t xml:space="preserve">EZ79BWYLRZB2</t>
  </si>
  <si>
    <t xml:space="preserve">CHFEUR2018-12-121NONEPHYS</t>
  </si>
  <si>
    <t xml:space="preserve">15:51:31.485283</t>
  </si>
  <si>
    <t xml:space="preserve">0:01:46.630000</t>
  </si>
  <si>
    <t xml:space="preserve">                                             EZ7Z3WMY3VF4</t>
  </si>
  <si>
    <t xml:space="preserve">Foreign_Exchange Forward EUR JPY 20190218</t>
  </si>
  <si>
    <t xml:space="preserve">EZ7Z3WMY3VF4</t>
  </si>
  <si>
    <t xml:space="preserve">JPYEUR2019-02-181NONECASHEUR</t>
  </si>
  <si>
    <t xml:space="preserve">JPYEUR</t>
  </si>
  <si>
    <t xml:space="preserve">09:34:07.067514</t>
  </si>
  <si>
    <t xml:space="preserve">0:05:03.029105</t>
  </si>
  <si>
    <t xml:space="preserve">0:00:00.903037</t>
  </si>
  <si>
    <t xml:space="preserve">                                             EZ8F9WVVYS68</t>
  </si>
  <si>
    <t xml:space="preserve">Foreign_Exchange Forward GBP SGD 20181121</t>
  </si>
  <si>
    <t xml:space="preserve">EZ8F9WVVYS68</t>
  </si>
  <si>
    <t xml:space="preserve">SGDGBP2018-11-211NONECASHGBP</t>
  </si>
  <si>
    <t xml:space="preserve">SGDGBP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GBPEUR2018-12-071NONEPHYSEUR</t>
  </si>
  <si>
    <t xml:space="preserve">GBPEUR</t>
  </si>
  <si>
    <t xml:space="preserve">                                             EZBT52RSVRZ2</t>
  </si>
  <si>
    <t xml:space="preserve">Foreign_Exchange Forward THB USD 20181207</t>
  </si>
  <si>
    <t xml:space="preserve">EZBT52RSVRZ2</t>
  </si>
  <si>
    <t xml:space="preserve">THBUSD2018-12-071NONECASHUSD</t>
  </si>
  <si>
    <t xml:space="preserve">THBUSD</t>
  </si>
  <si>
    <t xml:space="preserve">                                             EZQJ0XWWYMX3</t>
  </si>
  <si>
    <t xml:space="preserve">Foreign_Exchange Forward JPY USD 20181121</t>
  </si>
  <si>
    <t xml:space="preserve">EZQJ0XWWYMX3</t>
  </si>
  <si>
    <t xml:space="preserve">USDJPY2018-11-211NONEPHYSJPY</t>
  </si>
  <si>
    <t xml:space="preserve">USDJPY</t>
  </si>
  <si>
    <t xml:space="preserve">0:00:00.303000</t>
  </si>
  <si>
    <t xml:space="preserve">0:00:00.038909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CHFEUR2018-12-141NONEPHYS</t>
  </si>
  <si>
    <t xml:space="preserve">                                             EZX92S6D1YJ2</t>
  </si>
  <si>
    <t xml:space="preserve">Foreign_Exchange Forward CAD EUR 20181207</t>
  </si>
  <si>
    <t xml:space="preserve">EZX92S6D1YJ2</t>
  </si>
  <si>
    <t xml:space="preserve">CADEUR2018-12-071NONEPHYSEUR</t>
  </si>
  <si>
    <t xml:space="preserve">CADEUR</t>
  </si>
  <si>
    <t xml:space="preserve">0:00:00.0015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4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4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4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5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5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5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6</v>
      </c>
      <c r="B130" s="4" t="n">
        <v>1</v>
      </c>
      <c r="C130" s="5"/>
      <c r="D130" s="5"/>
      <c r="E130" s="6" t="n">
        <v>1.14673</v>
      </c>
      <c r="F130" s="6" t="s">
        <v>97</v>
      </c>
      <c r="G130" s="6" t="n">
        <v>4500000</v>
      </c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6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6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8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8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8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450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3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8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8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4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4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4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5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5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5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6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6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6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8</v>
      </c>
      <c r="B274" s="4" t="n">
        <v>1</v>
      </c>
      <c r="C274" s="5"/>
      <c r="D274" s="5"/>
      <c r="E274" s="6" t="n">
        <v>1.14896</v>
      </c>
      <c r="F274" s="6" t="s">
        <v>115</v>
      </c>
      <c r="G274" s="6" t="n">
        <v>1400000</v>
      </c>
      <c r="H274" s="5" t="s">
        <v>116</v>
      </c>
      <c r="I274" s="5"/>
      <c r="J274" s="5" t="s">
        <v>117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8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8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1400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3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4</v>
      </c>
      <c r="B312" s="4" t="n">
        <v>1</v>
      </c>
      <c r="C312" s="5"/>
      <c r="D312" s="5"/>
      <c r="E312" s="6" t="n">
        <v>1.28205</v>
      </c>
      <c r="F312" s="6" t="s">
        <v>123</v>
      </c>
      <c r="G312" s="6" t="n">
        <v>15600039.94</v>
      </c>
      <c r="H312" s="5" t="s">
        <v>116</v>
      </c>
      <c r="I312" s="5"/>
      <c r="J312" s="5" t="s">
        <v>117</v>
      </c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4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4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5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5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5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6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6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6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8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8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8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15600039.94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4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4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4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5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5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5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6</v>
      </c>
      <c r="B365" s="4" t="n">
        <v>1</v>
      </c>
      <c r="C365" s="5"/>
      <c r="D365" s="5"/>
      <c r="E365" s="6" t="n">
        <v>0.8754</v>
      </c>
      <c r="F365" s="6" t="s">
        <v>129</v>
      </c>
      <c r="G365" s="6" t="n">
        <v>130022.11</v>
      </c>
      <c r="H365" s="5" t="s">
        <v>130</v>
      </c>
      <c r="I365" s="5"/>
      <c r="J365" s="5" t="s">
        <v>117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6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6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98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98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98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130022.11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1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1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8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8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2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4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4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4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5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5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5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6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6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6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8</v>
      </c>
      <c r="B462" s="4" t="n">
        <v>1</v>
      </c>
      <c r="C462" s="5"/>
      <c r="D462" s="5"/>
      <c r="E462" s="6" t="n">
        <v>0.87545</v>
      </c>
      <c r="F462" s="6" t="s">
        <v>141</v>
      </c>
      <c r="G462" s="6" t="n">
        <v>5710000</v>
      </c>
      <c r="H462" s="5" t="s">
        <v>116</v>
      </c>
      <c r="I462" s="5"/>
      <c r="J462" s="5" t="s">
        <v>117</v>
      </c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8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8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571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03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4</v>
      </c>
      <c r="B500" s="4" t="n">
        <v>1</v>
      </c>
      <c r="C500" s="5"/>
      <c r="D500" s="5"/>
      <c r="E500" s="6" t="n">
        <v>128.6634</v>
      </c>
      <c r="F500" s="6" t="s">
        <v>148</v>
      </c>
      <c r="G500" s="6" t="n">
        <v>38861090.26</v>
      </c>
      <c r="H500" s="5" t="s">
        <v>116</v>
      </c>
      <c r="I500" s="5"/>
      <c r="J500" s="5" t="s">
        <v>117</v>
      </c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4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4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5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5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5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6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6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6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8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8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8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38861090.26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03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8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8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8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8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8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8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8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8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03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8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8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8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8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238211488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8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8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2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4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4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4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5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5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5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6</v>
      </c>
      <c r="B741" s="4" t="n">
        <v>1</v>
      </c>
      <c r="C741" s="5"/>
      <c r="D741" s="5"/>
      <c r="E741" s="6" t="n">
        <v>0.87556</v>
      </c>
      <c r="F741" s="6" t="s">
        <v>129</v>
      </c>
      <c r="G741" s="6" t="n">
        <v>112080.62</v>
      </c>
      <c r="H741" s="5" t="s">
        <v>130</v>
      </c>
      <c r="I741" s="5"/>
      <c r="J741" s="5" t="s">
        <v>117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6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6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98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98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98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 t="n">
        <v>0.87556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 t="n">
        <v>0.87556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 t="n">
        <v>0.87556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 t="n">
        <v>0.87556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3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336241.87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 t="n">
        <v>103109.88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103109.88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3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3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4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1390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8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8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