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18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QJZP3DLT7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NZD 20181231</t>
  </si>
  <si>
    <t xml:space="preserve">Financial Instrument Identifier(ISO 6166)</t>
  </si>
  <si>
    <t xml:space="preserve">EZ1QJZP3DLT7</t>
  </si>
  <si>
    <t xml:space="preserve">Description of Financial Instrument</t>
  </si>
  <si>
    <t xml:space="preserve">GBPNZD2018-12-311NONECASHNZD</t>
  </si>
  <si>
    <t xml:space="preserve">Instrument Classification</t>
  </si>
  <si>
    <t xml:space="preserve">JFTXFC</t>
  </si>
  <si>
    <t xml:space="preserve">Currency</t>
  </si>
  <si>
    <t xml:space="preserve">GBPNZ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75001</t>
  </si>
  <si>
    <t xml:space="preserve">Median time elapsed between acceptance and execution</t>
  </si>
  <si>
    <t xml:space="preserve">0:00:00.003000</t>
  </si>
  <si>
    <t xml:space="preserve">Mean time elapsed between request and provision of any corresponding quotes</t>
  </si>
  <si>
    <t xml:space="preserve">0:00:00.005159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USD</t>
  </si>
  <si>
    <t xml:space="preserve">JFTXFP</t>
  </si>
  <si>
    <t xml:space="preserve">EURUSD</t>
  </si>
  <si>
    <t xml:space="preserve">0:00:00.122644</t>
  </si>
  <si>
    <t xml:space="preserve">0:00:00.002000</t>
  </si>
  <si>
    <t xml:space="preserve">0:00:00.009782</t>
  </si>
  <si>
    <t xml:space="preserve">                                             EZ2CJRKJHQN6</t>
  </si>
  <si>
    <t xml:space="preserve">Foreign_Exchange Forward EUR GBP 20190329</t>
  </si>
  <si>
    <t xml:space="preserve">EZ2CJRKJHQN6</t>
  </si>
  <si>
    <t xml:space="preserve">EURGBP2019-03-291NONEPHYSGBP</t>
  </si>
  <si>
    <t xml:space="preserve">EURGBP</t>
  </si>
  <si>
    <t xml:space="preserve">0:00:00.090820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0:00:01.640514</t>
  </si>
  <si>
    <t xml:space="preserve">0:00:00.044718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EURJPY2019-03-071NONECASHJPY</t>
  </si>
  <si>
    <t xml:space="preserve">EURJPY</t>
  </si>
  <si>
    <t xml:space="preserve">0:00:00.132272</t>
  </si>
  <si>
    <t xml:space="preserve">0:00:00.016819</t>
  </si>
  <si>
    <t xml:space="preserve">                                             EZ5V6KHCWZW1</t>
  </si>
  <si>
    <t xml:space="preserve">Foreign_Exchange Forward HKD USD 20190110</t>
  </si>
  <si>
    <t xml:space="preserve">EZ5V6KHCWZW1</t>
  </si>
  <si>
    <t xml:space="preserve">HKDUSD2019-01-101NONEPHYSUSD</t>
  </si>
  <si>
    <t xml:space="preserve">HKDUSD</t>
  </si>
  <si>
    <t xml:space="preserve">0:00:00.194984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78DF88TL70</t>
  </si>
  <si>
    <t xml:space="preserve">Foreign_Exchange Forward JPY USD 20181228</t>
  </si>
  <si>
    <t xml:space="preserve">EZ78DF88TL70</t>
  </si>
  <si>
    <t xml:space="preserve">USDJPY2018-12-281NONEPHYSJPY</t>
  </si>
  <si>
    <t xml:space="preserve">USDJPY</t>
  </si>
  <si>
    <t xml:space="preserve">0:00:00.001500</t>
  </si>
  <si>
    <t xml:space="preserve">                                             EZ7R7NFT3DV9</t>
  </si>
  <si>
    <t xml:space="preserve">Foreign_Exchange Forward EUR USD 20190128</t>
  </si>
  <si>
    <t xml:space="preserve">EZ7R7NFT3DV9</t>
  </si>
  <si>
    <t xml:space="preserve">USDEUR2019-01-281NONEPHYSEUR</t>
  </si>
  <si>
    <t xml:space="preserve">USDEUR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0:00:01.053299</t>
  </si>
  <si>
    <t xml:space="preserve">0:00:00.047260</t>
  </si>
  <si>
    <t xml:space="preserve">                                             EZB126Y0JN79</t>
  </si>
  <si>
    <t xml:space="preserve">Foreign_Exchange Forward JPY USD 20190104</t>
  </si>
  <si>
    <t xml:space="preserve">EZB126Y0JN79</t>
  </si>
  <si>
    <t xml:space="preserve">USDJPY2019-01-041NONEPHYSJPY</t>
  </si>
  <si>
    <t xml:space="preserve">                                             EZB9QRL3MSF6</t>
  </si>
  <si>
    <t xml:space="preserve">Foreign_Exchange Forward EUR USD 20190104</t>
  </si>
  <si>
    <t xml:space="preserve">EZB9QRL3MSF6</t>
  </si>
  <si>
    <t xml:space="preserve">EURUSD2019-01-041NONEPHYSUSD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0:00:00.618400</t>
  </si>
  <si>
    <t xml:space="preserve">0:00:00.020315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0:00:00.093001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GBPEUR</t>
  </si>
  <si>
    <t xml:space="preserve">0:00:00.130414</t>
  </si>
  <si>
    <t xml:space="preserve">0:00:00.009407</t>
  </si>
  <si>
    <t xml:space="preserve">                                             EZYGRW0PXY91</t>
  </si>
  <si>
    <t xml:space="preserve">Foreign_Exchange Forward Non_Standard CNY USD 20181228</t>
  </si>
  <si>
    <t xml:space="preserve">EZYGRW0PXY91</t>
  </si>
  <si>
    <t xml:space="preserve">CNYUSD2018-12-281NONEPHYSUSD</t>
  </si>
  <si>
    <t xml:space="preserve">CNY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25324.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0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268077.4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4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5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8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30620.5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0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2673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9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8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8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8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1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26269659.1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1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09487.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1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8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1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5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1148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9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8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8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8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8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8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1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6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6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1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0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1078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9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8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1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