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22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917NVHVP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305</t>
  </si>
  <si>
    <t xml:space="preserve">Financial Instrument Identifier(ISO 6166)</t>
  </si>
  <si>
    <t xml:space="preserve">EZ1917NVHVP4</t>
  </si>
  <si>
    <t xml:space="preserve">Description of Financial Instrument</t>
  </si>
  <si>
    <t xml:space="preserve">USDEUR2019-03-05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DRM1WRRH5</t>
  </si>
  <si>
    <t xml:space="preserve">Foreign_Exchange Forward GBP USD 20181205</t>
  </si>
  <si>
    <t xml:space="preserve">EZ1DRM1WRRH5</t>
  </si>
  <si>
    <t xml:space="preserve">GBPUSD2018-12-051NONEPHYSUSD</t>
  </si>
  <si>
    <t xml:space="preserve">GBPUSD</t>
  </si>
  <si>
    <t xml:space="preserve">0:00:00.169690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USDEUR2019-02-201NONEPHYSEUR</t>
  </si>
  <si>
    <t xml:space="preserve">                                             EZ1XQ3Y7Q4C0</t>
  </si>
  <si>
    <t xml:space="preserve">Foreign_Exchange Forward EUR GBP 20181205</t>
  </si>
  <si>
    <t xml:space="preserve">EZ1XQ3Y7Q4C0</t>
  </si>
  <si>
    <t xml:space="preserve">GBPEUR2018-12-051NONEPHYSEUR</t>
  </si>
  <si>
    <t xml:space="preserve">GBPEUR</t>
  </si>
  <si>
    <t xml:space="preserve">0:00:00.002000</t>
  </si>
  <si>
    <t xml:space="preserve">                                             EZ2PD6MN67R6</t>
  </si>
  <si>
    <t xml:space="preserve">Foreign_Exchange Forward EUR JPY 20181205</t>
  </si>
  <si>
    <t xml:space="preserve">EZ2PD6MN67R6</t>
  </si>
  <si>
    <t xml:space="preserve">EURJPY2018-12-051NONEPHYSJPY</t>
  </si>
  <si>
    <t xml:space="preserve">EURJPY</t>
  </si>
  <si>
    <t xml:space="preserve">0:00:00.000800</t>
  </si>
  <si>
    <t xml:space="preserve">                                             EZ2YYSJJ5DH7</t>
  </si>
  <si>
    <t xml:space="preserve">Foreign_Exchange Forward AUD EUR 20190529</t>
  </si>
  <si>
    <t xml:space="preserve">EZ2YYSJJ5DH7</t>
  </si>
  <si>
    <t xml:space="preserve">AUDEUR2019-05-291NONECASHEUR</t>
  </si>
  <si>
    <t xml:space="preserve">JFTXFC</t>
  </si>
  <si>
    <t xml:space="preserve">AUDEUR</t>
  </si>
  <si>
    <t xml:space="preserve">0:00:00.232795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EURUSD2019-01-251NONEPHYSUSD</t>
  </si>
  <si>
    <t xml:space="preserve">EURUSD</t>
  </si>
  <si>
    <t xml:space="preserve">0:00:00.110674</t>
  </si>
  <si>
    <t xml:space="preserve">                                             EZ3Z892GS901</t>
  </si>
  <si>
    <t xml:space="preserve">Foreign_Exchange Forward CHF EUR 20190109</t>
  </si>
  <si>
    <t xml:space="preserve">EZ3Z892GS901</t>
  </si>
  <si>
    <t xml:space="preserve">EURCHF2019-01-091NONECASHCHF</t>
  </si>
  <si>
    <t xml:space="preserve">EURCHF</t>
  </si>
  <si>
    <t xml:space="preserve">0:00:00.191784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USDGBP2018-12-141NONEPHYS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9:02.512000</t>
  </si>
  <si>
    <t xml:space="preserve">Others</t>
  </si>
  <si>
    <t xml:space="preserve">Electronic</t>
  </si>
  <si>
    <t xml:space="preserve">1:07:01.441000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</t>
  </si>
  <si>
    <t xml:space="preserve">14:59:52.057000</t>
  </si>
  <si>
    <t xml:space="preserve">0:00:00.721500</t>
  </si>
  <si>
    <t xml:space="preserve">0:00:00.075360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EURUSD2019-01-311NONEPHYSUSD</t>
  </si>
  <si>
    <t xml:space="preserve">0:00:00.160297</t>
  </si>
  <si>
    <t xml:space="preserve">                                             EZ79F27TG4B9</t>
  </si>
  <si>
    <t xml:space="preserve">Foreign_Exchange Forward GBP USD 20181130</t>
  </si>
  <si>
    <t xml:space="preserve">EZ79F27TG4B9</t>
  </si>
  <si>
    <t xml:space="preserve">GBPUSD2018-11-301NONEPHYSUSD</t>
  </si>
  <si>
    <t xml:space="preserve">0:00:00.110652</t>
  </si>
  <si>
    <t xml:space="preserve">                                             EZ7CDFMLPFN1</t>
  </si>
  <si>
    <t xml:space="preserve">Foreign_Exchange Forward EUR GBP 20190305</t>
  </si>
  <si>
    <t xml:space="preserve">EZ7CDFMLPFN1</t>
  </si>
  <si>
    <t xml:space="preserve">GBPEUR2019-03-051NONECASHEUR</t>
  </si>
  <si>
    <t xml:space="preserve">                                             EZ7GH1684PD8</t>
  </si>
  <si>
    <t xml:space="preserve">Foreign_Exchange Forward Non_Standard CNY USD 20181205</t>
  </si>
  <si>
    <t xml:space="preserve">EZ7GH1684PD8</t>
  </si>
  <si>
    <t xml:space="preserve">CNYUSD2018-12-051NONEPHYSUSD</t>
  </si>
  <si>
    <t xml:space="preserve">CNYUSD</t>
  </si>
  <si>
    <t xml:space="preserve">                                             EZ7RT0RCMFK4</t>
  </si>
  <si>
    <t xml:space="preserve">Foreign_Exchange Forward JPY USD 20181130</t>
  </si>
  <si>
    <t xml:space="preserve">EZ7RT0RCMFK4</t>
  </si>
  <si>
    <t xml:space="preserve">JPYUSD2018-11-301NONEPHYSUSD</t>
  </si>
  <si>
    <t xml:space="preserve">JPYUSD</t>
  </si>
  <si>
    <t xml:space="preserve">                                             EZ812QRKZ6V1</t>
  </si>
  <si>
    <t xml:space="preserve">Foreign_Exchange Forward EUR JPY 20190305</t>
  </si>
  <si>
    <t xml:space="preserve">EZ812QRKZ6V1</t>
  </si>
  <si>
    <t xml:space="preserve">EURJPY2019-03-051NONECASHJPY</t>
  </si>
  <si>
    <t xml:space="preserve">                                             EZ844QYL8RT7</t>
  </si>
  <si>
    <t xml:space="preserve">Foreign_Exchange Forward GBP USD 20190305</t>
  </si>
  <si>
    <t xml:space="preserve">EZ844QYL8RT7</t>
  </si>
  <si>
    <t xml:space="preserve">GBPUSD2019-03-051NONECASHUSD</t>
  </si>
  <si>
    <t xml:space="preserve">                                             EZ85JYXQQWY0</t>
  </si>
  <si>
    <t xml:space="preserve">Foreign_Exchange Forward GBP JPY 20181130</t>
  </si>
  <si>
    <t xml:space="preserve">EZ85JYXQQWY0</t>
  </si>
  <si>
    <t xml:space="preserve">JPYGBP2018-11-301NONEPHYSGBP</t>
  </si>
  <si>
    <t xml:space="preserve">JPYGBP</t>
  </si>
  <si>
    <t xml:space="preserve">                                             EZ9B5L6GMX92</t>
  </si>
  <si>
    <t xml:space="preserve">Foreign_Exchange Forward CHF EUR 20181220</t>
  </si>
  <si>
    <t xml:space="preserve">EZ9B5L6GMX92</t>
  </si>
  <si>
    <t xml:space="preserve">EURCHF2018-12-201NONEPHYSCHF</t>
  </si>
  <si>
    <t xml:space="preserve">                                             EZ9BCQVYGDX5</t>
  </si>
  <si>
    <t xml:space="preserve">Foreign_Exchange Forward HKD USD 20181212</t>
  </si>
  <si>
    <t xml:space="preserve">EZ9BCQVYGDX5</t>
  </si>
  <si>
    <t xml:space="preserve">HKDUSD2018-12-121NONEPHYSUSD</t>
  </si>
  <si>
    <t xml:space="preserve">HKDUSD</t>
  </si>
  <si>
    <t xml:space="preserve">                                             EZ9FQBQFTPF1</t>
  </si>
  <si>
    <t xml:space="preserve">Foreign_Exchange Forward CAD GBP 20181213</t>
  </si>
  <si>
    <t xml:space="preserve">EZ9FQBQFTPF1</t>
  </si>
  <si>
    <t xml:space="preserve">CADGBP2018-12-131NONEPHYSGBP</t>
  </si>
  <si>
    <t xml:space="preserve">CADGBP</t>
  </si>
  <si>
    <t xml:space="preserve">                                             EZ9P9FR0YNJ5</t>
  </si>
  <si>
    <t xml:space="preserve">Foreign_Exchange Forward EUR USD 20181205</t>
  </si>
  <si>
    <t xml:space="preserve">EZ9P9FR0YNJ5</t>
  </si>
  <si>
    <t xml:space="preserve">USDEUR2018-12-051NONEPHYSEUR</t>
  </si>
  <si>
    <t xml:space="preserve">0:00:00.000500</t>
  </si>
  <si>
    <t xml:space="preserve">                                             EZBB8G0KLDV7</t>
  </si>
  <si>
    <t xml:space="preserve">Foreign_Exchange Forward HKD USD 20181205</t>
  </si>
  <si>
    <t xml:space="preserve">EZBB8G0KLDV7</t>
  </si>
  <si>
    <t xml:space="preserve">HKDUSD2018-12-051NONEPHYSUSD</t>
  </si>
  <si>
    <t xml:space="preserve">                                             EZFDNCVKRDN6</t>
  </si>
  <si>
    <t xml:space="preserve">Foreign_Exchange Forward AUD CAD 20190529</t>
  </si>
  <si>
    <t xml:space="preserve">EZFDNCVKRDN6</t>
  </si>
  <si>
    <t xml:space="preserve">AUDCAD2019-05-291NONECASHCAD</t>
  </si>
  <si>
    <t xml:space="preserve">AUDCAD</t>
  </si>
  <si>
    <t xml:space="preserve">                                             EZV6YZYBDXV3</t>
  </si>
  <si>
    <t xml:space="preserve">Foreign_Exchange Forward CHF EUR 20190103</t>
  </si>
  <si>
    <t xml:space="preserve">EZV6YZYBDXV3</t>
  </si>
  <si>
    <t xml:space="preserve">EURCHF2019-01-031NONECASHCHF</t>
  </si>
  <si>
    <t xml:space="preserve">0:00:00.195305</t>
  </si>
  <si>
    <t xml:space="preserve">                                             EZVSGQPC7LV9</t>
  </si>
  <si>
    <t xml:space="preserve">Foreign_Exchange Forward CAD USD 20181224</t>
  </si>
  <si>
    <t xml:space="preserve">EZVSGQPC7LV9</t>
  </si>
  <si>
    <t xml:space="preserve">CADUSD2018-12-241NONECASHUSD</t>
  </si>
  <si>
    <t xml:space="preserve">CADUSD</t>
  </si>
  <si>
    <t xml:space="preserve">                                             EZVZ9T0778S7</t>
  </si>
  <si>
    <t xml:space="preserve">Foreign_Exchange Forward CHF EUR 20181213</t>
  </si>
  <si>
    <t xml:space="preserve">EZVZ9T0778S7</t>
  </si>
  <si>
    <t xml:space="preserve">EURCHF2018-12-131NONEPHYS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39681424.0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4326607.0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8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6477245.2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11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3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3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3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32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32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32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3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4</v>
      </c>
      <c r="B415" s="4" t="n">
        <v>1</v>
      </c>
      <c r="C415" s="5"/>
      <c r="D415" s="5"/>
      <c r="E415" s="6" t="n">
        <v>0.78434</v>
      </c>
      <c r="F415" s="6" t="s">
        <v>135</v>
      </c>
      <c r="G415" s="6" t="n">
        <v>13203897.49</v>
      </c>
      <c r="H415" s="5" t="s">
        <v>136</v>
      </c>
      <c r="I415" s="5"/>
      <c r="J415" s="5" t="s">
        <v>137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4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4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3203897.4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3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3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3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3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3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3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33</v>
      </c>
      <c r="B459" s="4" t="n">
        <v>1</v>
      </c>
      <c r="C459" s="5"/>
      <c r="D459" s="5"/>
      <c r="E459" s="6" t="n">
        <v>1.142</v>
      </c>
      <c r="F459" s="6" t="s">
        <v>143</v>
      </c>
      <c r="G459" s="6" t="n">
        <v>378809.11</v>
      </c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3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3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34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34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34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378809.1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380405.2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11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4311142.8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8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8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8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11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4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6477245.2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0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11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668599.86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8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8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8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8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6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40008590.76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1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11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1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1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