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5" uniqueCount="3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29931PW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0118</t>
  </si>
  <si>
    <t xml:space="preserve">Financial Instrument Identifier(ISO 6166)</t>
  </si>
  <si>
    <t xml:space="preserve">EZ1S29931PW7</t>
  </si>
  <si>
    <t xml:space="preserve">Description of Financial Instrument</t>
  </si>
  <si>
    <t xml:space="preserve">GBPEUR2019-01-18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JFTXFP</t>
  </si>
  <si>
    <t xml:space="preserve">USDEUR</t>
  </si>
  <si>
    <t xml:space="preserve">0:00:00.00500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386400</t>
  </si>
  <si>
    <t xml:space="preserve">0:00:00.002000</t>
  </si>
  <si>
    <t xml:space="preserve">0:00:00.019918</t>
  </si>
  <si>
    <t xml:space="preserve">                                             EZ2CJRKJHQN6</t>
  </si>
  <si>
    <t xml:space="preserve">Foreign_Exchange Forward EUR GBP 20190329</t>
  </si>
  <si>
    <t xml:space="preserve">EZ2CJRKJHQN6</t>
  </si>
  <si>
    <t xml:space="preserve">EURGBP2019-03-291NONEPHYSGBP</t>
  </si>
  <si>
    <t xml:space="preserve">EURGBP</t>
  </si>
  <si>
    <t xml:space="preserve">0:00:00.066794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QZG79CF92</t>
  </si>
  <si>
    <t xml:space="preserve">Foreign_Exchange Forward CHF GBP 20190103</t>
  </si>
  <si>
    <t xml:space="preserve">EZ2QZG79CF92</t>
  </si>
  <si>
    <t xml:space="preserve">GBPCHF2019-01-031NONECASHCHF</t>
  </si>
  <si>
    <t xml:space="preserve">GBPCHF</t>
  </si>
  <si>
    <t xml:space="preserve">0:00:00.409881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20Y6L89T5</t>
  </si>
  <si>
    <t xml:space="preserve">Foreign_Exchange Forward EUR USD 20190321</t>
  </si>
  <si>
    <t xml:space="preserve">EZ320Y6L89T5</t>
  </si>
  <si>
    <t xml:space="preserve">EURUSD2019-03-211NONEPHYSUSD</t>
  </si>
  <si>
    <t xml:space="preserve">EURUSD</t>
  </si>
  <si>
    <t xml:space="preserve">0:00:00.037317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GBPUSD2019-03-201NONEPHYSUSD</t>
  </si>
  <si>
    <t xml:space="preserve">GBPUSD</t>
  </si>
  <si>
    <t xml:space="preserve">0:00:00.108385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USDEUR2019-01-251NONEPHYSEUR</t>
  </si>
  <si>
    <t xml:space="preserve">                                             EZ3F0BXQH053</t>
  </si>
  <si>
    <t xml:space="preserve">Foreign_Exchange Forward CHF USD 20190606</t>
  </si>
  <si>
    <t xml:space="preserve">EZ3F0BXQH053</t>
  </si>
  <si>
    <t xml:space="preserve">USDCHF2019-06-061NONECASHCHF</t>
  </si>
  <si>
    <t xml:space="preserve">USDCHF</t>
  </si>
  <si>
    <t xml:space="preserve">                                             EZ40KFSRZ7J5</t>
  </si>
  <si>
    <t xml:space="preserve">Foreign_Exchange Forward NOK USD 20190107</t>
  </si>
  <si>
    <t xml:space="preserve">EZ40KFSRZ7J5</t>
  </si>
  <si>
    <t xml:space="preserve">USDNOK2019-01-071NONECASHNOK</t>
  </si>
  <si>
    <t xml:space="preserve">USDNOK</t>
  </si>
  <si>
    <t xml:space="preserve">0:00:02.233500</t>
  </si>
  <si>
    <t xml:space="preserve">0:00:00.034398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46657</t>
  </si>
  <si>
    <t xml:space="preserve">0:00:00.141778</t>
  </si>
  <si>
    <t xml:space="preserve">                                             EZ4V1T6YQ403</t>
  </si>
  <si>
    <t xml:space="preserve">Foreign_Exchange Forward CHF EUR 20190110</t>
  </si>
  <si>
    <t xml:space="preserve">EZ4V1T6YQ403</t>
  </si>
  <si>
    <t xml:space="preserve">EURCHF2019-01-101NONECASHCHF</t>
  </si>
  <si>
    <t xml:space="preserve">EURCHF</t>
  </si>
  <si>
    <t xml:space="preserve">0:00:00.063027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37:02.000000</t>
  </si>
  <si>
    <t xml:space="preserve">0:00:00.112911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0:00:00.120560</t>
  </si>
  <si>
    <t xml:space="preserve">                                             EZ5N4RZSJ5M8</t>
  </si>
  <si>
    <t xml:space="preserve">Foreign_Exchange Forward TRY USD 20190122</t>
  </si>
  <si>
    <t xml:space="preserve">EZ5N4RZSJ5M8</t>
  </si>
  <si>
    <t xml:space="preserve">USDTRY2019-01-221NONECASHTRY</t>
  </si>
  <si>
    <t xml:space="preserve">USDTRY</t>
  </si>
  <si>
    <t xml:space="preserve">0:00:00.096569</t>
  </si>
  <si>
    <t xml:space="preserve">                                             EZ5QT2W90DB9</t>
  </si>
  <si>
    <t xml:space="preserve">Foreign_Exchange Forward CHF USD 20190311</t>
  </si>
  <si>
    <t xml:space="preserve">EZ5QT2W90DB9</t>
  </si>
  <si>
    <t xml:space="preserve">USDCHF2019-03-111NONEPHYSCHF</t>
  </si>
  <si>
    <t xml:space="preserve">0:00:00.132271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</t>
  </si>
  <si>
    <t xml:space="preserve">14:44:25.169000</t>
  </si>
  <si>
    <t xml:space="preserve">RFQ</t>
  </si>
  <si>
    <t xml:space="preserve">Electronic</t>
  </si>
  <si>
    <t xml:space="preserve">0:00:00.008946</t>
  </si>
  <si>
    <t xml:space="preserve">0:00:00.117626</t>
  </si>
  <si>
    <t xml:space="preserve">0:00:00.114549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Y5Z8JQHT4</t>
  </si>
  <si>
    <t xml:space="preserve">Foreign_Exchange Forward TRY USD 20190228</t>
  </si>
  <si>
    <t xml:space="preserve">EZ6Y5Z8JQHT4</t>
  </si>
  <si>
    <t xml:space="preserve">USDTRY2019-02-281NONECASHTRY</t>
  </si>
  <si>
    <t xml:space="preserve">0:00:00.104087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261311</t>
  </si>
  <si>
    <t xml:space="preserve">                                             EZ78DF88TL70</t>
  </si>
  <si>
    <t xml:space="preserve">Foreign_Exchange Forward JPY USD 20181228</t>
  </si>
  <si>
    <t xml:space="preserve">EZ78DF88TL70</t>
  </si>
  <si>
    <t xml:space="preserve">JPYUSD2018-12-281NONEPHYS</t>
  </si>
  <si>
    <t xml:space="preserve">JPYUSD</t>
  </si>
  <si>
    <t xml:space="preserve">0:00:00.007823</t>
  </si>
  <si>
    <t xml:space="preserve">0:00:00.132061</t>
  </si>
  <si>
    <t xml:space="preserve">                                             EZ7CBXV9WMD8</t>
  </si>
  <si>
    <t xml:space="preserve">Foreign_Exchange Forward EUR USD 20190122</t>
  </si>
  <si>
    <t xml:space="preserve">EZ7CBXV9WMD8</t>
  </si>
  <si>
    <t xml:space="preserve">EURUSD2019-01-221NONEPHYSUSD</t>
  </si>
  <si>
    <t xml:space="preserve">0:00:00.175866</t>
  </si>
  <si>
    <t xml:space="preserve">                                             EZ7F702DB6F4</t>
  </si>
  <si>
    <t xml:space="preserve">Foreign_Exchange Forward CHF EUR 20190321</t>
  </si>
  <si>
    <t xml:space="preserve">EZ7F702DB6F4</t>
  </si>
  <si>
    <t xml:space="preserve">EURCHF2019-03-211NONEPHYSCHF</t>
  </si>
  <si>
    <t xml:space="preserve">0:00:00.124430</t>
  </si>
  <si>
    <t xml:space="preserve">                                             EZ7M2L1WGBX0</t>
  </si>
  <si>
    <t xml:space="preserve">Foreign_Exchange Forward JPY USD 20190122</t>
  </si>
  <si>
    <t xml:space="preserve">EZ7M2L1WGBX0</t>
  </si>
  <si>
    <t xml:space="preserve">JPYUSD2019-01-221NONEPHYSUSD</t>
  </si>
  <si>
    <t xml:space="preserve">0:00:00.188445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003000</t>
  </si>
  <si>
    <t xml:space="preserve">                                             EZ86PJJ660Z6</t>
  </si>
  <si>
    <t xml:space="preserve">Foreign_Exchange Forward EUR USD 20181228</t>
  </si>
  <si>
    <t xml:space="preserve">EZ86PJJ660Z6</t>
  </si>
  <si>
    <t xml:space="preserve">EURUSD2018-12-281NONEPHYSUSD</t>
  </si>
  <si>
    <t xml:space="preserve">0:00:00.181708</t>
  </si>
  <si>
    <t xml:space="preserve">                                             EZ8D8FBJ91J1</t>
  </si>
  <si>
    <t xml:space="preserve">Foreign_Exchange Forward EUR USD 20190110</t>
  </si>
  <si>
    <t xml:space="preserve">EZ8D8FBJ91J1</t>
  </si>
  <si>
    <t xml:space="preserve">EURUSD2019-01-101NONEPHYSUSD</t>
  </si>
  <si>
    <t xml:space="preserve">0:00:00.110614</t>
  </si>
  <si>
    <t xml:space="preserve">                                             EZ8FLQ4K3VQ1</t>
  </si>
  <si>
    <t xml:space="preserve">Foreign_Exchange Forward CAD EUR 20190118</t>
  </si>
  <si>
    <t xml:space="preserve">EZ8FLQ4K3VQ1</t>
  </si>
  <si>
    <t xml:space="preserve">CADEUR2019-01-181NONECASHEUR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                                             EZ8XY9JBMNK2</t>
  </si>
  <si>
    <t xml:space="preserve">Foreign_Exchange Forward EUR GBP 20190308</t>
  </si>
  <si>
    <t xml:space="preserve">EZ8XY9JBMNK2</t>
  </si>
  <si>
    <t xml:space="preserve">EURGBP2019-03-081NONECASHGBP</t>
  </si>
  <si>
    <t xml:space="preserve">0:00:00.111442</t>
  </si>
  <si>
    <t xml:space="preserve">                                             EZ9NJLWB18Z0</t>
  </si>
  <si>
    <t xml:space="preserve">Foreign_Exchange Forward EUR GBP 20190313</t>
  </si>
  <si>
    <t xml:space="preserve">EZ9NJLWB18Z0</t>
  </si>
  <si>
    <t xml:space="preserve">EURGBP2019-03-131NONEPHYSGBP</t>
  </si>
  <si>
    <t xml:space="preserve">0:00:00.219175</t>
  </si>
  <si>
    <t xml:space="preserve">                                             EZ9PR3CBWGZ9</t>
  </si>
  <si>
    <t xml:space="preserve">Foreign_Exchange Forward CHF EUR 20181231</t>
  </si>
  <si>
    <t xml:space="preserve">EZ9PR3CBWGZ9</t>
  </si>
  <si>
    <t xml:space="preserve">EURCHF2018-12-311NONEPHYSCHF</t>
  </si>
  <si>
    <t xml:space="preserve">0:00:00.089549</t>
  </si>
  <si>
    <t xml:space="preserve">                                             EZBCWKTS5B51</t>
  </si>
  <si>
    <t xml:space="preserve">Foreign_Exchange Forward EUR USD 20190108</t>
  </si>
  <si>
    <t xml:space="preserve">EZBCWKTS5B51</t>
  </si>
  <si>
    <t xml:space="preserve">EURUSD2019-01-081NONEPHYSUSD</t>
  </si>
  <si>
    <t xml:space="preserve">0:00:01.300000</t>
  </si>
  <si>
    <t xml:space="preserve">0:00:00.046375</t>
  </si>
  <si>
    <t xml:space="preserve">                                             EZQF31SK0WW9</t>
  </si>
  <si>
    <t xml:space="preserve">Foreign_Exchange Forward EUR SEK 20190125</t>
  </si>
  <si>
    <t xml:space="preserve">EZQF31SK0WW9</t>
  </si>
  <si>
    <t xml:space="preserve">SEKEUR2019-01-251NONEPHYSEUR</t>
  </si>
  <si>
    <t xml:space="preserve">SEKEUR</t>
  </si>
  <si>
    <t xml:space="preserve">0:00:05.568500</t>
  </si>
  <si>
    <t xml:space="preserve">0:00:00.00050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4WT9KWFV2</t>
  </si>
  <si>
    <t xml:space="preserve">Foreign_Exchange Forward JPY USD 20181226</t>
  </si>
  <si>
    <t xml:space="preserve">EZV4WT9KWFV2</t>
  </si>
  <si>
    <t xml:space="preserve">JPYUSD2018-12-261NONEPHYSUSD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0.456666</t>
  </si>
  <si>
    <t xml:space="preserve">0:00:00.032271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0:00:00.123473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074736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USDEUR2019-02-071NONEPHYSEUR</t>
  </si>
  <si>
    <t xml:space="preserve">0:00:00.09425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343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8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8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414871.0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4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4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3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7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7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7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71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71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71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72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72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72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73</v>
      </c>
      <c r="B744" s="4" t="n">
        <v>1</v>
      </c>
      <c r="C744" s="5"/>
      <c r="D744" s="5"/>
      <c r="E744" s="6" t="n">
        <v>1.14619</v>
      </c>
      <c r="F744" s="6" t="s">
        <v>174</v>
      </c>
      <c r="G744" s="6" t="n">
        <v>160000</v>
      </c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73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73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6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70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70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70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71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71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71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72</v>
      </c>
      <c r="B929" s="4" t="n">
        <v>1</v>
      </c>
      <c r="C929" s="5"/>
      <c r="D929" s="5"/>
      <c r="E929" s="6" t="n">
        <v>1.15069</v>
      </c>
      <c r="F929" s="6" t="s">
        <v>196</v>
      </c>
      <c r="G929" s="6" t="n">
        <v>929872.82</v>
      </c>
      <c r="H929" s="5" t="s">
        <v>197</v>
      </c>
      <c r="I929" s="5"/>
      <c r="J929" s="5" t="s">
        <v>198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72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72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73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73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73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5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929872.82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4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929872.8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8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8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8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28084725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2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6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3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52277.4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8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8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8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2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4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84438.9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97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9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5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5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6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1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3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8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0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8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8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6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8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85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2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426551.09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9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9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6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212753.25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297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297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9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8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4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92642.27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29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29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2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8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8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8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8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3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230643.14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3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80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1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8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25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19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19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0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1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2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3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2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2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24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4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3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8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8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8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8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9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0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1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2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89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333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33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