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7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C3R60PZ0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107</t>
  </si>
  <si>
    <t xml:space="preserve">Financial Instrument Identifier(ISO 6166)</t>
  </si>
  <si>
    <t xml:space="preserve">EZ2C3R60PZ07</t>
  </si>
  <si>
    <t xml:space="preserve">Description of Financial Instrument</t>
  </si>
  <si>
    <t xml:space="preserve">EURUSD2018-11-07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560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2G04PQ7L07</t>
  </si>
  <si>
    <t xml:space="preserve">Foreign_Exchange Forward EUR JPY 20181010</t>
  </si>
  <si>
    <t xml:space="preserve">EZ2G04PQ7L07</t>
  </si>
  <si>
    <t xml:space="preserve">EURJPY2018-10-101NONEPHYSJPY</t>
  </si>
  <si>
    <t xml:space="preserve">EURJPY</t>
  </si>
  <si>
    <t xml:space="preserve">0:00:00.001000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USDEUR2018-10-121NONEPHYSEUR</t>
  </si>
  <si>
    <t xml:space="preserve">USDEUR</t>
  </si>
  <si>
    <t xml:space="preserve">09:30:00.000000</t>
  </si>
  <si>
    <t xml:space="preserve">11:30:00.000000</t>
  </si>
  <si>
    <t xml:space="preserve">12:22:58.01925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6:18.332000</t>
  </si>
  <si>
    <t xml:space="preserve">0:00:00.228871</t>
  </si>
  <si>
    <t xml:space="preserve">                                             EZ4079V4GD54</t>
  </si>
  <si>
    <t xml:space="preserve">Foreign_Exchange Forward CAD USD 20181107</t>
  </si>
  <si>
    <t xml:space="preserve">EZ4079V4GD54</t>
  </si>
  <si>
    <t xml:space="preserve">CADUSD2018-11-071NONEPHYSUSD</t>
  </si>
  <si>
    <t xml:space="preserve">CADUSD</t>
  </si>
  <si>
    <t xml:space="preserve">0:00:00.526022</t>
  </si>
  <si>
    <t xml:space="preserve">0:00:00.052681</t>
  </si>
  <si>
    <t xml:space="preserve">                                             EZ4MTHM36HQ9</t>
  </si>
  <si>
    <t xml:space="preserve">Foreign_Exchange Forward JPY USD 20181107</t>
  </si>
  <si>
    <t xml:space="preserve">EZ4MTHM36HQ9</t>
  </si>
  <si>
    <t xml:space="preserve">JPYUSD2018-11-071NONEPHYSUSD</t>
  </si>
  <si>
    <t xml:space="preserve">JPYUSD</t>
  </si>
  <si>
    <t xml:space="preserve">0:00:00.835723</t>
  </si>
  <si>
    <t xml:space="preserve">0:00:00.095927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USDGBP2018-12-141NONEPHYSGBP</t>
  </si>
  <si>
    <t xml:space="preserve">USDGBP</t>
  </si>
  <si>
    <t xml:space="preserve">                                             EZ5X4NFMBQH5</t>
  </si>
  <si>
    <t xml:space="preserve">Foreign_Exchange Forward MXN USD 20181026</t>
  </si>
  <si>
    <t xml:space="preserve">EZ5X4NFMBQH5</t>
  </si>
  <si>
    <t xml:space="preserve">MXNUSD2018-10-261NONEPHYS</t>
  </si>
  <si>
    <t xml:space="preserve">MXNUSD</t>
  </si>
  <si>
    <t xml:space="preserve">12:49:26.126673</t>
  </si>
  <si>
    <t xml:space="preserve">15:04:05.428677</t>
  </si>
  <si>
    <t xml:space="preserve">0:01:35.900533</t>
  </si>
  <si>
    <t xml:space="preserve">0:02:00.561000</t>
  </si>
  <si>
    <t xml:space="preserve">0:00:00.235775</t>
  </si>
  <si>
    <t xml:space="preserve">0:00:00.424395</t>
  </si>
  <si>
    <t xml:space="preserve">                                             EZ6H7VC7KZV0</t>
  </si>
  <si>
    <t xml:space="preserve">Foreign_Exchange Forward JPY USD 20181010</t>
  </si>
  <si>
    <t xml:space="preserve">EZ6H7VC7KZV0</t>
  </si>
  <si>
    <t xml:space="preserve">JPYUSD2018-10-101NONEPHYSUSD</t>
  </si>
  <si>
    <t xml:space="preserve">                                             EZ70B3N29B35</t>
  </si>
  <si>
    <t xml:space="preserve">Foreign_Exchange Forward GBP JPY 20181109</t>
  </si>
  <si>
    <t xml:space="preserve">EZ70B3N29B35</t>
  </si>
  <si>
    <t xml:space="preserve">GBPJPY2018-11-091NONECASHJPY</t>
  </si>
  <si>
    <t xml:space="preserve">JFTXFC</t>
  </si>
  <si>
    <t xml:space="preserve">GBPJPY</t>
  </si>
  <si>
    <t xml:space="preserve">0:00:00.002000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EUR</t>
  </si>
  <si>
    <t xml:space="preserve">CHFEUR</t>
  </si>
  <si>
    <t xml:space="preserve">12:21:26.720934</t>
  </si>
  <si>
    <t xml:space="preserve">0:04:47.350787</t>
  </si>
  <si>
    <t xml:space="preserve">0:00:00.239747</t>
  </si>
  <si>
    <t xml:space="preserve">                                             EZ95B3P1SHN7</t>
  </si>
  <si>
    <t xml:space="preserve">Foreign_Exchange Forward GBP JPY 20181010</t>
  </si>
  <si>
    <t xml:space="preserve">EZ95B3P1SHN7</t>
  </si>
  <si>
    <t xml:space="preserve">JPYGBP2018-10-101NONEPHYSGBP</t>
  </si>
  <si>
    <t xml:space="preserve">JPYGBP</t>
  </si>
  <si>
    <t xml:space="preserve">0:00:00.001400</t>
  </si>
  <si>
    <t xml:space="preserve">0:00:00.000800</t>
  </si>
  <si>
    <t xml:space="preserve">                                             EZ9JNHXYQ9V8</t>
  </si>
  <si>
    <t xml:space="preserve">Foreign_Exchange Forward EUR JPY 20181109</t>
  </si>
  <si>
    <t xml:space="preserve">EZ9JNHXYQ9V8</t>
  </si>
  <si>
    <t xml:space="preserve">EURJPY2018-11-091NONEPHYSJPY</t>
  </si>
  <si>
    <t xml:space="preserve">                                             EZBK1PS4T5V9</t>
  </si>
  <si>
    <t xml:space="preserve">Foreign_Exchange Forward HKD USD 20181010</t>
  </si>
  <si>
    <t xml:space="preserve">EZBK1PS4T5V9</t>
  </si>
  <si>
    <t xml:space="preserve">HKDUSD2018-10-101NONEPHYS</t>
  </si>
  <si>
    <t xml:space="preserve">HKDUSD</t>
  </si>
  <si>
    <t xml:space="preserve">                                             EZVW1TN4MWM7</t>
  </si>
  <si>
    <t xml:space="preserve">Foreign_Exchange Forward GBP USD 20181107</t>
  </si>
  <si>
    <t xml:space="preserve">EZVW1TN4MWM7</t>
  </si>
  <si>
    <t xml:space="preserve">GBPUSD2018-11-071NONEPHYSUSD</t>
  </si>
  <si>
    <t xml:space="preserve">GBPUSD</t>
  </si>
  <si>
    <t xml:space="preserve">0:00:01.935000</t>
  </si>
  <si>
    <t xml:space="preserve">0:00:00.09942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325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 t="n">
        <v>1.14974</v>
      </c>
      <c r="F127" s="6" t="s">
        <v>98</v>
      </c>
      <c r="G127" s="6" t="n">
        <v>30702.59</v>
      </c>
      <c r="H127" s="5" t="s">
        <v>99</v>
      </c>
      <c r="I127" s="5"/>
      <c r="J127" s="5" t="s">
        <v>100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0702.5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14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05488955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7</v>
      </c>
      <c r="B315" s="4" t="n">
        <v>1</v>
      </c>
      <c r="C315" s="5"/>
      <c r="D315" s="5"/>
      <c r="E315" s="6" t="n">
        <v>0.05333</v>
      </c>
      <c r="F315" s="6" t="s">
        <v>129</v>
      </c>
      <c r="G315" s="6" t="n">
        <v>167333333.33</v>
      </c>
      <c r="H315" s="5" t="s">
        <v>99</v>
      </c>
      <c r="I315" s="5"/>
      <c r="J315" s="5" t="s">
        <v>100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1</v>
      </c>
      <c r="B318" s="4" t="n">
        <v>1</v>
      </c>
      <c r="C318" s="5"/>
      <c r="D318" s="5"/>
      <c r="E318" s="6" t="n">
        <v>0.05331</v>
      </c>
      <c r="F318" s="6" t="s">
        <v>130</v>
      </c>
      <c r="G318" s="6" t="n">
        <v>121000000</v>
      </c>
      <c r="H318" s="5" t="s">
        <v>99</v>
      </c>
      <c r="I318" s="5"/>
      <c r="J318" s="5" t="s">
        <v>100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05332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05332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05333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0533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9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9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34480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2600000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600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43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7</v>
      </c>
      <c r="B456" s="4" t="n">
        <v>1</v>
      </c>
      <c r="C456" s="5"/>
      <c r="D456" s="5"/>
      <c r="E456" s="6" t="n">
        <v>0.87678</v>
      </c>
      <c r="F456" s="6" t="s">
        <v>151</v>
      </c>
      <c r="G456" s="6" t="n">
        <v>98890</v>
      </c>
      <c r="H456" s="5" t="s">
        <v>99</v>
      </c>
      <c r="I456" s="5"/>
      <c r="J456" s="5" t="s">
        <v>100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9889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49921.1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6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9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9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950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441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