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16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4JSCDC22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212</t>
  </si>
  <si>
    <t xml:space="preserve">Financial Instrument Identifier(ISO 6166)</t>
  </si>
  <si>
    <t xml:space="preserve">EZ24JSCDC225</t>
  </si>
  <si>
    <t xml:space="preserve">Description of Financial Instrument</t>
  </si>
  <si>
    <t xml:space="preserve">EURUSD2018-12-12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0:20.499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XJRMXX377</t>
  </si>
  <si>
    <t xml:space="preserve">Foreign_Exchange Forward EUR GBP 20181212</t>
  </si>
  <si>
    <t xml:space="preserve">EZ4XJRMXX377</t>
  </si>
  <si>
    <t xml:space="preserve">GBPEUR2018-12-121NONEPHYSEUR</t>
  </si>
  <si>
    <t xml:space="preserve">GBP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48:39.700072</t>
  </si>
  <si>
    <t xml:space="preserve">RFQ</t>
  </si>
  <si>
    <t xml:space="preserve">Electronic</t>
  </si>
  <si>
    <t xml:space="preserve">0:06:59.886000</t>
  </si>
  <si>
    <t xml:space="preserve">                                             EZ5SBXZDBFS6</t>
  </si>
  <si>
    <t xml:space="preserve">Foreign_Exchange Forward EUR NOK 20181212</t>
  </si>
  <si>
    <t xml:space="preserve">EZ5SBXZDBFS6</t>
  </si>
  <si>
    <t xml:space="preserve">EURNOK2018-12-121NONECASH</t>
  </si>
  <si>
    <t xml:space="preserve">JFTXFC</t>
  </si>
  <si>
    <t xml:space="preserve">EURNOK</t>
  </si>
  <si>
    <t xml:space="preserve">16:57:24.360280</t>
  </si>
  <si>
    <t xml:space="preserve">0:15:43.985000</t>
  </si>
  <si>
    <t xml:space="preserve">                                             EZ6S5G4X2NR2</t>
  </si>
  <si>
    <t xml:space="preserve">Foreign_Exchange Forward DKK EUR 20181212</t>
  </si>
  <si>
    <t xml:space="preserve">EZ6S5G4X2NR2</t>
  </si>
  <si>
    <t xml:space="preserve">DKKEUR2018-12-121NONECASH</t>
  </si>
  <si>
    <t xml:space="preserve">DKKEUR</t>
  </si>
  <si>
    <t xml:space="preserve">16:46:59.314884</t>
  </si>
  <si>
    <t xml:space="preserve">0:05:18.091789</t>
  </si>
  <si>
    <t xml:space="preserve">                                             EZ78P1RFMFC7</t>
  </si>
  <si>
    <t xml:space="preserve">Foreign_Exchange Forward CHF USD 20190301</t>
  </si>
  <si>
    <t xml:space="preserve">EZ78P1RFMFC7</t>
  </si>
  <si>
    <t xml:space="preserve">CHFUSD2019-03-011NONEPHYSUSD</t>
  </si>
  <si>
    <t xml:space="preserve">CHFUSD</t>
  </si>
  <si>
    <t xml:space="preserve">0:00:12.242376</t>
  </si>
  <si>
    <t xml:space="preserve">0:00:00.095715</t>
  </si>
  <si>
    <t xml:space="preserve">                                             EZ79BWYLRZB2</t>
  </si>
  <si>
    <t xml:space="preserve">Foreign_Exchange Forward CHF EUR 20181212</t>
  </si>
  <si>
    <t xml:space="preserve">EZ79BWYLRZB2</t>
  </si>
  <si>
    <t xml:space="preserve">CHFEUR2018-12-121NONEPHYSEUR</t>
  </si>
  <si>
    <t xml:space="preserve">CHFEUR</t>
  </si>
  <si>
    <t xml:space="preserve">16:55:01.814511</t>
  </si>
  <si>
    <t xml:space="preserve">0:13:21.722703</t>
  </si>
  <si>
    <t xml:space="preserve">0:00:00.652606</t>
  </si>
  <si>
    <t xml:space="preserve">                                             EZ7RT1HQQNM4</t>
  </si>
  <si>
    <t xml:space="preserve">Foreign_Exchange Forward EUR SEK 20181212</t>
  </si>
  <si>
    <t xml:space="preserve">EZ7RT1HQQNM4</t>
  </si>
  <si>
    <t xml:space="preserve">SEKEUR2018-12-121NONECASHEUR</t>
  </si>
  <si>
    <t xml:space="preserve">SEKEUR</t>
  </si>
  <si>
    <t xml:space="preserve">17:00:32.573148</t>
  </si>
  <si>
    <t xml:space="preserve">0:18:51.926000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0.002000</t>
  </si>
  <si>
    <t xml:space="preserve">0:00:00.001000</t>
  </si>
  <si>
    <t xml:space="preserve">                                             EZ8S9JWRSTS5</t>
  </si>
  <si>
    <t xml:space="preserve">Foreign_Exchange Forward GBP USD 20190117</t>
  </si>
  <si>
    <t xml:space="preserve">EZ8S9JWRSTS5</t>
  </si>
  <si>
    <t xml:space="preserve">GBPUSD2019-01-171NONEPHYSUSD</t>
  </si>
  <si>
    <t xml:space="preserve">GBPUSD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0:00:31.562274</t>
  </si>
  <si>
    <t xml:space="preserve">0:00:00.419120</t>
  </si>
  <si>
    <t xml:space="preserve">                                             EZ9P9FR0YNJ5</t>
  </si>
  <si>
    <t xml:space="preserve">Foreign_Exchange Forward EUR USD 20181205</t>
  </si>
  <si>
    <t xml:space="preserve">EZ9P9FR0YNJ5</t>
  </si>
  <si>
    <t xml:space="preserve">USDEUR2018-12-051NONEPHYSEUR</t>
  </si>
  <si>
    <t xml:space="preserve">USDEUR</t>
  </si>
  <si>
    <t xml:space="preserve">16:19:21.373836</t>
  </si>
  <si>
    <t xml:space="preserve">2:54:52.373233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</t>
  </si>
  <si>
    <t xml:space="preserve">14:22:27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66538783.4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2</v>
      </c>
      <c r="B86" s="4" t="n">
        <v>1</v>
      </c>
      <c r="C86" s="5"/>
      <c r="D86" s="5"/>
      <c r="E86" s="6" t="n">
        <v>0.87323</v>
      </c>
      <c r="F86" s="6" t="s">
        <v>93</v>
      </c>
      <c r="G86" s="6" t="n">
        <v>6759334.88</v>
      </c>
      <c r="H86" s="5" t="s">
        <v>94</v>
      </c>
      <c r="I86" s="5"/>
      <c r="J86" s="5" t="s">
        <v>95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6759334.8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10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89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89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89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2</v>
      </c>
      <c r="B133" s="4" t="n">
        <v>1</v>
      </c>
      <c r="C133" s="5"/>
      <c r="D133" s="5"/>
      <c r="E133" s="6" t="n">
        <v>9.5592</v>
      </c>
      <c r="F133" s="6" t="s">
        <v>103</v>
      </c>
      <c r="G133" s="6" t="n">
        <v>754056.62</v>
      </c>
      <c r="H133" s="5" t="s">
        <v>94</v>
      </c>
      <c r="I133" s="5"/>
      <c r="J133" s="5" t="s">
        <v>95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754056.6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1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9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89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89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2</v>
      </c>
      <c r="B180" s="4" t="n">
        <v>1</v>
      </c>
      <c r="C180" s="5"/>
      <c r="D180" s="5"/>
      <c r="E180" s="6" t="n">
        <v>0.13408</v>
      </c>
      <c r="F180" s="6" t="s">
        <v>110</v>
      </c>
      <c r="G180" s="6" t="n">
        <v>832561271</v>
      </c>
      <c r="H180" s="5" t="s">
        <v>94</v>
      </c>
      <c r="I180" s="5"/>
      <c r="J180" s="5" t="s">
        <v>95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83256127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6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89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89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89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0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1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2</v>
      </c>
      <c r="B274" s="4" t="n">
        <v>1</v>
      </c>
      <c r="C274" s="5"/>
      <c r="D274" s="5"/>
      <c r="E274" s="6" t="n">
        <v>0.87283</v>
      </c>
      <c r="F274" s="6" t="s">
        <v>124</v>
      </c>
      <c r="G274" s="6" t="n">
        <v>11911952</v>
      </c>
      <c r="H274" s="5" t="s">
        <v>94</v>
      </c>
      <c r="I274" s="5"/>
      <c r="J274" s="5" t="s">
        <v>95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191195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9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89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89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2</v>
      </c>
      <c r="B321" s="4" t="n">
        <v>1</v>
      </c>
      <c r="C321" s="5"/>
      <c r="D321" s="5"/>
      <c r="E321" s="6" t="n">
        <v>10.31925</v>
      </c>
      <c r="F321" s="6" t="s">
        <v>132</v>
      </c>
      <c r="G321" s="6" t="n">
        <v>4419417.88</v>
      </c>
      <c r="H321" s="5" t="s">
        <v>94</v>
      </c>
      <c r="I321" s="5"/>
      <c r="J321" s="5" t="s">
        <v>95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419417.8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16308.6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30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89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89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89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0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1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1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1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2</v>
      </c>
      <c r="B509" s="4" t="n">
        <v>1</v>
      </c>
      <c r="C509" s="5"/>
      <c r="D509" s="5"/>
      <c r="E509" s="6" t="n">
        <v>1.1496</v>
      </c>
      <c r="F509" s="6" t="s">
        <v>156</v>
      </c>
      <c r="G509" s="6" t="n">
        <v>721990.26</v>
      </c>
      <c r="H509" s="5" t="s">
        <v>94</v>
      </c>
      <c r="I509" s="5"/>
      <c r="J509" s="5" t="s">
        <v>95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721990.26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89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89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89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0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1</v>
      </c>
      <c r="B553" s="4" t="n">
        <v>1</v>
      </c>
      <c r="C553" s="5"/>
      <c r="D553" s="5"/>
      <c r="E553" s="6" t="n">
        <v>1.15115</v>
      </c>
      <c r="F553" s="6" t="s">
        <v>162</v>
      </c>
      <c r="G553" s="6" t="n">
        <v>20761.81</v>
      </c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20761.81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