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20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1BZ1JJDZ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207</t>
  </si>
  <si>
    <t xml:space="preserve">Financial Instrument Identifier(ISO 6166)</t>
  </si>
  <si>
    <t xml:space="preserve">EZ21BZ1JJDZ1</t>
  </si>
  <si>
    <t xml:space="preserve">Description of Financial Instrument</t>
  </si>
  <si>
    <t xml:space="preserve">USDEUR2018-12-07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4MM8NM1N4</t>
  </si>
  <si>
    <t xml:space="preserve">Foreign_Exchange Forward CHF EUR 20181101</t>
  </si>
  <si>
    <t xml:space="preserve">EZ24MM8NM1N4</t>
  </si>
  <si>
    <t xml:space="preserve">CHFEUR2018-11-011NONEPHYSEUR</t>
  </si>
  <si>
    <t xml:space="preserve">CHFEUR</t>
  </si>
  <si>
    <t xml:space="preserve">                                             EZ3BVL0X4TW0</t>
  </si>
  <si>
    <t xml:space="preserve">Foreign_Exchange Forward EUR JPY 20181219</t>
  </si>
  <si>
    <t xml:space="preserve">EZ3BVL0X4TW0</t>
  </si>
  <si>
    <t xml:space="preserve">EURJPY2018-12-191NONEPHYS</t>
  </si>
  <si>
    <t xml:space="preserve">EURJPY</t>
  </si>
  <si>
    <t xml:space="preserve">09:30:00.000000</t>
  </si>
  <si>
    <t xml:space="preserve">11:30:00.000000</t>
  </si>
  <si>
    <t xml:space="preserve">13:30:00.000000</t>
  </si>
  <si>
    <t xml:space="preserve">14:54:27.533000</t>
  </si>
  <si>
    <t xml:space="preserve">15:30:00.000000</t>
  </si>
  <si>
    <t xml:space="preserve">                                             EZ3MBNYW4Z23</t>
  </si>
  <si>
    <t xml:space="preserve">Foreign_Exchange Forward EUR GBP 20190111</t>
  </si>
  <si>
    <t xml:space="preserve">EZ3MBNYW4Z23</t>
  </si>
  <si>
    <t xml:space="preserve">GBPEUR2019-01-111NONEPHYSEUR</t>
  </si>
  <si>
    <t xml:space="preserve">GBPEUR</t>
  </si>
  <si>
    <t xml:space="preserve">0:00:01.055112</t>
  </si>
  <si>
    <t xml:space="preserve">0:00:00.117815</t>
  </si>
  <si>
    <t xml:space="preserve">                                             EZ45DP7QRR78</t>
  </si>
  <si>
    <t xml:space="preserve">Foreign_Exchange Forward CHF EUR 20190301</t>
  </si>
  <si>
    <t xml:space="preserve">EZ45DP7QRR78</t>
  </si>
  <si>
    <t xml:space="preserve">CHFEUR2019-03-011NONECASH</t>
  </si>
  <si>
    <t xml:space="preserve">JFTXFC</t>
  </si>
  <si>
    <t xml:space="preserve">10:24:04.330075</t>
  </si>
  <si>
    <t xml:space="preserve">RFQ</t>
  </si>
  <si>
    <t xml:space="preserve">Electronic</t>
  </si>
  <si>
    <t xml:space="preserve">0:02:26.444000</t>
  </si>
  <si>
    <t xml:space="preserve">                                             EZ4FB2M2ZYF1</t>
  </si>
  <si>
    <t xml:space="preserve">Foreign_Exchange Forward CAD GBP 20181207</t>
  </si>
  <si>
    <t xml:space="preserve">EZ4FB2M2ZYF1</t>
  </si>
  <si>
    <t xml:space="preserve">CADGBP2018-12-071NONEPHYSGBP</t>
  </si>
  <si>
    <t xml:space="preserve">CADGBP</t>
  </si>
  <si>
    <t xml:space="preserve">                                             EZ506VH259S3</t>
  </si>
  <si>
    <t xml:space="preserve">Foreign_Exchange Forward GBP JPY 20181115</t>
  </si>
  <si>
    <t xml:space="preserve">EZ506VH259S3</t>
  </si>
  <si>
    <t xml:space="preserve">JPYGBP2018-11-151NONECASH</t>
  </si>
  <si>
    <t xml:space="preserve">JPYGBP</t>
  </si>
  <si>
    <t xml:space="preserve">16:18:32.390000</t>
  </si>
  <si>
    <t xml:space="preserve">Others</t>
  </si>
  <si>
    <t xml:space="preserve">1:18:49.457000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EURUSD</t>
  </si>
  <si>
    <t xml:space="preserve">0:00:00.952923</t>
  </si>
  <si>
    <t xml:space="preserve">0:00:00.091625</t>
  </si>
  <si>
    <t xml:space="preserve">                                             EZ5NL5H850G0</t>
  </si>
  <si>
    <t xml:space="preserve">Foreign_Exchange Forward CHF USD 20181214</t>
  </si>
  <si>
    <t xml:space="preserve">EZ5NL5H850G0</t>
  </si>
  <si>
    <t xml:space="preserve">CHFUSD2018-12-141NONEPHYS</t>
  </si>
  <si>
    <t xml:space="preserve">CHFUSD</t>
  </si>
  <si>
    <t xml:space="preserve">16:03:29.541848</t>
  </si>
  <si>
    <t xml:space="preserve">0:00:52.635000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JPYGBP2018-12-071NONEPHYSGBP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USDGBP2018-12-071NONEPHYSGBP</t>
  </si>
  <si>
    <t xml:space="preserve">USDGBP</t>
  </si>
  <si>
    <t xml:space="preserve">                                             EZ7C9SHSLPF4</t>
  </si>
  <si>
    <t xml:space="preserve">Foreign_Exchange Forward DKK USD 20181101</t>
  </si>
  <si>
    <t xml:space="preserve">EZ7C9SHSLPF4</t>
  </si>
  <si>
    <t xml:space="preserve">USDDKK2018-11-011NONEPHYSDKK</t>
  </si>
  <si>
    <t xml:space="preserve">USDDKK</t>
  </si>
  <si>
    <t xml:space="preserve">0:00:00.091586</t>
  </si>
  <si>
    <t xml:space="preserve">                                             EZ7JC8L3VR52</t>
  </si>
  <si>
    <t xml:space="preserve">Foreign_Exchange Forward CHF EUR 20190111</t>
  </si>
  <si>
    <t xml:space="preserve">EZ7JC8L3VR52</t>
  </si>
  <si>
    <t xml:space="preserve">CHFEUR2019-01-111NONEPHYSEUR</t>
  </si>
  <si>
    <t xml:space="preserve">0:00:03.032884</t>
  </si>
  <si>
    <t xml:space="preserve">0:00:00.080627</t>
  </si>
  <si>
    <t xml:space="preserve">                                             EZ8DQN6SRFN8</t>
  </si>
  <si>
    <t xml:space="preserve">Foreign_Exchange Forward EUR USD 20181102</t>
  </si>
  <si>
    <t xml:space="preserve">EZ8DQN6SRFN8</t>
  </si>
  <si>
    <t xml:space="preserve">EURUSD2018-11-021NONEPHYS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16:03:17.053823</t>
  </si>
  <si>
    <t xml:space="preserve">0:00:40.182000</t>
  </si>
  <si>
    <t xml:space="preserve">0:00:00.037135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                                             EZVMV3FGV212</t>
  </si>
  <si>
    <t xml:space="preserve">Foreign_Exchange Forward EUR JPY 20181207</t>
  </si>
  <si>
    <t xml:space="preserve">EZVMV3FGV212</t>
  </si>
  <si>
    <t xml:space="preserve">JPYEUR2018-12-071NONEPHYSEUR</t>
  </si>
  <si>
    <t xml:space="preserve">JPYEUR</t>
  </si>
  <si>
    <t xml:space="preserve">0:00:00.007666</t>
  </si>
  <si>
    <t xml:space="preserve">0:00:00.009000</t>
  </si>
  <si>
    <t xml:space="preserve">0:00:00.004000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EURUSD2018-12-191NONEPHYS</t>
  </si>
  <si>
    <t xml:space="preserve">15:01:17.000000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CADEUR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HK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4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4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4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 t="n">
        <v>128.005</v>
      </c>
      <c r="F130" s="6" t="s">
        <v>97</v>
      </c>
      <c r="G130" s="6" t="n">
        <v>299832.04</v>
      </c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8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8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8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299832.04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8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8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4</v>
      </c>
      <c r="B218" s="4" t="n">
        <v>1</v>
      </c>
      <c r="C218" s="5"/>
      <c r="D218" s="5"/>
      <c r="E218" s="6" t="n">
        <v>0.87847</v>
      </c>
      <c r="F218" s="6" t="s">
        <v>111</v>
      </c>
      <c r="G218" s="6" t="n">
        <v>2980000</v>
      </c>
      <c r="H218" s="5" t="s">
        <v>112</v>
      </c>
      <c r="I218" s="5"/>
      <c r="J218" s="5" t="s">
        <v>113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4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4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5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5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5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6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6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6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8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8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8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298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8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8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8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1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4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4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4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5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5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5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6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6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6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8</v>
      </c>
      <c r="B321" s="4" t="n">
        <v>1</v>
      </c>
      <c r="C321" s="5"/>
      <c r="D321" s="5"/>
      <c r="E321" s="6" t="n">
        <v>0.00695</v>
      </c>
      <c r="F321" s="6" t="s">
        <v>125</v>
      </c>
      <c r="G321" s="6" t="n">
        <v>920939.01</v>
      </c>
      <c r="H321" s="5" t="s">
        <v>126</v>
      </c>
      <c r="I321" s="5"/>
      <c r="J321" s="5" t="s">
        <v>113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8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8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920939.01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3380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4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4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4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5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5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5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6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6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6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8</v>
      </c>
      <c r="B415" s="4" t="n">
        <v>1</v>
      </c>
      <c r="C415" s="5"/>
      <c r="D415" s="5"/>
      <c r="E415" s="6" t="n">
        <v>1.00349</v>
      </c>
      <c r="F415" s="6" t="s">
        <v>140</v>
      </c>
      <c r="G415" s="6" t="n">
        <v>22208</v>
      </c>
      <c r="H415" s="5" t="s">
        <v>112</v>
      </c>
      <c r="I415" s="5"/>
      <c r="J415" s="5" t="s">
        <v>113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8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8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2220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8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8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3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33800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4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4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4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5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5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5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6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6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6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98</v>
      </c>
      <c r="B697" s="4" t="n">
        <v>1</v>
      </c>
      <c r="C697" s="5"/>
      <c r="D697" s="5"/>
      <c r="E697" s="6" t="n">
        <v>1.14315</v>
      </c>
      <c r="F697" s="6" t="s">
        <v>171</v>
      </c>
      <c r="G697" s="6" t="n">
        <v>356158.5</v>
      </c>
      <c r="H697" s="5" t="s">
        <v>112</v>
      </c>
      <c r="I697" s="5"/>
      <c r="J697" s="5" t="s">
        <v>113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98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98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1.14315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1.14315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1.14315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1.14315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712317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356158.5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356158.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9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4306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4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4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4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5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5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5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6</v>
      </c>
      <c r="B835" s="4" t="n">
        <v>1</v>
      </c>
      <c r="C835" s="5"/>
      <c r="D835" s="5"/>
      <c r="E835" s="6" t="n">
        <v>1.1425</v>
      </c>
      <c r="F835" s="6" t="s">
        <v>190</v>
      </c>
      <c r="G835" s="6" t="n">
        <v>5282275.72</v>
      </c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6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6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8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8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8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 t="n">
        <v>1.1425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 t="n">
        <v>1.1425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 t="n">
        <v>1.1425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 t="n">
        <v>1.1425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/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10564551.43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 t="n">
        <v>5282275.71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61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8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8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