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5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37N09XL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115</t>
  </si>
  <si>
    <t xml:space="preserve">Financial Instrument Identifier(ISO 6166)</t>
  </si>
  <si>
    <t xml:space="preserve">EZ1F37N09XL1</t>
  </si>
  <si>
    <t xml:space="preserve">Description of Financial Instrument</t>
  </si>
  <si>
    <t xml:space="preserve">EURGBP2018-11-15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3:36.960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28:45.13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4XJRMXX377</t>
  </si>
  <si>
    <t xml:space="preserve">Foreign_Exchange Forward EUR GBP 20181212</t>
  </si>
  <si>
    <t xml:space="preserve">EZ4XJRMXX377</t>
  </si>
  <si>
    <t xml:space="preserve">EURGBP2018-12-121NONEPHYS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JPYGBP2018-11-151NONECASH</t>
  </si>
  <si>
    <t xml:space="preserve">JFTXFC</t>
  </si>
  <si>
    <t xml:space="preserve">JPYGBP</t>
  </si>
  <si>
    <t xml:space="preserve">15:13:39.464000</t>
  </si>
  <si>
    <t xml:space="preserve">2:28:47.641000</t>
  </si>
  <si>
    <t xml:space="preserve">                                             EZ53MK3SW5Z0</t>
  </si>
  <si>
    <t xml:space="preserve">Foreign_Exchange Forward EUR GBP 20181130</t>
  </si>
  <si>
    <t xml:space="preserve">EZ53MK3SW5Z0</t>
  </si>
  <si>
    <t xml:space="preserve">GBPEUR2018-11-301NONEPHYSEUR</t>
  </si>
  <si>
    <t xml:space="preserve">GBPEUR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0:00:01.599500</t>
  </si>
  <si>
    <t xml:space="preserve">0:00:00.000500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EUR</t>
  </si>
  <si>
    <t xml:space="preserve">CHFEUR</t>
  </si>
  <si>
    <t xml:space="preserve">14:50:22.279941</t>
  </si>
  <si>
    <t xml:space="preserve">RFQ</t>
  </si>
  <si>
    <t xml:space="preserve">0:04:41.7850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EURUSD</t>
  </si>
  <si>
    <t xml:space="preserve">10:39:06.799117</t>
  </si>
  <si>
    <t xml:space="preserve">0:03:25.813403</t>
  </si>
  <si>
    <t xml:space="preserve">0:00:00.259891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0:00:00.155333</t>
  </si>
  <si>
    <t xml:space="preserve">0:00:00.002500</t>
  </si>
  <si>
    <t xml:space="preserve">0:00:00.016972</t>
  </si>
  <si>
    <t xml:space="preserve">0:00:00.002000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0:00:00.494722</t>
  </si>
  <si>
    <t xml:space="preserve">0:00:00.017639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7245</v>
      </c>
      <c r="F36" s="6" t="s">
        <v>59</v>
      </c>
      <c r="G36" s="6" t="n">
        <v>2710052.27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710052.2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40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00672</v>
      </c>
      <c r="F177" s="6" t="s">
        <v>107</v>
      </c>
      <c r="G177" s="6" t="n">
        <v>186467.32</v>
      </c>
      <c r="H177" s="5" t="s">
        <v>60</v>
      </c>
      <c r="I177" s="5"/>
      <c r="J177" s="5" t="s">
        <v>6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86467.3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9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9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9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9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50895.7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0.8726</v>
      </c>
      <c r="F318" s="6" t="s">
        <v>126</v>
      </c>
      <c r="G318" s="6" t="n">
        <v>500000</v>
      </c>
      <c r="H318" s="5" t="s">
        <v>127</v>
      </c>
      <c r="I318" s="5"/>
      <c r="J318" s="5" t="s">
        <v>6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5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1.1448</v>
      </c>
      <c r="F359" s="6" t="s">
        <v>134</v>
      </c>
      <c r="G359" s="6" t="n">
        <v>2000000</v>
      </c>
      <c r="H359" s="5" t="s">
        <v>127</v>
      </c>
      <c r="I359" s="5"/>
      <c r="J359" s="5" t="s">
        <v>61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20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1244364.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142955.8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62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9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4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9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9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