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4" uniqueCount="32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KH2D45CH6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190109</t>
  </si>
  <si>
    <t xml:space="preserve">Financial Instrument Identifier(ISO 6166)</t>
  </si>
  <si>
    <t xml:space="preserve">EZ1KH2D45CH6</t>
  </si>
  <si>
    <t xml:space="preserve">Description of Financial Instrument</t>
  </si>
  <si>
    <t xml:space="preserve">GBPUSD2019-01-091NONEPHYSUSD</t>
  </si>
  <si>
    <t xml:space="preserve">Instrument Classification</t>
  </si>
  <si>
    <t xml:space="preserve">JFTXFP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746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0500</t>
  </si>
  <si>
    <t xml:space="preserve">Median time elapsed between request and provision of any corresponding quotes</t>
  </si>
  <si>
    <t xml:space="preserve">                                             EZ1YZZT06J46</t>
  </si>
  <si>
    <t xml:space="preserve">Foreign_Exchange Forward NOK USD 20181231</t>
  </si>
  <si>
    <t xml:space="preserve">EZ1YZZT06J46</t>
  </si>
  <si>
    <t xml:space="preserve">USDNOK2018-12-311NONEPHYSNOK</t>
  </si>
  <si>
    <t xml:space="preserve">USDNOK</t>
  </si>
  <si>
    <t xml:space="preserve">0:00:00.110529</t>
  </si>
  <si>
    <t xml:space="preserve">                                             EZ24JSCDC225</t>
  </si>
  <si>
    <t xml:space="preserve">Foreign_Exchange Forward EUR USD 20181212</t>
  </si>
  <si>
    <t xml:space="preserve">EZ24JSCDC225</t>
  </si>
  <si>
    <t xml:space="preserve">EURUSD2018-12-121NONEPHYSUSD</t>
  </si>
  <si>
    <t xml:space="preserve">EURUSD</t>
  </si>
  <si>
    <t xml:space="preserve">                                             EZ2GSQB09XW3</t>
  </si>
  <si>
    <t xml:space="preserve">Foreign_Exchange Forward EUR ZAR 20181211</t>
  </si>
  <si>
    <t xml:space="preserve">EZ2GSQB09XW3</t>
  </si>
  <si>
    <t xml:space="preserve">EURZAR2018-12-111NONECASHZAR</t>
  </si>
  <si>
    <t xml:space="preserve">JFTXFC</t>
  </si>
  <si>
    <t xml:space="preserve">EURZAR</t>
  </si>
  <si>
    <t xml:space="preserve">0:00:00.903500</t>
  </si>
  <si>
    <t xml:space="preserve">0:00:00.056062</t>
  </si>
  <si>
    <t xml:space="preserve">                                             EZ2SQJ2BMPJ6</t>
  </si>
  <si>
    <t xml:space="preserve">Foreign_Exchange Forward EUR GBP 20181220</t>
  </si>
  <si>
    <t xml:space="preserve">EZ2SQJ2BMPJ6</t>
  </si>
  <si>
    <t xml:space="preserve">EURGBP2018-12-201NONEPHYSGBP</t>
  </si>
  <si>
    <t xml:space="preserve">EURGBP</t>
  </si>
  <si>
    <t xml:space="preserve">0:00:05.598000</t>
  </si>
  <si>
    <t xml:space="preserve">0:00:00.108485</t>
  </si>
  <si>
    <t xml:space="preserve">                                             EZ3972NP3WS3</t>
  </si>
  <si>
    <t xml:space="preserve">Foreign_Exchange Forward GBP JPY 20181211</t>
  </si>
  <si>
    <t xml:space="preserve">EZ3972NP3WS3</t>
  </si>
  <si>
    <t xml:space="preserve">JPYGBP2018-12-111NONECASHGBP</t>
  </si>
  <si>
    <t xml:space="preserve">JPYGBP</t>
  </si>
  <si>
    <t xml:space="preserve">0:00:00.002000</t>
  </si>
  <si>
    <t xml:space="preserve">0:00:00.001000</t>
  </si>
  <si>
    <t xml:space="preserve">                                             EZ3BN20C8WT1</t>
  </si>
  <si>
    <t xml:space="preserve">Foreign_Exchange Forward AUD USD 20190307</t>
  </si>
  <si>
    <t xml:space="preserve">EZ3BN20C8WT1</t>
  </si>
  <si>
    <t xml:space="preserve">AUDUSD2019-03-071NONECASHUSD</t>
  </si>
  <si>
    <t xml:space="preserve">AUDUSD</t>
  </si>
  <si>
    <t xml:space="preserve">                                             EZ41SHKH5YV3</t>
  </si>
  <si>
    <t xml:space="preserve">Foreign_Exchange Forward GBP USD 20190108</t>
  </si>
  <si>
    <t xml:space="preserve">EZ41SHKH5YV3</t>
  </si>
  <si>
    <t xml:space="preserve">GBPUSD2019-01-081NONEPHYSUSD</t>
  </si>
  <si>
    <t xml:space="preserve">0:00:00.119870</t>
  </si>
  <si>
    <t xml:space="preserve">0:00:00.003000</t>
  </si>
  <si>
    <t xml:space="preserve">0:00:00.006020</t>
  </si>
  <si>
    <t xml:space="preserve">                                             EZ4BJRTQLCK8</t>
  </si>
  <si>
    <t xml:space="preserve">Foreign_Exchange Forward EUR USD 20181211</t>
  </si>
  <si>
    <t xml:space="preserve">EZ4BJRTQLCK8</t>
  </si>
  <si>
    <t xml:space="preserve">EURUSD2018-12-111NONEPHYSUSD</t>
  </si>
  <si>
    <t xml:space="preserve">                                             EZ4JPZKW9X68</t>
  </si>
  <si>
    <t xml:space="preserve">Foreign_Exchange Forward CHF USD 20190611</t>
  </si>
  <si>
    <t xml:space="preserve">EZ4JPZKW9X68</t>
  </si>
  <si>
    <t xml:space="preserve">USDCHF2019-06-111NONECASHCHF</t>
  </si>
  <si>
    <t xml:space="preserve">USDCHF</t>
  </si>
  <si>
    <t xml:space="preserve">0:00:00.144237</t>
  </si>
  <si>
    <t xml:space="preserve">                                             EZ5795GVGSM9</t>
  </si>
  <si>
    <t xml:space="preserve">Foreign_Exchange Forward GBP USD 20181214</t>
  </si>
  <si>
    <t xml:space="preserve">EZ5795GVGSM9</t>
  </si>
  <si>
    <t xml:space="preserve">GBPUSD2018-12-141NONEPHYSUSD</t>
  </si>
  <si>
    <t xml:space="preserve">0:00:01.799502</t>
  </si>
  <si>
    <t xml:space="preserve">0:00:00.080351</t>
  </si>
  <si>
    <t xml:space="preserve">                                             EZ58LBHRSFX5</t>
  </si>
  <si>
    <t xml:space="preserve">Foreign_Exchange Forward EUR USD 20190111</t>
  </si>
  <si>
    <t xml:space="preserve">EZ58LBHRSFX5</t>
  </si>
  <si>
    <t xml:space="preserve">EURUSD2019-01-111NONEPHYS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7:37:18.000000</t>
  </si>
  <si>
    <t xml:space="preserve">                                             EZ5NL5H850G0</t>
  </si>
  <si>
    <t xml:space="preserve">Foreign_Exchange Forward CHF USD 20181214</t>
  </si>
  <si>
    <t xml:space="preserve">EZ5NL5H850G0</t>
  </si>
  <si>
    <t xml:space="preserve">USDCHF2018-12-141NONEPHYSCHF</t>
  </si>
  <si>
    <t xml:space="preserve">0:00:00.144593</t>
  </si>
  <si>
    <t xml:space="preserve">                                             EZ5Q74SLLR91</t>
  </si>
  <si>
    <t xml:space="preserve">Foreign_Exchange Forward EUR GBP 20181219</t>
  </si>
  <si>
    <t xml:space="preserve">EZ5Q74SLLR91</t>
  </si>
  <si>
    <t xml:space="preserve">GBPEUR2018-12-191NONEPHYSEUR</t>
  </si>
  <si>
    <t xml:space="preserve">GBPEUR</t>
  </si>
  <si>
    <t xml:space="preserve">0:00:01.920941</t>
  </si>
  <si>
    <t xml:space="preserve">0:00:00.013573</t>
  </si>
  <si>
    <t xml:space="preserve">                                             EZ5QF85Y27W1</t>
  </si>
  <si>
    <t xml:space="preserve">Foreign_Exchange Forward NOK USD 20181228</t>
  </si>
  <si>
    <t xml:space="preserve">EZ5QF85Y27W1</t>
  </si>
  <si>
    <t xml:space="preserve">USDNOK2018-12-281NONEPHYSNOK</t>
  </si>
  <si>
    <t xml:space="preserve">0:00:00.103980</t>
  </si>
  <si>
    <t xml:space="preserve">                                             EZ5T5WVFZ3C2</t>
  </si>
  <si>
    <t xml:space="preserve">Foreign_Exchange Forward NZD USD 20181212</t>
  </si>
  <si>
    <t xml:space="preserve">EZ5T5WVFZ3C2</t>
  </si>
  <si>
    <t xml:space="preserve">NZDUSD2018-12-121NONECASHUSD</t>
  </si>
  <si>
    <t xml:space="preserve">NZDUSD</t>
  </si>
  <si>
    <t xml:space="preserve">0:00:02.757000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0:00:00.135369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EURAUD2019-03-071NONECASHAUD</t>
  </si>
  <si>
    <t xml:space="preserve">EURAUD</t>
  </si>
  <si>
    <t xml:space="preserve">0:00:00.492197</t>
  </si>
  <si>
    <t xml:space="preserve">                                             EZ6DY96DBJT9</t>
  </si>
  <si>
    <t xml:space="preserve">Foreign_Exchange Forward DKK EUR 20181214</t>
  </si>
  <si>
    <t xml:space="preserve">EZ6DY96DBJT9</t>
  </si>
  <si>
    <t xml:space="preserve">DKKEUR2018-12-141NONEPHYS</t>
  </si>
  <si>
    <t xml:space="preserve">DKKEUR</t>
  </si>
  <si>
    <t xml:space="preserve">1:23:34.406000</t>
  </si>
  <si>
    <t xml:space="preserve">                                             EZ6TB8MD2276</t>
  </si>
  <si>
    <t xml:space="preserve">Foreign_Exchange Forward EUR USD 20190109</t>
  </si>
  <si>
    <t xml:space="preserve">EZ6TB8MD2276</t>
  </si>
  <si>
    <t xml:space="preserve">EURUSD2019-01-091NONEPHYSUSD</t>
  </si>
  <si>
    <t xml:space="preserve">0:00:00.721313</t>
  </si>
  <si>
    <t xml:space="preserve">0:00:00.066263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EURUSD2019-03-201NONEPHYSUSD</t>
  </si>
  <si>
    <t xml:space="preserve">0:00:00.291869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EURUSD2019-03-071NONEPHYSUSD</t>
  </si>
  <si>
    <t xml:space="preserve">0:00:00.173531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EURUSD2019-01-171NONEPHYSUSD</t>
  </si>
  <si>
    <t xml:space="preserve">                                             EZ8CT85KG4M4</t>
  </si>
  <si>
    <t xml:space="preserve">Foreign_Exchange Forward GBP USD 20181211</t>
  </si>
  <si>
    <t xml:space="preserve">EZ8CT85KG4M4</t>
  </si>
  <si>
    <t xml:space="preserve">USDGBP2018-12-111NONEPHYSGBP</t>
  </si>
  <si>
    <t xml:space="preserve">USDGBP</t>
  </si>
  <si>
    <t xml:space="preserve">                                             EZ8K96NYJ0Q7</t>
  </si>
  <si>
    <t xml:space="preserve">Foreign_Exchange Forward EUR JPY 20181221</t>
  </si>
  <si>
    <t xml:space="preserve">EZ8K96NYJ0Q7</t>
  </si>
  <si>
    <t xml:space="preserve">EURJPY2018-12-211NONEPHYSJPY</t>
  </si>
  <si>
    <t xml:space="preserve">EURJPY</t>
  </si>
  <si>
    <t xml:space="preserve">0:00:00.156122</t>
  </si>
  <si>
    <t xml:space="preserve">                                             EZ9B5L6GMX92</t>
  </si>
  <si>
    <t xml:space="preserve">Foreign_Exchange Forward CHF EUR 20181220</t>
  </si>
  <si>
    <t xml:space="preserve">EZ9B5L6GMX92</t>
  </si>
  <si>
    <t xml:space="preserve">CHFEUR2018-12-201NONEPHYS</t>
  </si>
  <si>
    <t xml:space="preserve">CHFEUR</t>
  </si>
  <si>
    <t xml:space="preserve">12:28:07.525000</t>
  </si>
  <si>
    <t xml:space="preserve">RFQ</t>
  </si>
  <si>
    <t xml:space="preserve">Electronic</t>
  </si>
  <si>
    <t xml:space="preserve">0:00:00.009062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</t>
  </si>
  <si>
    <t xml:space="preserve">0:27:57.075601</t>
  </si>
  <si>
    <t xml:space="preserve">0:00:12.285805</t>
  </si>
  <si>
    <t xml:space="preserve">0:00:00.050899</t>
  </si>
  <si>
    <t xml:space="preserve">                                             EZB4YKNYZQM5</t>
  </si>
  <si>
    <t xml:space="preserve">Foreign_Exchange Forward GBP USD 20181219</t>
  </si>
  <si>
    <t xml:space="preserve">EZB4YKNYZQM5</t>
  </si>
  <si>
    <t xml:space="preserve">GBPUSD2018-12-191NONEPHYSUSD</t>
  </si>
  <si>
    <t xml:space="preserve">0:00:00.064606</t>
  </si>
  <si>
    <t xml:space="preserve">                                             EZBB5HJWMX78</t>
  </si>
  <si>
    <t xml:space="preserve">Foreign_Exchange Forward EUR GBP 20181211</t>
  </si>
  <si>
    <t xml:space="preserve">EZBB5HJWMX78</t>
  </si>
  <si>
    <t xml:space="preserve">GBPEUR2018-12-111NONECASHEUR</t>
  </si>
  <si>
    <t xml:space="preserve">                                             EZBCWKTS5B51</t>
  </si>
  <si>
    <t xml:space="preserve">Foreign_Exchange Forward EUR USD 20190108</t>
  </si>
  <si>
    <t xml:space="preserve">EZBCWKTS5B51</t>
  </si>
  <si>
    <t xml:space="preserve">EURUSD2019-01-081NONEPHYSUSD</t>
  </si>
  <si>
    <t xml:space="preserve">0:00:00.336569</t>
  </si>
  <si>
    <t xml:space="preserve">0:00:00.006128</t>
  </si>
  <si>
    <t xml:space="preserve">                                             EZBG8KP90HL1</t>
  </si>
  <si>
    <t xml:space="preserve">Foreign_Exchange Forward EUR JPY 20181228</t>
  </si>
  <si>
    <t xml:space="preserve">EZBG8KP90HL1</t>
  </si>
  <si>
    <t xml:space="preserve">EURJPY2018-12-281NONEPHYSJPY</t>
  </si>
  <si>
    <t xml:space="preserve">0:00:00.133227</t>
  </si>
  <si>
    <t xml:space="preserve">                                             EZKRV7VK1D94</t>
  </si>
  <si>
    <t xml:space="preserve">Foreign_Exchange Forward JPY USD 20190109</t>
  </si>
  <si>
    <t xml:space="preserve">EZKRV7VK1D94</t>
  </si>
  <si>
    <t xml:space="preserve">USDJPY2019-01-091NONEPHYSJPY</t>
  </si>
  <si>
    <t xml:space="preserve">USDJPY</t>
  </si>
  <si>
    <t xml:space="preserve">0:00:02.746423</t>
  </si>
  <si>
    <t xml:space="preserve">0:00:00.079483</t>
  </si>
  <si>
    <t xml:space="preserve">                                             EZNQ0T102KG9</t>
  </si>
  <si>
    <t xml:space="preserve">Foreign_Exchange Forward Non_Standard CNY HKD 20181217</t>
  </si>
  <si>
    <t xml:space="preserve">EZNQ0T102KG9</t>
  </si>
  <si>
    <t xml:space="preserve">CNYHKD2018-12-171NONEPHYSHKD</t>
  </si>
  <si>
    <t xml:space="preserve">CNYHKD</t>
  </si>
  <si>
    <t xml:space="preserve">                                             EZV2SZRH3NV8</t>
  </si>
  <si>
    <t xml:space="preserve">Foreign_Exchange Forward CHF EUR 20190114</t>
  </si>
  <si>
    <t xml:space="preserve">EZV2SZRH3NV8</t>
  </si>
  <si>
    <t xml:space="preserve">EURCHF2019-01-141NONEPHYSCHF</t>
  </si>
  <si>
    <t xml:space="preserve">EURCHF</t>
  </si>
  <si>
    <t xml:space="preserve">                                             EZV40QC99SB8</t>
  </si>
  <si>
    <t xml:space="preserve">Foreign_Exchange Forward JPY USD 20181211</t>
  </si>
  <si>
    <t xml:space="preserve">EZV40QC99SB8</t>
  </si>
  <si>
    <t xml:space="preserve">USDJPY2018-12-111NONEPHYSJPY</t>
  </si>
  <si>
    <t xml:space="preserve">0:00:00.824698</t>
  </si>
  <si>
    <t xml:space="preserve">0:00:00.596346</t>
  </si>
  <si>
    <t xml:space="preserve">0:00:00.022109</t>
  </si>
  <si>
    <t xml:space="preserve">0:00:00.020160</t>
  </si>
  <si>
    <t xml:space="preserve">                                             EZVBDM3R58K5</t>
  </si>
  <si>
    <t xml:space="preserve">Foreign_Exchange Forward EUR USD 20190130</t>
  </si>
  <si>
    <t xml:space="preserve">EZVBDM3R58K5</t>
  </si>
  <si>
    <t xml:space="preserve">EURUSD2019-01-301NONEPHYSUSD</t>
  </si>
  <si>
    <t xml:space="preserve">0:00:00.112122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EURCHF2018-12-141NONEPHYSCHF</t>
  </si>
  <si>
    <t xml:space="preserve">0:00:00.216981</t>
  </si>
  <si>
    <t xml:space="preserve">                                             EZVHGK0CPRY9</t>
  </si>
  <si>
    <t xml:space="preserve">Foreign_Exchange Forward CHF GBP 20181214</t>
  </si>
  <si>
    <t xml:space="preserve">EZVHGK0CPRY9</t>
  </si>
  <si>
    <t xml:space="preserve">CHFGBP2018-12-141NONEPHYS</t>
  </si>
  <si>
    <t xml:space="preserve">CHFGBP</t>
  </si>
  <si>
    <t xml:space="preserve">16:01:15.100000</t>
  </si>
  <si>
    <t xml:space="preserve">Others</t>
  </si>
  <si>
    <t xml:space="preserve">2:14:11.743400</t>
  </si>
  <si>
    <t xml:space="preserve">1:17:04.001000</t>
  </si>
  <si>
    <t xml:space="preserve">                                             EZVS8CFB96X6</t>
  </si>
  <si>
    <t xml:space="preserve">Foreign_Exchange Forward CHF USD 20190308</t>
  </si>
  <si>
    <t xml:space="preserve">EZVS8CFB96X6</t>
  </si>
  <si>
    <t xml:space="preserve">USDCHF2019-03-081NONEPHYSCHF</t>
  </si>
  <si>
    <t xml:space="preserve">0:00:00.132549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USD</t>
  </si>
  <si>
    <t xml:space="preserve">0:00:00.135442</t>
  </si>
  <si>
    <t xml:space="preserve">                                             EZVVBZGRDTR4</t>
  </si>
  <si>
    <t xml:space="preserve">Foreign_Exchange Forward CAD USD 20190109</t>
  </si>
  <si>
    <t xml:space="preserve">EZVVBZGRDTR4</t>
  </si>
  <si>
    <t xml:space="preserve">CADUSD2019-01-091NONEPHYSUSD</t>
  </si>
  <si>
    <t xml:space="preserve">CADUSD</t>
  </si>
  <si>
    <t xml:space="preserve">0:00:00.751772</t>
  </si>
  <si>
    <t xml:space="preserve">0:00:00.062681</t>
  </si>
  <si>
    <t xml:space="preserve">                                             EZVYDVVST3M0</t>
  </si>
  <si>
    <t xml:space="preserve">Foreign_Exchange Forward EUR GBP 20181228</t>
  </si>
  <si>
    <t xml:space="preserve">EZVYDVVST3M0</t>
  </si>
  <si>
    <t xml:space="preserve">EURGBP2018-12-281NONEPHYSGBP</t>
  </si>
  <si>
    <t xml:space="preserve">0:00:00.21837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441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0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3.49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00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9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71436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0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3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592189.9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2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1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00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3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30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50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50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50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51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51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51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52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52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52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53</v>
      </c>
      <c r="B556" s="4" t="n">
        <v>1</v>
      </c>
      <c r="C556" s="5"/>
      <c r="D556" s="5"/>
      <c r="E556" s="6" t="n">
        <v>1.14207</v>
      </c>
      <c r="F556" s="6" t="s">
        <v>154</v>
      </c>
      <c r="G556" s="6" t="n">
        <v>3500000</v>
      </c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53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53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/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350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7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589065.7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2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1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8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00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7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00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1318793.53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4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4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13415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9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0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9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30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291077.09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128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128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117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117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117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117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117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117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2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2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150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150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150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151</v>
      </c>
      <c r="B1208" s="4" t="n">
        <v>1</v>
      </c>
      <c r="C1208" s="5"/>
      <c r="D1208" s="5"/>
      <c r="E1208" s="6" t="n">
        <v>0.88474</v>
      </c>
      <c r="F1208" s="6" t="s">
        <v>231</v>
      </c>
      <c r="G1208" s="6" t="n">
        <v>22605480</v>
      </c>
      <c r="H1208" s="5" t="s">
        <v>232</v>
      </c>
      <c r="I1208" s="5"/>
      <c r="J1208" s="5" t="s">
        <v>233</v>
      </c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151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151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152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152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152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153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153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153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22605480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4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34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9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6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3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197995.93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3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900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39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4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4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117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4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8134600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15683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117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117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46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46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100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6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116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116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116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116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9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3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17412127.48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55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128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56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117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24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61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61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6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3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40492500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67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67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68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68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9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0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1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2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4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5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6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7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8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2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9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0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1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2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6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5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4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50223540.4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83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84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85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286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95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291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291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7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296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296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7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8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9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0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1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150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150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150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151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151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151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152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152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152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153</v>
      </c>
      <c r="B1778" s="4" t="n">
        <v>1</v>
      </c>
      <c r="C1778" s="5"/>
      <c r="D1778" s="5"/>
      <c r="E1778" s="6" t="n">
        <v>0.79021</v>
      </c>
      <c r="F1778" s="6" t="s">
        <v>302</v>
      </c>
      <c r="G1778" s="6" t="n">
        <v>217035</v>
      </c>
      <c r="H1778" s="5" t="s">
        <v>303</v>
      </c>
      <c r="I1778" s="5"/>
      <c r="J1778" s="5" t="s">
        <v>233</v>
      </c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153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153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 t="n">
        <v>0.78969</v>
      </c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 t="n">
        <v>0.789512</v>
      </c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 t="n">
        <v>0.79021</v>
      </c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 t="n">
        <v>0.78935</v>
      </c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5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5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 t="n">
        <v>2296556.59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 t="n">
        <v>334562.5</v>
      </c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334562.5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04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305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6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7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8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9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38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310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 t="s">
        <v>310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1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2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3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4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95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2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1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315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315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6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7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8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9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4140000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21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321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322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 t="s">
        <v>322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3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4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5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6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08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 t="s">
        <v>327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 t="s">
        <v>327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customFormat="false" ht="15" hidden="false" customHeight="false" outlineLevel="0" collapsed="false">
      <c r="A1992" s="9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11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  <c r="L2007" s="10"/>
    </row>
    <row r="2008" customFormat="false" ht="15" hidden="false" customHeight="false" outlineLevel="0" collapsed="false">
      <c r="A2008" s="2"/>
      <c r="L2008" s="10"/>
    </row>
    <row r="2009" customFormat="false" ht="15" hidden="false" customHeight="false" outlineLevel="0" collapsed="false">
      <c r="A2009" s="2"/>
      <c r="L2009" s="10"/>
    </row>
    <row r="2010" customFormat="false" ht="15" hidden="false" customHeight="false" outlineLevel="0" collapsed="false">
      <c r="A2010" s="2"/>
      <c r="L2010" s="10"/>
    </row>
    <row r="2011" customFormat="false" ht="15" hidden="false" customHeight="false" outlineLevel="0" collapsed="false">
      <c r="A2011" s="2"/>
      <c r="L2011" s="10"/>
    </row>
    <row r="2012" customFormat="false" ht="15" hidden="false" customHeight="false" outlineLevel="0" collapsed="false">
      <c r="A2012" s="2"/>
      <c r="L2012" s="10"/>
    </row>
    <row r="2013" customFormat="false" ht="15" hidden="false" customHeight="false" outlineLevel="0" collapsed="false">
      <c r="A2013" s="2"/>
      <c r="L2013" s="10"/>
    </row>
    <row r="2014" customFormat="false" ht="15" hidden="false" customHeight="false" outlineLevel="0" collapsed="false">
      <c r="A2014" s="2"/>
      <c r="L2014" s="10"/>
    </row>
    <row r="2015" customFormat="false" ht="15" hidden="false" customHeight="false" outlineLevel="0" collapsed="false">
      <c r="A2015" s="2"/>
      <c r="L2015" s="10"/>
    </row>
    <row r="2016" customFormat="false" ht="15" hidden="false" customHeight="false" outlineLevel="0" collapsed="false">
      <c r="A2016" s="2"/>
      <c r="L2016" s="10"/>
    </row>
    <row r="2017" customFormat="false" ht="15" hidden="false" customHeight="false" outlineLevel="0" collapsed="false">
      <c r="A2017" s="2"/>
      <c r="L2017" s="10"/>
    </row>
    <row r="2018" customFormat="false" ht="15" hidden="false" customHeight="false" outlineLevel="0" collapsed="false">
      <c r="A2018" s="2"/>
      <c r="L2018" s="10"/>
    </row>
    <row r="2019" customFormat="false" ht="15" hidden="false" customHeight="false" outlineLevel="0" collapsed="false">
      <c r="A2019" s="2"/>
      <c r="L2019" s="10"/>
    </row>
    <row r="2020" customFormat="false" ht="15" hidden="false" customHeight="false" outlineLevel="0" collapsed="false">
      <c r="A2020" s="2"/>
      <c r="L2020" s="10"/>
    </row>
    <row r="2021" customFormat="false" ht="15" hidden="false" customHeight="false" outlineLevel="0" collapsed="false">
      <c r="A2021" s="2"/>
      <c r="L2021" s="10"/>
    </row>
    <row r="2022" customFormat="false" ht="15" hidden="false" customHeight="false" outlineLevel="0" collapsed="false">
      <c r="A2022" s="2"/>
      <c r="L2022" s="10"/>
    </row>
    <row r="2023" customFormat="false" ht="15" hidden="false" customHeight="false" outlineLevel="0" collapsed="false">
      <c r="A2023" s="2"/>
      <c r="L2023" s="10"/>
    </row>
    <row r="2024" customFormat="false" ht="15" hidden="false" customHeight="false" outlineLevel="0" collapsed="false">
      <c r="A2024" s="2"/>
      <c r="L2024" s="10"/>
    </row>
    <row r="2025" customFormat="false" ht="15" hidden="false" customHeight="false" outlineLevel="0" collapsed="false">
      <c r="A2025" s="2"/>
      <c r="L2025" s="10"/>
    </row>
    <row r="2026" customFormat="false" ht="15" hidden="false" customHeight="false" outlineLevel="0" collapsed="false">
      <c r="A2026" s="2"/>
      <c r="L2026" s="10"/>
    </row>
    <row r="2027" customFormat="false" ht="15" hidden="false" customHeight="false" outlineLevel="0" collapsed="false">
      <c r="A2027" s="2"/>
      <c r="L2027" s="10"/>
    </row>
    <row r="2028" customFormat="false" ht="15" hidden="false" customHeight="false" outlineLevel="0" collapsed="false">
      <c r="A2028" s="2"/>
      <c r="L2028" s="10"/>
    </row>
    <row r="2029" customFormat="false" ht="15" hidden="false" customHeight="false" outlineLevel="0" collapsed="false">
      <c r="A2029" s="2"/>
      <c r="L2029" s="10"/>
    </row>
    <row r="2030" customFormat="false" ht="15" hidden="false" customHeight="false" outlineLevel="0" collapsed="false">
      <c r="A2030" s="2"/>
      <c r="L2030" s="10"/>
    </row>
    <row r="2031" customFormat="false" ht="15" hidden="false" customHeight="false" outlineLevel="0" collapsed="false">
      <c r="A2031" s="2"/>
      <c r="L2031" s="10"/>
    </row>
    <row r="2032" customFormat="false" ht="15" hidden="false" customHeight="false" outlineLevel="0" collapsed="false">
      <c r="A2032" s="2"/>
      <c r="L2032" s="10"/>
    </row>
    <row r="2033" customFormat="false" ht="15" hidden="false" customHeight="false" outlineLevel="0" collapsed="false">
      <c r="A2033" s="2"/>
      <c r="L2033" s="10"/>
    </row>
    <row r="2034" customFormat="false" ht="15" hidden="false" customHeight="false" outlineLevel="0" collapsed="false">
      <c r="A2034" s="2"/>
      <c r="L2034" s="10"/>
    </row>
    <row r="2035" customFormat="false" ht="15" hidden="false" customHeight="false" outlineLevel="0" collapsed="false">
      <c r="A2035" s="2"/>
      <c r="L2035" s="10"/>
    </row>
    <row r="2036" customFormat="false" ht="15" hidden="false" customHeight="false" outlineLevel="0" collapsed="false">
      <c r="A2036" s="2"/>
      <c r="L2036" s="10"/>
    </row>
    <row r="2037" customFormat="false" ht="15" hidden="false" customHeight="false" outlineLevel="0" collapsed="false">
      <c r="A2037" s="2"/>
      <c r="L2037" s="10"/>
    </row>
    <row r="2038" customFormat="false" ht="15" hidden="false" customHeight="false" outlineLevel="0" collapsed="false">
      <c r="A2038" s="2"/>
      <c r="L2038" s="10"/>
    </row>
    <row r="2039" customFormat="false" ht="15" hidden="false" customHeight="false" outlineLevel="0" collapsed="false">
      <c r="A2039" s="2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2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  <row r="2086" customFormat="false" ht="15" hidden="false" customHeight="false" outlineLevel="0" collapsed="false">
      <c r="A2086" s="2"/>
    </row>
    <row r="2087" customFormat="false" ht="15" hidden="false" customHeight="false" outlineLevel="0" collapsed="false">
      <c r="A2087" s="2"/>
    </row>
    <row r="2088" customFormat="false" ht="15" hidden="false" customHeight="false" outlineLevel="0" collapsed="false">
      <c r="A2088" s="2"/>
    </row>
    <row r="2089" customFormat="false" ht="15" hidden="false" customHeight="false" outlineLevel="0" collapsed="false">
      <c r="A2089" s="2"/>
    </row>
    <row r="2090" customFormat="false" ht="15" hidden="false" customHeight="false" outlineLevel="0" collapsed="false">
      <c r="A2090" s="2"/>
    </row>
    <row r="2091" customFormat="false" ht="15" hidden="false" customHeight="false" outlineLevel="0" collapsed="false">
      <c r="A2091" s="2"/>
    </row>
    <row r="2092" customFormat="false" ht="15" hidden="false" customHeight="false" outlineLevel="0" collapsed="false">
      <c r="A2092" s="2"/>
    </row>
    <row r="2093" customFormat="false" ht="15" hidden="false" customHeight="false" outlineLevel="0" collapsed="false">
      <c r="A2093" s="2"/>
    </row>
    <row r="2094" customFormat="false" ht="15" hidden="false" customHeight="false" outlineLevel="0" collapsed="false">
      <c r="A2094" s="2"/>
    </row>
    <row r="2095" customFormat="false" ht="15" hidden="false" customHeight="false" outlineLevel="0" collapsed="false">
      <c r="A2095" s="2"/>
    </row>
    <row r="2096" customFormat="false" ht="15" hidden="false" customHeight="false" outlineLevel="0" collapsed="false">
      <c r="A2096" s="2"/>
    </row>
    <row r="2097" customFormat="false" ht="15" hidden="false" customHeight="false" outlineLevel="0" collapsed="false">
      <c r="A2097" s="2"/>
    </row>
    <row r="2098" customFormat="false" ht="15" hidden="false" customHeight="false" outlineLevel="0" collapsed="false">
      <c r="A2098" s="2"/>
    </row>
    <row r="2099" customFormat="false" ht="15" hidden="false" customHeight="false" outlineLevel="0" collapsed="false">
      <c r="A2099" s="2"/>
    </row>
    <row r="2100" customFormat="false" ht="15" hidden="false" customHeight="false" outlineLevel="0" collapsed="false">
      <c r="A2100" s="2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</sheetData>
  <conditionalFormatting sqref="A1:B199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9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9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9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9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91">
    <cfRule type="expression" priority="15" aboveAverage="0" equalAverage="0" bottom="0" percent="0" rank="0" text="" dxfId="13">
      <formula>IF($L1=5,TRUE(),FALSE())</formula>
    </cfRule>
  </conditionalFormatting>
  <conditionalFormatting sqref="C1:C199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9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9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9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91">
    <cfRule type="expression" priority="27" aboveAverage="0" equalAverage="0" bottom="0" percent="0" rank="0" text="" dxfId="25">
      <formula>IF($L1=5,TRUE(),FALSE())</formula>
    </cfRule>
  </conditionalFormatting>
  <conditionalFormatting sqref="E1:E199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9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9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9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9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9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9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9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9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9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9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2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