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20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VCFGXFY6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81211</t>
  </si>
  <si>
    <t xml:space="preserve">Financial Instrument Identifier(ISO 6166)</t>
  </si>
  <si>
    <t xml:space="preserve">EZ11VCFGXFY6</t>
  </si>
  <si>
    <t xml:space="preserve">Description of Financial Instrument</t>
  </si>
  <si>
    <t xml:space="preserve">USDCHF2018-12-111NONEPHYSCHF</t>
  </si>
  <si>
    <t xml:space="preserve">Instrument Classification</t>
  </si>
  <si>
    <t xml:space="preserve">JFTXFP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96060</t>
  </si>
  <si>
    <t xml:space="preserve">Median time elapsed between request and provision of any corresponding quotes</t>
  </si>
  <si>
    <t xml:space="preserve">                                             EZ2JRPCRYNL4</t>
  </si>
  <si>
    <t xml:space="preserve">Foreign_Exchange Forward CHF EUR 20190128</t>
  </si>
  <si>
    <t xml:space="preserve">EZ2JRPCRYNL4</t>
  </si>
  <si>
    <t xml:space="preserve">EURCHF2019-01-281NONECASHCHF</t>
  </si>
  <si>
    <t xml:space="preserve">JFTXFC</t>
  </si>
  <si>
    <t xml:space="preserve">EURCHF</t>
  </si>
  <si>
    <t xml:space="preserve">                                             EZ2XFMM3PY95</t>
  </si>
  <si>
    <t xml:space="preserve">Foreign_Exchange Forward CHF USD 20181220</t>
  </si>
  <si>
    <t xml:space="preserve">EZ2XFMM3PY95</t>
  </si>
  <si>
    <t xml:space="preserve">USDCHF2018-12-201NONEPHYSCHF</t>
  </si>
  <si>
    <t xml:space="preserve">0:00:00.069675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CADGBP2018-12-071NONEPHYSGBP</t>
  </si>
  <si>
    <t xml:space="preserve">CADGBP</t>
  </si>
  <si>
    <t xml:space="preserve">0:00:00.001500</t>
  </si>
  <si>
    <t xml:space="preserve">0:00:00.001000</t>
  </si>
  <si>
    <t xml:space="preserve">                                             EZ4XD6ZX3B23</t>
  </si>
  <si>
    <t xml:space="preserve">Foreign_Exchange Forward EUR USD 20190206</t>
  </si>
  <si>
    <t xml:space="preserve">EZ4XD6ZX3B23</t>
  </si>
  <si>
    <t xml:space="preserve">USDEUR2019-02-061NONEPHYSEUR</t>
  </si>
  <si>
    <t xml:space="preserve">USDEUR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AUDGBP2018-12-071NONEPHYSGBP</t>
  </si>
  <si>
    <t xml:space="preserve">AUDGBP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USDGBP2018-12-141NONEPHYS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5:07:59.834000</t>
  </si>
  <si>
    <t xml:space="preserve">Others</t>
  </si>
  <si>
    <t xml:space="preserve">Electronic</t>
  </si>
  <si>
    <t xml:space="preserve">15:30:00.000000</t>
  </si>
  <si>
    <t xml:space="preserve">2:27:50.147000</t>
  </si>
  <si>
    <t xml:space="preserve">                                             EZ5H8X01X7W7</t>
  </si>
  <si>
    <t xml:space="preserve">Foreign_Exchange Forward CHF USD 20190128</t>
  </si>
  <si>
    <t xml:space="preserve">EZ5H8X01X7W7</t>
  </si>
  <si>
    <t xml:space="preserve">USDCHF2019-01-281NONEPHYSCHF</t>
  </si>
  <si>
    <t xml:space="preserve">                                             EZ5QX1279NW2</t>
  </si>
  <si>
    <t xml:space="preserve">Foreign_Exchange Forward GBP ZAR 20181129</t>
  </si>
  <si>
    <t xml:space="preserve">EZ5QX1279NW2</t>
  </si>
  <si>
    <t xml:space="preserve">GBPZAR2018-11-291NONECASHZAR</t>
  </si>
  <si>
    <t xml:space="preserve">GBPZAR</t>
  </si>
  <si>
    <t xml:space="preserve">0:00:02.129664</t>
  </si>
  <si>
    <t xml:space="preserve">0:00:00.088387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GBPEUR2019-03-201NONECASHEUR</t>
  </si>
  <si>
    <t xml:space="preserve">GBPEUR</t>
  </si>
  <si>
    <t xml:space="preserve">                                             EZ5ZWCD3X6C9</t>
  </si>
  <si>
    <t xml:space="preserve">Foreign_Exchange Forward CHF USD 20181210</t>
  </si>
  <si>
    <t xml:space="preserve">EZ5ZWCD3X6C9</t>
  </si>
  <si>
    <t xml:space="preserve">USDCHF2018-12-101NONEPHYSCHF</t>
  </si>
  <si>
    <t xml:space="preserve">0:00:00.094739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                                             EZ86PJJ660Z6</t>
  </si>
  <si>
    <t xml:space="preserve">Foreign_Exchange Forward EUR USD 20181228</t>
  </si>
  <si>
    <t xml:space="preserve">EZ86PJJ660Z6</t>
  </si>
  <si>
    <t xml:space="preserve">EURUSD2018-12-281NONEPHYSUSD</t>
  </si>
  <si>
    <t xml:space="preserve">EURUSD</t>
  </si>
  <si>
    <t xml:space="preserve">0:00:00.119173</t>
  </si>
  <si>
    <t xml:space="preserve">                                             EZ890X1Q9Q96</t>
  </si>
  <si>
    <t xml:space="preserve">Foreign_Exchange Forward GBP SEK 20181129</t>
  </si>
  <si>
    <t xml:space="preserve">EZ890X1Q9Q96</t>
  </si>
  <si>
    <t xml:space="preserve">SEKGBP2018-11-291NONECASHGBP</t>
  </si>
  <si>
    <t xml:space="preserve">SEKGBP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EUR</t>
  </si>
  <si>
    <t xml:space="preserve">0:00:00.139838</t>
  </si>
  <si>
    <t xml:space="preserve">0:00:00.112067</t>
  </si>
  <si>
    <t xml:space="preserve">                                             EZ9TSX6FP3V2</t>
  </si>
  <si>
    <t xml:space="preserve">Foreign_Exchange Forward EUR ZAR 20181129</t>
  </si>
  <si>
    <t xml:space="preserve">EZ9TSX6FP3V2</t>
  </si>
  <si>
    <t xml:space="preserve">ZAREUR2018-11-291NONECASHEUR</t>
  </si>
  <si>
    <t xml:space="preserve">ZAREUR</t>
  </si>
  <si>
    <t xml:space="preserve">                                             EZB4C030S4Q6</t>
  </si>
  <si>
    <t xml:space="preserve">Foreign_Exchange Forward CHF EUR 20190219</t>
  </si>
  <si>
    <t xml:space="preserve">EZB4C030S4Q6</t>
  </si>
  <si>
    <t xml:space="preserve">EURCHF2019-02-191NONECASHCHF</t>
  </si>
  <si>
    <t xml:space="preserve">                                             EZQ5GRZXDSG8</t>
  </si>
  <si>
    <t xml:space="preserve">Foreign_Exchange Forward EUR USD 20181217</t>
  </si>
  <si>
    <t xml:space="preserve">EZQ5GRZXDSG8</t>
  </si>
  <si>
    <t xml:space="preserve">EURUSD2018-12-171NONEPHYSUSD</t>
  </si>
  <si>
    <t xml:space="preserve">0:00:00.099589</t>
  </si>
  <si>
    <t xml:space="preserve">                                             EZR20D58CD54</t>
  </si>
  <si>
    <t xml:space="preserve">Foreign_Exchange Forward CHF EUR 20181204</t>
  </si>
  <si>
    <t xml:space="preserve">EZR20D58CD54</t>
  </si>
  <si>
    <t xml:space="preserve">EURCHF2018-12-041NONECASHCHF</t>
  </si>
  <si>
    <t xml:space="preserve">0:00:00.202572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EURCHF2018-12-141NONEPHYSCHF</t>
  </si>
  <si>
    <t xml:space="preserve">0:00:00.189685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                                             EZVV4RF9ZWJ5</t>
  </si>
  <si>
    <t xml:space="preserve">Foreign_Exchange Forward EUR NOK 20181207</t>
  </si>
  <si>
    <t xml:space="preserve">EZVV4RF9ZWJ5</t>
  </si>
  <si>
    <t xml:space="preserve">NOKEUR2018-12-071NONECASHEUR</t>
  </si>
  <si>
    <t xml:space="preserve">NOK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385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825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0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0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0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7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7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7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1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1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1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19</v>
      </c>
      <c r="B318" s="4" t="n">
        <v>1</v>
      </c>
      <c r="C318" s="5"/>
      <c r="D318" s="5"/>
      <c r="E318" s="6" t="n">
        <v>0.77779</v>
      </c>
      <c r="F318" s="6" t="s">
        <v>120</v>
      </c>
      <c r="G318" s="6" t="n">
        <v>3917639.47</v>
      </c>
      <c r="H318" s="5" t="s">
        <v>121</v>
      </c>
      <c r="I318" s="5"/>
      <c r="J318" s="5" t="s">
        <v>122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1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1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3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3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3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0.77779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0.77779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0.77779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0.77779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11752918.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4286075.19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4286103.6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326333.24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0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0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0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0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0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0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4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4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0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0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0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0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8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8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5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0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0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0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0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