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2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1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XQ3Y7Q4C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205</t>
  </si>
  <si>
    <t xml:space="preserve">Financial Instrument Identifier(ISO 6166)</t>
  </si>
  <si>
    <t xml:space="preserve">EZ1XQ3Y7Q4C0</t>
  </si>
  <si>
    <t xml:space="preserve">Description of Financial Instrument</t>
  </si>
  <si>
    <t xml:space="preserve">EURGBP2018-12-05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1:43:01.978249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0:19.518904</t>
  </si>
  <si>
    <t xml:space="preserve">Median time elapsed between acceptance and execution</t>
  </si>
  <si>
    <t xml:space="preserve">Mean time elapsed between request and provision of any corresponding quotes</t>
  </si>
  <si>
    <t xml:space="preserve">0:00:00.495146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2500</t>
  </si>
  <si>
    <t xml:space="preserve">0:00:00.001000</t>
  </si>
  <si>
    <t xml:space="preserve">                                             EZ2C3R60PZ07</t>
  </si>
  <si>
    <t xml:space="preserve">Foreign_Exchange Forward EUR USD 20181107</t>
  </si>
  <si>
    <t xml:space="preserve">EZ2C3R60PZ07</t>
  </si>
  <si>
    <t xml:space="preserve">EURUSD2018-11-071NONEPHYS</t>
  </si>
  <si>
    <t xml:space="preserve">                                             EZ2JHWWX2D45</t>
  </si>
  <si>
    <t xml:space="preserve">Foreign_Exchange Forward CHF GBP 20181113</t>
  </si>
  <si>
    <t xml:space="preserve">EZ2JHWWX2D45</t>
  </si>
  <si>
    <t xml:space="preserve">CHFGBP2018-11-131NONECASHGBP</t>
  </si>
  <si>
    <t xml:space="preserve">JFTXFC</t>
  </si>
  <si>
    <t xml:space="preserve">CHFGBP</t>
  </si>
  <si>
    <t xml:space="preserve">                                             EZ2PD6MN67R6</t>
  </si>
  <si>
    <t xml:space="preserve">Foreign_Exchange Forward EUR JPY 20181205</t>
  </si>
  <si>
    <t xml:space="preserve">EZ2PD6MN67R6</t>
  </si>
  <si>
    <t xml:space="preserve">EURJPY2018-12-051NONEPHYS</t>
  </si>
  <si>
    <t xml:space="preserve">EURJPY</t>
  </si>
  <si>
    <t xml:space="preserve">11:38:28.782568</t>
  </si>
  <si>
    <t xml:space="preserve">0:15:47.260509</t>
  </si>
  <si>
    <t xml:space="preserve">0:00:00.192361</t>
  </si>
  <si>
    <t xml:space="preserve">                                             EZ3JSDWK33P0</t>
  </si>
  <si>
    <t xml:space="preserve">Foreign_Exchange Forward GBP JPY 20181106</t>
  </si>
  <si>
    <t xml:space="preserve">EZ3JSDWK33P0</t>
  </si>
  <si>
    <t xml:space="preserve">JPYGBP2018-11-061NONECASHGBP</t>
  </si>
  <si>
    <t xml:space="preserve">JPYGBP</t>
  </si>
  <si>
    <t xml:space="preserve">0:00:06.122669</t>
  </si>
  <si>
    <t xml:space="preserve">0:00:00.051863</t>
  </si>
  <si>
    <t xml:space="preserve">                                             EZ4Y8FQ64QF8</t>
  </si>
  <si>
    <t xml:space="preserve">Foreign_Exchange Forward EUR SEK 20181205</t>
  </si>
  <si>
    <t xml:space="preserve">EZ4Y8FQ64QF8</t>
  </si>
  <si>
    <t xml:space="preserve">EURSEK2018-12-051NONEPHYS</t>
  </si>
  <si>
    <t xml:space="preserve">EURSEK</t>
  </si>
  <si>
    <t xml:space="preserve">11:28:49.162278</t>
  </si>
  <si>
    <t xml:space="preserve">0:06:08.427000</t>
  </si>
  <si>
    <t xml:space="preserve">                                             EZ53X5CPD1Z8</t>
  </si>
  <si>
    <t xml:space="preserve">Foreign_Exchange Forward DKK EUR 20181205</t>
  </si>
  <si>
    <t xml:space="preserve">EZ53X5CPD1Z8</t>
  </si>
  <si>
    <t xml:space="preserve">DKKEUR2018-12-051NONECASHEUR</t>
  </si>
  <si>
    <t xml:space="preserve">DKKEUR</t>
  </si>
  <si>
    <t xml:space="preserve">11:41:51.229764</t>
  </si>
  <si>
    <t xml:space="preserve">0:19:08.961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16:29:12.000000</t>
  </si>
  <si>
    <t xml:space="preserve">                                             EZ5BG7V21734</t>
  </si>
  <si>
    <t xml:space="preserve">Foreign_Exchange Forward EUR NZD 20181205</t>
  </si>
  <si>
    <t xml:space="preserve">EZ5BG7V21734</t>
  </si>
  <si>
    <t xml:space="preserve">EURNZD2018-12-051NONECASH</t>
  </si>
  <si>
    <t xml:space="preserve">EURNZD</t>
  </si>
  <si>
    <t xml:space="preserve">11:41:09.768962</t>
  </si>
  <si>
    <t xml:space="preserve">0:18:27.696799</t>
  </si>
  <si>
    <t xml:space="preserve">0:00:00.661926</t>
  </si>
  <si>
    <t xml:space="preserve">                                             EZ5WMY92Y806</t>
  </si>
  <si>
    <t xml:space="preserve">Foreign_Exchange Forward GBP ZAR 20181106</t>
  </si>
  <si>
    <t xml:space="preserve">EZ5WMY92Y806</t>
  </si>
  <si>
    <t xml:space="preserve">GBPZAR2018-11-061NONECASHZAR</t>
  </si>
  <si>
    <t xml:space="preserve">GBPZAR</t>
  </si>
  <si>
    <t xml:space="preserve">0:00:10.601517</t>
  </si>
  <si>
    <t xml:space="preserve">0:00:00.110145</t>
  </si>
  <si>
    <t xml:space="preserve">                                             EZ6B564LCDM1</t>
  </si>
  <si>
    <t xml:space="preserve">Foreign_Exchange Forward EUR NOK 20181205</t>
  </si>
  <si>
    <t xml:space="preserve">EZ6B564LCDM1</t>
  </si>
  <si>
    <t xml:space="preserve">EURNOK2018-12-051NONEPHYS</t>
  </si>
  <si>
    <t xml:space="preserve">EURNOK</t>
  </si>
  <si>
    <t xml:space="preserve">11:33:51.913348</t>
  </si>
  <si>
    <t xml:space="preserve">0:11:10.801912</t>
  </si>
  <si>
    <t xml:space="preserve">0:00:00.719189</t>
  </si>
  <si>
    <t xml:space="preserve">                                             EZ6M9LCX4HF1</t>
  </si>
  <si>
    <t xml:space="preserve">Foreign_Exchange Forward JPY USD 20181205</t>
  </si>
  <si>
    <t xml:space="preserve">EZ6M9LCX4HF1</t>
  </si>
  <si>
    <t xml:space="preserve">JPYUSD2018-12-051NONEPHYS</t>
  </si>
  <si>
    <t xml:space="preserve">JPYUSD</t>
  </si>
  <si>
    <t xml:space="preserve">0:09:38.793000</t>
  </si>
  <si>
    <t xml:space="preserve">                                             EZ6S0RPY7PW6</t>
  </si>
  <si>
    <t xml:space="preserve">Foreign_Exchange Forward CHF EUR 20181205</t>
  </si>
  <si>
    <t xml:space="preserve">EZ6S0RPY7PW6</t>
  </si>
  <si>
    <t xml:space="preserve">CHFEUR2018-12-051NONEPHYS</t>
  </si>
  <si>
    <t xml:space="preserve">CHFEUR</t>
  </si>
  <si>
    <t xml:space="preserve">11:40:38.606808</t>
  </si>
  <si>
    <t xml:space="preserve">0:17:56.740000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GBPUSD2018-12-071NONEPHYSUSD</t>
  </si>
  <si>
    <t xml:space="preserve">GBPUSD</t>
  </si>
  <si>
    <t xml:space="preserve">0:00:00.003833</t>
  </si>
  <si>
    <t xml:space="preserve">0:00:00.003500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</t>
  </si>
  <si>
    <t xml:space="preserve">11:59:32.550000</t>
  </si>
  <si>
    <t xml:space="preserve">                                             EZ7FH3JZ9H89</t>
  </si>
  <si>
    <t xml:space="preserve">Foreign_Exchange Forward CAD GBP 20181205</t>
  </si>
  <si>
    <t xml:space="preserve">EZ7FH3JZ9H89</t>
  </si>
  <si>
    <t xml:space="preserve">CADGBP2018-12-051NONECASHGBP</t>
  </si>
  <si>
    <t xml:space="preserve">CADGBP</t>
  </si>
  <si>
    <t xml:space="preserve">                                             EZ7G2ZGNCK81</t>
  </si>
  <si>
    <t xml:space="preserve">Foreign_Exchange Forward AUD EUR 20181205</t>
  </si>
  <si>
    <t xml:space="preserve">EZ7G2ZGNCK81</t>
  </si>
  <si>
    <t xml:space="preserve">AUDEUR2018-12-051NONECASHEUR</t>
  </si>
  <si>
    <t xml:space="preserve">AUDEUR</t>
  </si>
  <si>
    <t xml:space="preserve">11:35:56.288671</t>
  </si>
  <si>
    <t xml:space="preserve">0:13:14.983000</t>
  </si>
  <si>
    <t xml:space="preserve">                                             EZ7JRJ8XV2C8</t>
  </si>
  <si>
    <t xml:space="preserve">Foreign_Exchange Forward EUR SGD 20181205</t>
  </si>
  <si>
    <t xml:space="preserve">EZ7JRJ8XV2C8</t>
  </si>
  <si>
    <t xml:space="preserve">SGDEUR2018-12-051NONECASHEUR</t>
  </si>
  <si>
    <t xml:space="preserve">SGDEUR</t>
  </si>
  <si>
    <t xml:space="preserve">11:39:34.888678</t>
  </si>
  <si>
    <t xml:space="preserve">0:16:53.208440</t>
  </si>
  <si>
    <t xml:space="preserve">0:00:00.164480</t>
  </si>
  <si>
    <t xml:space="preserve">                                             EZ919SZ937Z3</t>
  </si>
  <si>
    <t xml:space="preserve">Foreign_Exchange Forward JPY USD 20181106</t>
  </si>
  <si>
    <t xml:space="preserve">EZ919SZ937Z3</t>
  </si>
  <si>
    <t xml:space="preserve">JPYUSD2018-11-061NONEPHYSUSD</t>
  </si>
  <si>
    <t xml:space="preserve">0:00:00.183286</t>
  </si>
  <si>
    <t xml:space="preserve">0:00:00.002000</t>
  </si>
  <si>
    <t xml:space="preserve">0:00:00.002987</t>
  </si>
  <si>
    <t xml:space="preserve">                                             EZ9K6451X2H6</t>
  </si>
  <si>
    <t xml:space="preserve">Foreign_Exchange Forward MXN USD 20181206</t>
  </si>
  <si>
    <t xml:space="preserve">EZ9K6451X2H6</t>
  </si>
  <si>
    <t xml:space="preserve">USDMXN2018-12-061NONECASHMXN</t>
  </si>
  <si>
    <t xml:space="preserve">USDMXN</t>
  </si>
  <si>
    <t xml:space="preserve">0:00:08.907500</t>
  </si>
  <si>
    <t xml:space="preserve">0:00:00.079557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USDEUR2018-12-051NONEPHYSEUR</t>
  </si>
  <si>
    <t xml:space="preserve">USDEUR</t>
  </si>
  <si>
    <t xml:space="preserve">09:47:21.212000</t>
  </si>
  <si>
    <t xml:space="preserve">0:09:29.870000</t>
  </si>
  <si>
    <t xml:space="preserve">                                             EZB0QJNS9M45</t>
  </si>
  <si>
    <t xml:space="preserve">Foreign_Exchange Forward CAD EUR 20181205</t>
  </si>
  <si>
    <t xml:space="preserve">EZB0QJNS9M45</t>
  </si>
  <si>
    <t xml:space="preserve">CADEUR2018-12-051NONEPHYS</t>
  </si>
  <si>
    <t xml:space="preserve">CADEUR</t>
  </si>
  <si>
    <t xml:space="preserve">11:44:28.929037</t>
  </si>
  <si>
    <t xml:space="preserve">0:21:46.254380</t>
  </si>
  <si>
    <t xml:space="preserve">0:00:00.235679</t>
  </si>
  <si>
    <t xml:space="preserve">                                             EZBWSF49W477</t>
  </si>
  <si>
    <t xml:space="preserve">Foreign_Exchange Forward EUR HKD 20181205</t>
  </si>
  <si>
    <t xml:space="preserve">EZBWSF49W477</t>
  </si>
  <si>
    <t xml:space="preserve">EURHKD2018-12-051NONEPHYS</t>
  </si>
  <si>
    <t xml:space="preserve">EURHKD</t>
  </si>
  <si>
    <t xml:space="preserve">11:45:58.680572</t>
  </si>
  <si>
    <t xml:space="preserve">0:23:15.834000</t>
  </si>
  <si>
    <t xml:space="preserve">                                             EZV572R317Y6</t>
  </si>
  <si>
    <t xml:space="preserve">Foreign_Exchange Forward CAD USD 20181106</t>
  </si>
  <si>
    <t xml:space="preserve">EZV572R317Y6</t>
  </si>
  <si>
    <t xml:space="preserve">CADUSD2018-11-061NONEPHYS</t>
  </si>
  <si>
    <t xml:space="preserve">CADUSD</t>
  </si>
  <si>
    <t xml:space="preserve">11:57:05.66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0.88415</v>
      </c>
      <c r="F33" s="6" t="s">
        <v>58</v>
      </c>
      <c r="G33" s="6" t="n">
        <v>12072612.11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2072612.1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2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14813224.4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9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9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9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9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128.6275</v>
      </c>
      <c r="F221" s="6" t="s">
        <v>114</v>
      </c>
      <c r="G221" s="6" t="n">
        <v>16127655.44</v>
      </c>
      <c r="H221" s="5" t="s">
        <v>59</v>
      </c>
      <c r="I221" s="5"/>
      <c r="J221" s="5" t="s">
        <v>60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16127655.4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259147.5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10.2998</v>
      </c>
      <c r="F312" s="6" t="s">
        <v>129</v>
      </c>
      <c r="G312" s="6" t="n">
        <v>1818676.09</v>
      </c>
      <c r="H312" s="5" t="s">
        <v>59</v>
      </c>
      <c r="I312" s="5"/>
      <c r="J312" s="5" t="s">
        <v>60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818676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 t="n">
        <v>0.13405</v>
      </c>
      <c r="F362" s="6" t="s">
        <v>136</v>
      </c>
      <c r="G362" s="6" t="n">
        <v>7090000</v>
      </c>
      <c r="H362" s="5" t="s">
        <v>59</v>
      </c>
      <c r="I362" s="5"/>
      <c r="J362" s="5" t="s">
        <v>60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709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 t="n">
        <v>1.14639</v>
      </c>
      <c r="F415" s="6" t="s">
        <v>142</v>
      </c>
      <c r="G415" s="6" t="n">
        <v>1000000</v>
      </c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10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 t="n">
        <v>1.72725</v>
      </c>
      <c r="F456" s="6" t="s">
        <v>148</v>
      </c>
      <c r="G456" s="6" t="n">
        <v>90895.93</v>
      </c>
      <c r="H456" s="5" t="s">
        <v>59</v>
      </c>
      <c r="I456" s="5"/>
      <c r="J456" s="5" t="s">
        <v>60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90895.9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352823.8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 t="n">
        <v>9.5305</v>
      </c>
      <c r="F550" s="6" t="s">
        <v>163</v>
      </c>
      <c r="G550" s="6" t="n">
        <v>485913.65</v>
      </c>
      <c r="H550" s="5" t="s">
        <v>59</v>
      </c>
      <c r="I550" s="5"/>
      <c r="J550" s="5" t="s">
        <v>60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485913.6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499499761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 t="n">
        <v>0.8755</v>
      </c>
      <c r="F644" s="6" t="s">
        <v>177</v>
      </c>
      <c r="G644" s="6" t="n">
        <v>6775000</v>
      </c>
      <c r="H644" s="5" t="s">
        <v>59</v>
      </c>
      <c r="I644" s="5"/>
      <c r="J644" s="5" t="s">
        <v>60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6775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7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7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3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1511965.1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9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9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 t="n">
        <v>1.1398</v>
      </c>
      <c r="F738" s="6" t="s">
        <v>190</v>
      </c>
      <c r="G738" s="6" t="n">
        <v>100</v>
      </c>
      <c r="H738" s="5" t="s">
        <v>59</v>
      </c>
      <c r="I738" s="5"/>
      <c r="J738" s="5" t="s">
        <v>60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1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1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9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9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 t="n">
        <v>0.62765</v>
      </c>
      <c r="F832" s="6" t="s">
        <v>201</v>
      </c>
      <c r="G832" s="6" t="n">
        <v>7390000</v>
      </c>
      <c r="H832" s="5" t="s">
        <v>59</v>
      </c>
      <c r="I832" s="5"/>
      <c r="J832" s="5" t="s">
        <v>60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739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20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20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 t="n">
        <v>1.5741</v>
      </c>
      <c r="F879" s="6" t="s">
        <v>208</v>
      </c>
      <c r="G879" s="6" t="n">
        <v>880503.14</v>
      </c>
      <c r="H879" s="5" t="s">
        <v>59</v>
      </c>
      <c r="I879" s="5"/>
      <c r="J879" s="5" t="s">
        <v>60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1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880503.1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0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1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21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3677098.7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1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1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1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113272575.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2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22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2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2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 t="n">
        <v>1.14044</v>
      </c>
      <c r="F1017" s="6" t="s">
        <v>230</v>
      </c>
      <c r="G1017" s="6" t="n">
        <v>15500000</v>
      </c>
      <c r="H1017" s="5" t="s">
        <v>59</v>
      </c>
      <c r="I1017" s="5"/>
      <c r="J1017" s="5" t="s">
        <v>60</v>
      </c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 t="n">
        <v>1.1407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 t="n">
        <v>1.140901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 t="n">
        <v>1.1409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 t="n">
        <v>1.14044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137303568.9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 t="n">
        <v>68651784.4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3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3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 t="n">
        <v>0.66857</v>
      </c>
      <c r="F1067" s="6" t="s">
        <v>237</v>
      </c>
      <c r="G1067" s="6" t="n">
        <v>9618000</v>
      </c>
      <c r="H1067" s="5" t="s">
        <v>59</v>
      </c>
      <c r="I1067" s="5"/>
      <c r="J1067" s="5" t="s">
        <v>60</v>
      </c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1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9618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3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3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3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3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4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4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4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 t="n">
        <v>8.93865</v>
      </c>
      <c r="F1114" s="6" t="s">
        <v>245</v>
      </c>
      <c r="G1114" s="6" t="n">
        <v>2346551.21</v>
      </c>
      <c r="H1114" s="5" t="s">
        <v>59</v>
      </c>
      <c r="I1114" s="5"/>
      <c r="J1114" s="5" t="s">
        <v>60</v>
      </c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1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2346551.2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4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4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5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5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 t="n">
        <v>0.76313</v>
      </c>
      <c r="F1161" s="6" t="s">
        <v>252</v>
      </c>
      <c r="G1161" s="6" t="n">
        <v>131.04</v>
      </c>
      <c r="H1161" s="5" t="s">
        <v>59</v>
      </c>
      <c r="I1161" s="5"/>
      <c r="J1161" s="5" t="s">
        <v>60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1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131.0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