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3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TF52621R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102</t>
  </si>
  <si>
    <t xml:space="preserve">Financial Instrument Identifier(ISO 6166)</t>
  </si>
  <si>
    <t xml:space="preserve">EZ2TF52621R8</t>
  </si>
  <si>
    <t xml:space="preserve">Description of Financial Instrument</t>
  </si>
  <si>
    <t xml:space="preserve">USDEUR2019-01-02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2.960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3889</t>
  </si>
  <si>
    <t xml:space="preserve">Median time elapsed between request and provision of any corresponding quotes</t>
  </si>
  <si>
    <t xml:space="preserve">                                             EZ3MBNYW4Z23</t>
  </si>
  <si>
    <t xml:space="preserve">Foreign_Exchange Forward EUR GBP 20190111</t>
  </si>
  <si>
    <t xml:space="preserve">EZ3MBNYW4Z23</t>
  </si>
  <si>
    <t xml:space="preserve">EURGBP2019-01-111NONEPHYS</t>
  </si>
  <si>
    <t xml:space="preserve">EURGBP</t>
  </si>
  <si>
    <t xml:space="preserve">09:30:00.000000</t>
  </si>
  <si>
    <t xml:space="preserve">11:30:00.000000</t>
  </si>
  <si>
    <t xml:space="preserve">12:29:17.62184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2:53.707789</t>
  </si>
  <si>
    <t xml:space="preserve">0:00:00.142983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EURUSD</t>
  </si>
  <si>
    <t xml:space="preserve">12:26:44.926682</t>
  </si>
  <si>
    <t xml:space="preserve">0:02:25.133687</t>
  </si>
  <si>
    <t xml:space="preserve">0:00:00.053086</t>
  </si>
  <si>
    <t xml:space="preserve">                                             EZ7JC8L3VR52</t>
  </si>
  <si>
    <t xml:space="preserve">Foreign_Exchange Forward CHF EUR 20190111</t>
  </si>
  <si>
    <t xml:space="preserve">EZ7JC8L3VR52</t>
  </si>
  <si>
    <t xml:space="preserve">CHFEUR2019-01-111NONEPHYS</t>
  </si>
  <si>
    <t xml:space="preserve">CHFEUR</t>
  </si>
  <si>
    <t xml:space="preserve">0:06:16.010668</t>
  </si>
  <si>
    <t xml:space="preserve">0:00:00.050748</t>
  </si>
  <si>
    <t xml:space="preserve">                                             EZ8XHR8BD9C4</t>
  </si>
  <si>
    <t xml:space="preserve">Foreign_Exchange Forward EUR SEK 20190114</t>
  </si>
  <si>
    <t xml:space="preserve">EZ8XHR8BD9C4</t>
  </si>
  <si>
    <t xml:space="preserve">EURSEK2019-01-141NONECASHSEK</t>
  </si>
  <si>
    <t xml:space="preserve">JFTXFC</t>
  </si>
  <si>
    <t xml:space="preserve">EURSEK</t>
  </si>
  <si>
    <t xml:space="preserve">0:00:32.214229</t>
  </si>
  <si>
    <t xml:space="preserve">0:00:00.247956</t>
  </si>
  <si>
    <t xml:space="preserve">                                             EZBFPVRSYWR3</t>
  </si>
  <si>
    <t xml:space="preserve">Foreign_Exchange Forward EUR JPY 20190111</t>
  </si>
  <si>
    <t xml:space="preserve">EZBFPVRSYWR3</t>
  </si>
  <si>
    <t xml:space="preserve">JPYEUR2019-01-111NONECASHEUR</t>
  </si>
  <si>
    <t xml:space="preserve">JPYEUR</t>
  </si>
  <si>
    <t xml:space="preserve">12:27:51.702074</t>
  </si>
  <si>
    <t xml:space="preserve">0:02:04.224386</t>
  </si>
  <si>
    <t xml:space="preserve">0:00:00.242079</t>
  </si>
  <si>
    <t xml:space="preserve">0:00:00.10240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 t="n">
        <v>0.87667</v>
      </c>
      <c r="F80" s="6" t="s">
        <v>92</v>
      </c>
      <c r="G80" s="6" t="n">
        <v>6707198.83</v>
      </c>
      <c r="H80" s="5" t="s">
        <v>93</v>
      </c>
      <c r="I80" s="5"/>
      <c r="J80" s="5" t="s">
        <v>94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6707198.8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6703599.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1</v>
      </c>
      <c r="B127" s="4" t="n">
        <v>1</v>
      </c>
      <c r="C127" s="5"/>
      <c r="D127" s="5"/>
      <c r="E127" s="6" t="n">
        <v>1.1592</v>
      </c>
      <c r="F127" s="6" t="s">
        <v>104</v>
      </c>
      <c r="G127" s="6" t="n">
        <v>17763316.94</v>
      </c>
      <c r="H127" s="5" t="s">
        <v>93</v>
      </c>
      <c r="I127" s="5"/>
      <c r="J127" s="5" t="s">
        <v>94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1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1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7763316.94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7763236.51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3901860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3901065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2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2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2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2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1</v>
      </c>
      <c r="B268" s="4" t="n">
        <v>1</v>
      </c>
      <c r="C268" s="5"/>
      <c r="D268" s="5"/>
      <c r="E268" s="6" t="n">
        <v>130.21</v>
      </c>
      <c r="F268" s="6" t="s">
        <v>127</v>
      </c>
      <c r="G268" s="6" t="n">
        <v>59722755.55</v>
      </c>
      <c r="H268" s="5" t="s">
        <v>93</v>
      </c>
      <c r="I268" s="5"/>
      <c r="J268" s="5" t="s">
        <v>94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1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1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4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59722755.5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5971176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3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