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21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MN435M53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102</t>
  </si>
  <si>
    <t xml:space="preserve">Financial Instrument Identifier(ISO 6166)</t>
  </si>
  <si>
    <t xml:space="preserve">EZ1FMN435M53</t>
  </si>
  <si>
    <t xml:space="preserve">Description of Financial Instrument</t>
  </si>
  <si>
    <t xml:space="preserve">JPYUSD2018-11-02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USDEUR2018-12-071NONEPHYSEUR</t>
  </si>
  <si>
    <t xml:space="preserve">USDEUR</t>
  </si>
  <si>
    <t xml:space="preserve">0:00:02.017371</t>
  </si>
  <si>
    <t xml:space="preserve">0:00:00.093362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3:39:33.000000</t>
  </si>
  <si>
    <t xml:space="preserve">15:30:00.000000</t>
  </si>
  <si>
    <t xml:space="preserve">                                             EZ2P0M0JB494</t>
  </si>
  <si>
    <t xml:space="preserve">Foreign_Exchange Forward USD ZAR 20181109</t>
  </si>
  <si>
    <t xml:space="preserve">EZ2P0M0JB494</t>
  </si>
  <si>
    <t xml:space="preserve">ZARUSD2018-11-091NONEPHYSUSD</t>
  </si>
  <si>
    <t xml:space="preserve">ZARUSD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JFTXFC</t>
  </si>
  <si>
    <t xml:space="preserve">EURGBP</t>
  </si>
  <si>
    <t xml:space="preserve">                                             EZ49LY9KW5C2</t>
  </si>
  <si>
    <t xml:space="preserve">Foreign_Exchange Forward EUR SEK 20181109</t>
  </si>
  <si>
    <t xml:space="preserve">EZ49LY9KW5C2</t>
  </si>
  <si>
    <t xml:space="preserve">SEKEUR2018-11-091NONECASHEUR</t>
  </si>
  <si>
    <t xml:space="preserve">SEKEUR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GBPAUD2018-12-071NONEPHYSAUD</t>
  </si>
  <si>
    <t xml:space="preserve">GBPAUD</t>
  </si>
  <si>
    <t xml:space="preserve">0:00:00.163999</t>
  </si>
  <si>
    <t xml:space="preserve">0:00:00.022423</t>
  </si>
  <si>
    <t xml:space="preserve">                                             EZ50N8DGSBF3</t>
  </si>
  <si>
    <t xml:space="preserve">Foreign_Exchange Forward EUR USD 20181109</t>
  </si>
  <si>
    <t xml:space="preserve">EZ50N8DGSBF3</t>
  </si>
  <si>
    <t xml:space="preserve">EURUSD2018-11-091NONEPHYS</t>
  </si>
  <si>
    <t xml:space="preserve">15:18:04.935178</t>
  </si>
  <si>
    <t xml:space="preserve">RFQ</t>
  </si>
  <si>
    <t xml:space="preserve">Electronic</t>
  </si>
  <si>
    <t xml:space="preserve">0:01:11.366258</t>
  </si>
  <si>
    <t xml:space="preserve">0:00:00.226019</t>
  </si>
  <si>
    <t xml:space="preserve">                                             EZ5WQHDW77Q3</t>
  </si>
  <si>
    <t xml:space="preserve">Foreign_Exchange Forward NDF KRW USD 20181206</t>
  </si>
  <si>
    <t xml:space="preserve">EZ5WQHDW77Q3</t>
  </si>
  <si>
    <t xml:space="preserve">KRWUSD2018-12-061NONECASHUSD</t>
  </si>
  <si>
    <t xml:space="preserve">KRWUSD</t>
  </si>
  <si>
    <t xml:space="preserve">0:00:45.489500</t>
  </si>
  <si>
    <t xml:space="preserve">0:00:00.000500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0:00:01.431720</t>
  </si>
  <si>
    <t xml:space="preserve">0:00:00.044989</t>
  </si>
  <si>
    <t xml:space="preserve">                                             EZ6D710SPFZ2</t>
  </si>
  <si>
    <t xml:space="preserve">Foreign_Exchange Forward CAD GBP 20181105</t>
  </si>
  <si>
    <t xml:space="preserve">EZ6D710SPFZ2</t>
  </si>
  <si>
    <t xml:space="preserve">CADGBP2018-11-051NONECASHGBP</t>
  </si>
  <si>
    <t xml:space="preserve">CADGBP</t>
  </si>
  <si>
    <t xml:space="preserve">                                             EZ6RSJMN55B1</t>
  </si>
  <si>
    <t xml:space="preserve">Foreign_Exchange Forward EUR GBP 20181105</t>
  </si>
  <si>
    <t xml:space="preserve">EZ6RSJMN55B1</t>
  </si>
  <si>
    <t xml:space="preserve">EURGBP2018-11-051NONEPHYSGBP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0:00:03.636000</t>
  </si>
  <si>
    <t xml:space="preserve">0:00:00.046218</t>
  </si>
  <si>
    <t xml:space="preserve">                                             EZ85GDZD37Y7</t>
  </si>
  <si>
    <t xml:space="preserve">Foreign_Exchange Forward GBP USD 20190207</t>
  </si>
  <si>
    <t xml:space="preserve">EZ85GDZD37Y7</t>
  </si>
  <si>
    <t xml:space="preserve">USDGBP2019-02-071NONECASHGBP</t>
  </si>
  <si>
    <t xml:space="preserve">USDGBP</t>
  </si>
  <si>
    <t xml:space="preserve">                                             EZ893D5VLXW6</t>
  </si>
  <si>
    <t xml:space="preserve">Foreign_Exchange Forward EUR USD 20181121</t>
  </si>
  <si>
    <t xml:space="preserve">EZ893D5VLXW6</t>
  </si>
  <si>
    <t xml:space="preserve">EURUSD2018-11-211NONEPHYSUSD</t>
  </si>
  <si>
    <t xml:space="preserve">10:44:29.699248</t>
  </si>
  <si>
    <t xml:space="preserve">0:05:05.617904</t>
  </si>
  <si>
    <t xml:space="preserve">0:00:00.262577</t>
  </si>
  <si>
    <t xml:space="preserve">                                             EZ9JNHXYQ9V8</t>
  </si>
  <si>
    <t xml:space="preserve">Foreign_Exchange Forward EUR JPY 20181109</t>
  </si>
  <si>
    <t xml:space="preserve">EZ9JNHXYQ9V8</t>
  </si>
  <si>
    <t xml:space="preserve">JPYEUR2018-11-091NONEPHYSEUR</t>
  </si>
  <si>
    <t xml:space="preserve">JPYEUR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0:00:00.166472</t>
  </si>
  <si>
    <t xml:space="preserve">0:00:00.002000</t>
  </si>
  <si>
    <t xml:space="preserve">0:00:00.007418</t>
  </si>
  <si>
    <t xml:space="preserve">                                             EZHMW97W5WV3</t>
  </si>
  <si>
    <t xml:space="preserve">Foreign_Exchange Forward NDF KRW USD 20181106</t>
  </si>
  <si>
    <t xml:space="preserve">EZHMW97W5WV3</t>
  </si>
  <si>
    <t xml:space="preserve">KRWUSD2018-11-061NONECASHUSD</t>
  </si>
  <si>
    <t xml:space="preserve">0:00:43.466500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HKDGBP2018-12-071NONEPHYSGBP</t>
  </si>
  <si>
    <t xml:space="preserve">HKDGBP</t>
  </si>
  <si>
    <t xml:space="preserve">                                             EZVGLWXTGRB3</t>
  </si>
  <si>
    <t xml:space="preserve">Foreign_Exchange Forward GBP USD 20181105</t>
  </si>
  <si>
    <t xml:space="preserve">EZVGLWXTGRB3</t>
  </si>
  <si>
    <t xml:space="preserve">USDGBP2018-11-051NONEPHYSGBP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0:00:00.280600</t>
  </si>
  <si>
    <t xml:space="preserve">0:00:00.000800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0:00:00.668937</t>
  </si>
  <si>
    <t xml:space="preserve">0:00:00.06652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16823.8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1.14556</v>
      </c>
      <c r="F130" s="6" t="s">
        <v>99</v>
      </c>
      <c r="G130" s="6" t="n">
        <v>872935.51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872935.5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8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8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7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42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8</v>
      </c>
      <c r="B365" s="4" t="n">
        <v>1</v>
      </c>
      <c r="C365" s="5"/>
      <c r="D365" s="5"/>
      <c r="E365" s="6" t="n">
        <v>1.13753</v>
      </c>
      <c r="F365" s="6" t="s">
        <v>128</v>
      </c>
      <c r="G365" s="6" t="n">
        <v>2637293.08</v>
      </c>
      <c r="H365" s="5" t="s">
        <v>129</v>
      </c>
      <c r="I365" s="5"/>
      <c r="J365" s="5" t="s">
        <v>130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637293.0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1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10395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87389.2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99717.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1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6</v>
      </c>
      <c r="B688" s="4" t="n">
        <v>1</v>
      </c>
      <c r="C688" s="5"/>
      <c r="D688" s="5"/>
      <c r="E688" s="6" t="n">
        <v>1.13802</v>
      </c>
      <c r="F688" s="6" t="s">
        <v>172</v>
      </c>
      <c r="G688" s="6" t="n">
        <v>8700000</v>
      </c>
      <c r="H688" s="5" t="s">
        <v>129</v>
      </c>
      <c r="I688" s="5"/>
      <c r="J688" s="5" t="s">
        <v>130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13802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13802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13802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13802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840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920000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92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48030.0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1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10395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3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3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96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8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8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11828.1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