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9" uniqueCount="23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T8PTBTD9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16</t>
  </si>
  <si>
    <t xml:space="preserve">Financial Instrument Identifier(ISO 6166)</t>
  </si>
  <si>
    <t xml:space="preserve">EZ0T8PTBTD92</t>
  </si>
  <si>
    <t xml:space="preserve">Description of Financial Instrument</t>
  </si>
  <si>
    <t xml:space="preserve">USDCHF2019-10-16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55920</t>
  </si>
  <si>
    <t xml:space="preserve">Median time elapsed between request and provision of any corresponding quotes</t>
  </si>
  <si>
    <t xml:space="preserve">                                             EZ1C8VQ4HPF2</t>
  </si>
  <si>
    <t xml:space="preserve">Foreign_Exchange Forward CHF EUR 20190919</t>
  </si>
  <si>
    <t xml:space="preserve">EZ1C8VQ4HPF2</t>
  </si>
  <si>
    <t xml:space="preserve">EURCHF2019-09-191NONECASHCHF</t>
  </si>
  <si>
    <t xml:space="preserve">EURCHF</t>
  </si>
  <si>
    <t xml:space="preserve">0:00:00.069257</t>
  </si>
  <si>
    <t xml:space="preserve">                                             EZ1HQNND93P9</t>
  </si>
  <si>
    <t xml:space="preserve">Foreign_Exchange Forward AUD DKK 20191018</t>
  </si>
  <si>
    <t xml:space="preserve">EZ1HQNND93P9</t>
  </si>
  <si>
    <t xml:space="preserve">AUDDKK2019-10-181NONECASHDKK</t>
  </si>
  <si>
    <t xml:space="preserve">AUDDKK</t>
  </si>
  <si>
    <t xml:space="preserve">0:00:00.001000</t>
  </si>
  <si>
    <t xml:space="preserve">                                             EZ1ND3KZM774</t>
  </si>
  <si>
    <t xml:space="preserve">Foreign_Exchange Forward CHF USD 20190919</t>
  </si>
  <si>
    <t xml:space="preserve">EZ1ND3KZM774</t>
  </si>
  <si>
    <t xml:space="preserve">USDCHF2019-09-191NONECASHCHF</t>
  </si>
  <si>
    <t xml:space="preserve">0:00:00.055749</t>
  </si>
  <si>
    <t xml:space="preserve">                                             EZ1VHY8NB5D3</t>
  </si>
  <si>
    <t xml:space="preserve">Foreign_Exchange Forward DKK EUR 20191018</t>
  </si>
  <si>
    <t xml:space="preserve">EZ1VHY8NB5D3</t>
  </si>
  <si>
    <t xml:space="preserve">EURDKK2019-10-181NONECASHDKK</t>
  </si>
  <si>
    <t xml:space="preserve">EURDKK</t>
  </si>
  <si>
    <t xml:space="preserve">                                             EZ3W9KJX8V76</t>
  </si>
  <si>
    <t xml:space="preserve">Foreign_Exchange Forward EUR USD 20190925</t>
  </si>
  <si>
    <t xml:space="preserve">EZ3W9KJX8V76</t>
  </si>
  <si>
    <t xml:space="preserve">USDEUR2019-09-251NONECASHEUR</t>
  </si>
  <si>
    <t xml:space="preserve">USDEUR</t>
  </si>
  <si>
    <t xml:space="preserve">                                             EZ56H5P5BN24</t>
  </si>
  <si>
    <t xml:space="preserve">Foreign_Exchange Forward NDF BRL USD 20190923</t>
  </si>
  <si>
    <t xml:space="preserve">EZ56H5P5BN24</t>
  </si>
  <si>
    <t xml:space="preserve">BRLUSD2019-09-231NONECASHUSD</t>
  </si>
  <si>
    <t xml:space="preserve">BRLUSD</t>
  </si>
  <si>
    <t xml:space="preserve">0:00:00.001500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USDEUR2019-09-301NONEPHYS</t>
  </si>
  <si>
    <t xml:space="preserve">JFTXFP</t>
  </si>
  <si>
    <t xml:space="preserve">09:30:00.000000</t>
  </si>
  <si>
    <t xml:space="preserve">11:10:43.384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1:15:56.717000</t>
  </si>
  <si>
    <t xml:space="preserve">0:00:00.057248</t>
  </si>
  <si>
    <t xml:space="preserve">                                             EZ5FZRM30W94</t>
  </si>
  <si>
    <t xml:space="preserve">Foreign_Exchange Forward DKK USD 20191018</t>
  </si>
  <si>
    <t xml:space="preserve">EZ5FZRM30W94</t>
  </si>
  <si>
    <t xml:space="preserve">USDDKK2019-10-181NONECASHDKK</t>
  </si>
  <si>
    <t xml:space="preserve">USDDKK</t>
  </si>
  <si>
    <t xml:space="preserve">0:00:29.055547</t>
  </si>
  <si>
    <t xml:space="preserve">0:00:00.334586</t>
  </si>
  <si>
    <t xml:space="preserve">                                             EZ5GLBS5STY2</t>
  </si>
  <si>
    <t xml:space="preserve">Foreign_Exchange Forward GBP JPY 20190918</t>
  </si>
  <si>
    <t xml:space="preserve">EZ5GLBS5STY2</t>
  </si>
  <si>
    <t xml:space="preserve">GBPJPY2019-09-181NONECASHJPY</t>
  </si>
  <si>
    <t xml:space="preserve">GBPJPY</t>
  </si>
  <si>
    <t xml:space="preserve">                                             EZ64487XKY69</t>
  </si>
  <si>
    <t xml:space="preserve">Foreign_Exchange Forward AUD EUR 20191219</t>
  </si>
  <si>
    <t xml:space="preserve">EZ64487XKY69</t>
  </si>
  <si>
    <t xml:space="preserve">EURAUD2019-12-191NONECASHAUD</t>
  </si>
  <si>
    <t xml:space="preserve">EURAUD</t>
  </si>
  <si>
    <t xml:space="preserve">                                             EZ87LVLLG987</t>
  </si>
  <si>
    <t xml:space="preserve">Foreign_Exchange Forward DKK EUR 20191213</t>
  </si>
  <si>
    <t xml:space="preserve">EZ87LVLLG987</t>
  </si>
  <si>
    <t xml:space="preserve">DKKEUR2019-12-131NONECASH</t>
  </si>
  <si>
    <t xml:space="preserve">DKKEUR</t>
  </si>
  <si>
    <t xml:space="preserve">1:07:00.325000</t>
  </si>
  <si>
    <t xml:space="preserve">                                             EZ8FRY3KQBJ5</t>
  </si>
  <si>
    <t xml:space="preserve">Foreign_Exchange Forward CHF USD 20190925</t>
  </si>
  <si>
    <t xml:space="preserve">EZ8FRY3KQBJ5</t>
  </si>
  <si>
    <t xml:space="preserve">USDCHF2019-09-251NONECASHCHF</t>
  </si>
  <si>
    <t xml:space="preserve">0:00:00.062942</t>
  </si>
  <si>
    <t xml:space="preserve">                                             EZBDNT9WNMF3</t>
  </si>
  <si>
    <t xml:space="preserve">Foreign_Exchange Forward CHF USD 20190920</t>
  </si>
  <si>
    <t xml:space="preserve">EZBDNT9WNMF3</t>
  </si>
  <si>
    <t xml:space="preserve">USDCHF2019-09-201NONECASHCHF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</t>
  </si>
  <si>
    <t xml:space="preserve">EURUSD</t>
  </si>
  <si>
    <t xml:space="preserve">                                             EZC91M46XLT4</t>
  </si>
  <si>
    <t xml:space="preserve">Foreign_Exchange Forward CHF USD 20191218</t>
  </si>
  <si>
    <t xml:space="preserve">EZC91M46XLT4</t>
  </si>
  <si>
    <t xml:space="preserve">USDCHF2019-12-181NONECASHCHF</t>
  </si>
  <si>
    <t xml:space="preserve">                                             EZD2YWKRK344</t>
  </si>
  <si>
    <t xml:space="preserve">Foreign_Exchange Forward CHF EUR 20191216</t>
  </si>
  <si>
    <t xml:space="preserve">EZD2YWKRK344</t>
  </si>
  <si>
    <t xml:space="preserve">EURCHF2019-12-161NONECASHCHF</t>
  </si>
  <si>
    <t xml:space="preserve">                                             EZHQW52PSDJ1</t>
  </si>
  <si>
    <t xml:space="preserve">Foreign_Exchange Forward EUR GBP 20191211</t>
  </si>
  <si>
    <t xml:space="preserve">EZHQW52PSDJ1</t>
  </si>
  <si>
    <t xml:space="preserve">GBPEUR2019-12-111NONECASHEUR</t>
  </si>
  <si>
    <t xml:space="preserve">GBPEUR</t>
  </si>
  <si>
    <t xml:space="preserve">                                             EZHXMH0BG2B2</t>
  </si>
  <si>
    <t xml:space="preserve">Foreign_Exchange Forward DKK NZD 20191018</t>
  </si>
  <si>
    <t xml:space="preserve">EZHXMH0BG2B2</t>
  </si>
  <si>
    <t xml:space="preserve">NZDDKK2019-10-181NONECASHDKK</t>
  </si>
  <si>
    <t xml:space="preserve">NZDDKK</t>
  </si>
  <si>
    <t xml:space="preserve">                                             EZNF746JJPQ9</t>
  </si>
  <si>
    <t xml:space="preserve">Foreign_Exchange Forward CAD DKK 20191018</t>
  </si>
  <si>
    <t xml:space="preserve">EZNF746JJPQ9</t>
  </si>
  <si>
    <t xml:space="preserve">CADDKK2019-10-181NONECASHDKK</t>
  </si>
  <si>
    <t xml:space="preserve">CADDKK</t>
  </si>
  <si>
    <t xml:space="preserve">                                             EZP9VS6DTVM4</t>
  </si>
  <si>
    <t xml:space="preserve">Foreign_Exchange Forward EUR HKD 20191018</t>
  </si>
  <si>
    <t xml:space="preserve">EZP9VS6DTVM4</t>
  </si>
  <si>
    <t xml:space="preserve">HKDEUR2019-10-181NONECASHEUR</t>
  </si>
  <si>
    <t xml:space="preserve">HKDEUR</t>
  </si>
  <si>
    <t xml:space="preserve">                                             EZTRYPF559S9</t>
  </si>
  <si>
    <t xml:space="preserve">Foreign_Exchange Forward DKK GBP 20191018</t>
  </si>
  <si>
    <t xml:space="preserve">EZTRYPF559S9</t>
  </si>
  <si>
    <t xml:space="preserve">GBPDKK2019-10-181NONECASHDKK</t>
  </si>
  <si>
    <t xml:space="preserve">GBPDKK</t>
  </si>
  <si>
    <t xml:space="preserve">                                             EZVJM5M74VG8</t>
  </si>
  <si>
    <t xml:space="preserve">Foreign_Exchange Forward EUR USD 20190917</t>
  </si>
  <si>
    <t xml:space="preserve">EZVJM5M74VG8</t>
  </si>
  <si>
    <t xml:space="preserve">EURUSD2019-09-171NONEPHYS</t>
  </si>
  <si>
    <t xml:space="preserve">14:53:32.861000</t>
  </si>
  <si>
    <t xml:space="preserve">RFQ</t>
  </si>
  <si>
    <t xml:space="preserve">                                             EZVL9HZSTSC8</t>
  </si>
  <si>
    <t xml:space="preserve">Foreign_Exchange Forward EUR GBP 20191212</t>
  </si>
  <si>
    <t xml:space="preserve">EZVL9HZSTSC8</t>
  </si>
  <si>
    <t xml:space="preserve">EURGBP2019-12-121NONECASHGBP</t>
  </si>
  <si>
    <t xml:space="preserve">EURGBP</t>
  </si>
  <si>
    <t xml:space="preserve">                                             EZW1FTV78B14</t>
  </si>
  <si>
    <t xml:space="preserve">Foreign_Exchange Forward CAD EUR 20191018</t>
  </si>
  <si>
    <t xml:space="preserve">EZW1FTV78B14</t>
  </si>
  <si>
    <t xml:space="preserve">CADEUR2019-10-181NONECASHEUR</t>
  </si>
  <si>
    <t xml:space="preserve">CADEUR</t>
  </si>
  <si>
    <t xml:space="preserve">                                             EZWHJPBSC0Z3</t>
  </si>
  <si>
    <t xml:space="preserve">Foreign_Exchange Forward JPY USD 20191017</t>
  </si>
  <si>
    <t xml:space="preserve">EZWHJPBSC0Z3</t>
  </si>
  <si>
    <t xml:space="preserve">USDJPY2019-10-171NONECASHJPY</t>
  </si>
  <si>
    <t xml:space="preserve">USDJPY</t>
  </si>
  <si>
    <t xml:space="preserve">0:00:00.058482</t>
  </si>
  <si>
    <t xml:space="preserve">                                             EZZL5B4Q1D69</t>
  </si>
  <si>
    <t xml:space="preserve">Foreign_Exchange Forward AUD USD 20191016</t>
  </si>
  <si>
    <t xml:space="preserve">EZZL5B4Q1D69</t>
  </si>
  <si>
    <t xml:space="preserve">AUDUSD2019-10-161NONECASHUSD</t>
  </si>
  <si>
    <t xml:space="preserve">AUDUSD</t>
  </si>
  <si>
    <t xml:space="preserve">0:00:00.11524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9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9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9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9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6208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9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9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22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3</v>
      </c>
      <c r="B359" s="4" t="n">
        <v>1</v>
      </c>
      <c r="C359" s="5"/>
      <c r="D359" s="5"/>
      <c r="E359" s="6" t="n">
        <v>0.90607</v>
      </c>
      <c r="F359" s="6" t="s">
        <v>124</v>
      </c>
      <c r="G359" s="6" t="n">
        <v>198.34</v>
      </c>
      <c r="H359" s="5" t="s">
        <v>125</v>
      </c>
      <c r="I359" s="5" t="s">
        <v>57</v>
      </c>
      <c r="J359" s="5" t="s">
        <v>126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3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3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7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7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7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8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8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8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9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9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9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98.3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98.34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96077755.6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9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9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9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9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21217.37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23</v>
      </c>
      <c r="B688" s="4" t="n">
        <v>1</v>
      </c>
      <c r="C688" s="5"/>
      <c r="D688" s="5"/>
      <c r="E688" s="6" t="n">
        <v>0.90107</v>
      </c>
      <c r="F688" s="6" t="s">
        <v>124</v>
      </c>
      <c r="G688" s="6" t="n">
        <v>197.25</v>
      </c>
      <c r="H688" s="5" t="s">
        <v>125</v>
      </c>
      <c r="I688" s="5" t="s">
        <v>57</v>
      </c>
      <c r="J688" s="5" t="s">
        <v>126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23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23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27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27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27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28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28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28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29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29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29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197.25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97.2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3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3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8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3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9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9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9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9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9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9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9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9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9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9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9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9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9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9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22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6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23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23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23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27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27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27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28</v>
      </c>
      <c r="B1070" s="4" t="n">
        <v>1</v>
      </c>
      <c r="C1070" s="5"/>
      <c r="D1070" s="5"/>
      <c r="E1070" s="6" t="n">
        <v>1.10374</v>
      </c>
      <c r="F1070" s="6" t="s">
        <v>206</v>
      </c>
      <c r="G1070" s="6" t="n">
        <v>9.35</v>
      </c>
      <c r="H1070" s="5" t="s">
        <v>207</v>
      </c>
      <c r="I1070" s="5" t="s">
        <v>57</v>
      </c>
      <c r="J1070" s="5" t="s">
        <v>126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28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28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29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29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29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/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9.35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9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9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9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9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2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2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2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29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