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7" uniqueCount="24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HNMJT3G3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SEK 20190911</t>
  </si>
  <si>
    <t xml:space="preserve">Financial Instrument Identifier(ISO 6166)</t>
  </si>
  <si>
    <t xml:space="preserve">EZ12HNMJT3G3</t>
  </si>
  <si>
    <t xml:space="preserve">Description of Financial Instrument</t>
  </si>
  <si>
    <t xml:space="preserve">SEKCHF2019-09-111NONECASHCHF</t>
  </si>
  <si>
    <t xml:space="preserve">Instrument Classification</t>
  </si>
  <si>
    <t xml:space="preserve">JFTXFC</t>
  </si>
  <si>
    <t xml:space="preserve">Currency</t>
  </si>
  <si>
    <t xml:space="preserve">SEK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16658</t>
  </si>
  <si>
    <t xml:space="preserve">Median time elapsed between request and provision of any corresponding quotes</t>
  </si>
  <si>
    <t xml:space="preserve">                                             EZ18TDXNC1K1</t>
  </si>
  <si>
    <t xml:space="preserve">Foreign_Exchange Forward EUR USD 20190913</t>
  </si>
  <si>
    <t xml:space="preserve">EZ18TDXNC1K1</t>
  </si>
  <si>
    <t xml:space="preserve">USDEUR2019-09-131NONEPHYS</t>
  </si>
  <si>
    <t xml:space="preserve">JFTXFP</t>
  </si>
  <si>
    <t xml:space="preserve">USDEUR</t>
  </si>
  <si>
    <t xml:space="preserve">1:24:12.967000</t>
  </si>
  <si>
    <t xml:space="preserve">                                             EZ1QBZ7YDJG5</t>
  </si>
  <si>
    <t xml:space="preserve">Foreign_Exchange Forward EUR USD 20190919</t>
  </si>
  <si>
    <t xml:space="preserve">EZ1QBZ7YDJG5</t>
  </si>
  <si>
    <t xml:space="preserve">EURUSD2019-09-191NONECASHUSD</t>
  </si>
  <si>
    <t xml:space="preserve">EURUSD</t>
  </si>
  <si>
    <t xml:space="preserve">                                             EZ1QP96PM0D0</t>
  </si>
  <si>
    <t xml:space="preserve">Foreign_Exchange Forward GBP USD 20191127</t>
  </si>
  <si>
    <t xml:space="preserve">EZ1QP96PM0D0</t>
  </si>
  <si>
    <t xml:space="preserve">USDGBP2019-11-271NONECASHGBP</t>
  </si>
  <si>
    <t xml:space="preserve">USDGBP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NOKEUR2019-09-041NONECASHEUR</t>
  </si>
  <si>
    <t xml:space="preserve">NOKEUR</t>
  </si>
  <si>
    <t xml:space="preserve">2:09:25.326337</t>
  </si>
  <si>
    <t xml:space="preserve">                                             EZ24BQYHZ560</t>
  </si>
  <si>
    <t xml:space="preserve">Foreign_Exchange Forward EUR GBP 20191127</t>
  </si>
  <si>
    <t xml:space="preserve">EZ24BQYHZ560</t>
  </si>
  <si>
    <t xml:space="preserve">GBPEUR2019-11-271NONECASHEUR</t>
  </si>
  <si>
    <t xml:space="preserve">GBPEUR</t>
  </si>
  <si>
    <t xml:space="preserve">0:00:00.003125</t>
  </si>
  <si>
    <t xml:space="preserve">0:00:00.003000</t>
  </si>
  <si>
    <t xml:space="preserve">0:00:00.001000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2:10:22.340496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</t>
  </si>
  <si>
    <t xml:space="preserve">09:30:00.000000</t>
  </si>
  <si>
    <t xml:space="preserve">11:30:00.000000</t>
  </si>
  <si>
    <t xml:space="preserve">12:55:03.000000</t>
  </si>
  <si>
    <t xml:space="preserve">13:30:00.000000</t>
  </si>
  <si>
    <t xml:space="preserve">15:30:00.000000</t>
  </si>
  <si>
    <t xml:space="preserve">0:00:13.294000</t>
  </si>
  <si>
    <t xml:space="preserve">0:00:00.007067</t>
  </si>
  <si>
    <t xml:space="preserve">                                             EZ3Y1L5RNP48</t>
  </si>
  <si>
    <t xml:space="preserve">Foreign_Exchange Forward AUD CHF 20190904</t>
  </si>
  <si>
    <t xml:space="preserve">EZ3Y1L5RNP48</t>
  </si>
  <si>
    <t xml:space="preserve">AUDCHF2019-09-041NONECASHCHF</t>
  </si>
  <si>
    <t xml:space="preserve">AUDCHF</t>
  </si>
  <si>
    <t xml:space="preserve">0:00:00.187080</t>
  </si>
  <si>
    <t xml:space="preserve">                                             EZ40998KKX00</t>
  </si>
  <si>
    <t xml:space="preserve">Foreign_Exchange Forward EUR GBP 20190830</t>
  </si>
  <si>
    <t xml:space="preserve">EZ40998KKX00</t>
  </si>
  <si>
    <t xml:space="preserve">EURGBP2019-08-301NONECASH</t>
  </si>
  <si>
    <t xml:space="preserve">EURGBP</t>
  </si>
  <si>
    <t xml:space="preserve">15:22:30.857000</t>
  </si>
  <si>
    <t xml:space="preserve">                                             EZ4C3MX3WZT4</t>
  </si>
  <si>
    <t xml:space="preserve">Foreign_Exchange Forward CHF USD 20191002</t>
  </si>
  <si>
    <t xml:space="preserve">EZ4C3MX3WZT4</t>
  </si>
  <si>
    <t xml:space="preserve">USDCHF2019-10-021NONEPHYSCHF</t>
  </si>
  <si>
    <t xml:space="preserve">USDCHF</t>
  </si>
  <si>
    <t xml:space="preserve">                                             EZ4CQSNTNYB5</t>
  </si>
  <si>
    <t xml:space="preserve">Foreign_Exchange Forward HKD USD 20190911</t>
  </si>
  <si>
    <t xml:space="preserve">EZ4CQSNTNYB5</t>
  </si>
  <si>
    <t xml:space="preserve">HKDUSD2019-09-111NONEPHYSUSD</t>
  </si>
  <si>
    <t xml:space="preserve">HKDUSD</t>
  </si>
  <si>
    <t xml:space="preserve">                                             EZ4L097KDR13</t>
  </si>
  <si>
    <t xml:space="preserve">Foreign_Exchange Forward CHF EUR 20190903</t>
  </si>
  <si>
    <t xml:space="preserve">EZ4L097KDR13</t>
  </si>
  <si>
    <t xml:space="preserve">EURCHF2019-09-031NONECASHCHF</t>
  </si>
  <si>
    <t xml:space="preserve">EURCHF</t>
  </si>
  <si>
    <t xml:space="preserve">0:00:00.164239</t>
  </si>
  <si>
    <t xml:space="preserve">                                             EZ5XK66V7VQ8</t>
  </si>
  <si>
    <t xml:space="preserve">Foreign_Exchange Forward EUR USD 20191127</t>
  </si>
  <si>
    <t xml:space="preserve">EZ5XK66V7VQ8</t>
  </si>
  <si>
    <t xml:space="preserve">USDEUR2019-11-271NONECASHEUR</t>
  </si>
  <si>
    <t xml:space="preserve">0:00:00.003200</t>
  </si>
  <si>
    <t xml:space="preserve">0:00:00.004000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SEKEUR2019-09-041NONECASHEUR</t>
  </si>
  <si>
    <t xml:space="preserve">SEKEUR</t>
  </si>
  <si>
    <t xml:space="preserve">2:08:56.472536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HKDEUR</t>
  </si>
  <si>
    <t xml:space="preserve">2:18:03.533082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2:09:51.455424</t>
  </si>
  <si>
    <t xml:space="preserve">                                             EZ6W6N7Z01B6</t>
  </si>
  <si>
    <t xml:space="preserve">Foreign_Exchange Forward EUR JPY 20190918</t>
  </si>
  <si>
    <t xml:space="preserve">EZ6W6N7Z01B6</t>
  </si>
  <si>
    <t xml:space="preserve">EURJPY2019-09-181NONECASH</t>
  </si>
  <si>
    <t xml:space="preserve">EURJPY</t>
  </si>
  <si>
    <t xml:space="preserve">12:51:32.000000</t>
  </si>
  <si>
    <t xml:space="preserve">0:00:00.002300</t>
  </si>
  <si>
    <t xml:space="preserve">0:00:00.331458</t>
  </si>
  <si>
    <t xml:space="preserve">                                             EZ6X2VN8C6Z6</t>
  </si>
  <si>
    <t xml:space="preserve">Foreign_Exchange Forward CHF EUR 20190904</t>
  </si>
  <si>
    <t xml:space="preserve">EZ6X2VN8C6Z6</t>
  </si>
  <si>
    <t xml:space="preserve">EURCHF2019-09-041NONECASHCHF</t>
  </si>
  <si>
    <t xml:space="preserve">0:00:00.193207</t>
  </si>
  <si>
    <t xml:space="preserve">                                             EZ6XT0VZQ7B4</t>
  </si>
  <si>
    <t xml:space="preserve">Foreign_Exchange Forward EUR USD 20191129</t>
  </si>
  <si>
    <t xml:space="preserve">EZ6XT0VZQ7B4</t>
  </si>
  <si>
    <t xml:space="preserve">EURUSD2019-11-291NONECASHUSD</t>
  </si>
  <si>
    <t xml:space="preserve">                                             EZ6Y3TQ67MF0</t>
  </si>
  <si>
    <t xml:space="preserve">Foreign_Exchange Forward CHF USD 20190903</t>
  </si>
  <si>
    <t xml:space="preserve">EZ6Y3TQ67MF0</t>
  </si>
  <si>
    <t xml:space="preserve">USDCHF2019-09-031NONECASHCHF</t>
  </si>
  <si>
    <t xml:space="preserve">0:00:00.324569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EURGBP2019-09-111NONEPHYSGBP</t>
  </si>
  <si>
    <t xml:space="preserve">0:00:00.102863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EUR</t>
  </si>
  <si>
    <t xml:space="preserve">CHFEUR</t>
  </si>
  <si>
    <t xml:space="preserve">                                             EZ9MPCDQ3WQ6</t>
  </si>
  <si>
    <t xml:space="preserve">Foreign_Exchange Forward CHF EUR 20190902</t>
  </si>
  <si>
    <t xml:space="preserve">EZ9MPCDQ3WQ6</t>
  </si>
  <si>
    <t xml:space="preserve">EURCHF2019-09-021NONECASHCHF</t>
  </si>
  <si>
    <t xml:space="preserve">                                             EZBJQPWWB7X7</t>
  </si>
  <si>
    <t xml:space="preserve">Foreign_Exchange Forward CHF USD 20190904</t>
  </si>
  <si>
    <t xml:space="preserve">EZBJQPWWB7X7</t>
  </si>
  <si>
    <t xml:space="preserve">USDCHF2019-09-041NONECASHCHF</t>
  </si>
  <si>
    <t xml:space="preserve">0:00:00.222323</t>
  </si>
  <si>
    <t xml:space="preserve">                                             EZMFDX3C9106</t>
  </si>
  <si>
    <t xml:space="preserve">Foreign_Exchange Forward AUD CHF 20190905</t>
  </si>
  <si>
    <t xml:space="preserve">EZMFDX3C9106</t>
  </si>
  <si>
    <t xml:space="preserve">AUDCHF2019-09-051NONECASHCHF</t>
  </si>
  <si>
    <t xml:space="preserve">0:00:00.114049</t>
  </si>
  <si>
    <t xml:space="preserve">                                             EZTHG0FV6G93</t>
  </si>
  <si>
    <t xml:space="preserve">Foreign_Exchange Forward CHF NOK 20190904</t>
  </si>
  <si>
    <t xml:space="preserve">EZTHG0FV6G93</t>
  </si>
  <si>
    <t xml:space="preserve">NOKCHF2019-09-041NONECASHCHF</t>
  </si>
  <si>
    <t xml:space="preserve">NOKCHF</t>
  </si>
  <si>
    <t xml:space="preserve">                                             EZVF21Y2FYC2</t>
  </si>
  <si>
    <t xml:space="preserve">Foreign_Exchange Forward NDF COP USD 20190923</t>
  </si>
  <si>
    <t xml:space="preserve">EZVF21Y2FYC2</t>
  </si>
  <si>
    <t xml:space="preserve">COPUSD2019-09-231NONECASHUSD</t>
  </si>
  <si>
    <t xml:space="preserve">COPUSD</t>
  </si>
  <si>
    <t xml:space="preserve">0:00:00.000500</t>
  </si>
  <si>
    <t xml:space="preserve">                                             EZVKBG64M151</t>
  </si>
  <si>
    <t xml:space="preserve">Foreign_Exchange Forward CAD EUR 20190913</t>
  </si>
  <si>
    <t xml:space="preserve">EZVKBG64M151</t>
  </si>
  <si>
    <t xml:space="preserve">CADEUR2019-09-131NONECASHEUR</t>
  </si>
  <si>
    <t xml:space="preserve">CA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739720.58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8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3963968.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5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5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5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6</v>
      </c>
      <c r="B362" s="4" t="n">
        <v>1</v>
      </c>
      <c r="C362" s="5"/>
      <c r="D362" s="5"/>
      <c r="E362" s="6" t="n">
        <v>1.11241</v>
      </c>
      <c r="F362" s="6" t="s">
        <v>127</v>
      </c>
      <c r="G362" s="6" t="n">
        <v>10607599.72</v>
      </c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6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6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8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8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8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29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29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29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0607599.72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0203082.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1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1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25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25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25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26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26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26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28</v>
      </c>
      <c r="B459" s="4" t="n">
        <v>1</v>
      </c>
      <c r="C459" s="5"/>
      <c r="D459" s="5"/>
      <c r="E459" s="6" t="n">
        <v>0.90263</v>
      </c>
      <c r="F459" s="6" t="s">
        <v>143</v>
      </c>
      <c r="G459" s="6" t="n">
        <v>3744612.96</v>
      </c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28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28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29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29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29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3744612.9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1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1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1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1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5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4309128.2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1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1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25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25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25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26</v>
      </c>
      <c r="B832" s="4" t="n">
        <v>1</v>
      </c>
      <c r="C832" s="5"/>
      <c r="D832" s="5"/>
      <c r="E832" s="6" t="n">
        <v>117.54041</v>
      </c>
      <c r="F832" s="6" t="s">
        <v>188</v>
      </c>
      <c r="G832" s="6" t="n">
        <v>599368.34</v>
      </c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26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26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28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28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28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29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29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29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599368.34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599529.5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8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4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0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5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4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3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3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2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28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5995100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3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3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11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115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115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115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