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8" uniqueCount="2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CXX9Q7WV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731</t>
  </si>
  <si>
    <t xml:space="preserve">Financial Instrument Identifier(ISO 6166)</t>
  </si>
  <si>
    <t xml:space="preserve">EZ1CXX9Q7WV2</t>
  </si>
  <si>
    <t xml:space="preserve">Description of Financial Instrument</t>
  </si>
  <si>
    <t xml:space="preserve">USDCHF2019-07-311NONEPHYSCHF</t>
  </si>
  <si>
    <t xml:space="preserve">Instrument Classification</t>
  </si>
  <si>
    <t xml:space="preserve">JFTXFP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83402</t>
  </si>
  <si>
    <t xml:space="preserve">Median time elapsed between request and provision of any corresponding quotes</t>
  </si>
  <si>
    <t xml:space="preserve">                                             EZ2NF41KGSF6</t>
  </si>
  <si>
    <t xml:space="preserve">Foreign_Exchange Forward GBP USD 20190805</t>
  </si>
  <si>
    <t xml:space="preserve">EZ2NF41KGSF6</t>
  </si>
  <si>
    <t xml:space="preserve">GBPUSD2019-08-051NONECASHUSD</t>
  </si>
  <si>
    <t xml:space="preserve">JFTXFC</t>
  </si>
  <si>
    <t xml:space="preserve">GBPUSD</t>
  </si>
  <si>
    <t xml:space="preserve">0:00:00.127682</t>
  </si>
  <si>
    <t xml:space="preserve">                                             EZ2PMY733YB2</t>
  </si>
  <si>
    <t xml:space="preserve">Foreign_Exchange Forward EUR USD 20190819</t>
  </si>
  <si>
    <t xml:space="preserve">EZ2PMY733YB2</t>
  </si>
  <si>
    <t xml:space="preserve">USDEUR2019-08-191NONECASHEUR</t>
  </si>
  <si>
    <t xml:space="preserve">USDEUR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EURUSD</t>
  </si>
  <si>
    <t xml:space="preserve">                                             EZ2WVHPK6CN2</t>
  </si>
  <si>
    <t xml:space="preserve">Foreign_Exchange Forward GBP USD 20190722</t>
  </si>
  <si>
    <t xml:space="preserve">EZ2WVHPK6CN2</t>
  </si>
  <si>
    <t xml:space="preserve">GBPUSD2019-07-221NONEPHYSUSD</t>
  </si>
  <si>
    <t xml:space="preserve">0:00:00.001000</t>
  </si>
  <si>
    <t xml:space="preserve">                                             EZ30YXDX84R5</t>
  </si>
  <si>
    <t xml:space="preserve">Foreign_Exchange Forward GBP USD 20200122</t>
  </si>
  <si>
    <t xml:space="preserve">EZ30YXDX84R5</t>
  </si>
  <si>
    <t xml:space="preserve">GBPUSD2020-01-221NONECASHUSD</t>
  </si>
  <si>
    <t xml:space="preserve">0:00:00.107266</t>
  </si>
  <si>
    <t xml:space="preserve">0:00:00.005000</t>
  </si>
  <si>
    <t xml:space="preserve">0:00:00.000933</t>
  </si>
  <si>
    <t xml:space="preserve">                                             EZ3V6MCBYY37</t>
  </si>
  <si>
    <t xml:space="preserve">Foreign_Exchange Forward GBP USD 20190823</t>
  </si>
  <si>
    <t xml:space="preserve">EZ3V6MCBYY37</t>
  </si>
  <si>
    <t xml:space="preserve">GBPUSD2019-08-231NONEPHYSUSD</t>
  </si>
  <si>
    <t xml:space="preserve">0:00:02.258000</t>
  </si>
  <si>
    <t xml:space="preserve">0:00:00.000500</t>
  </si>
  <si>
    <t xml:space="preserve">                                             EZ41Q9PS7B60</t>
  </si>
  <si>
    <t xml:space="preserve">Foreign_Exchange Forward CAD CHF 20190722</t>
  </si>
  <si>
    <t xml:space="preserve">EZ41Q9PS7B60</t>
  </si>
  <si>
    <t xml:space="preserve">CADCHF2019-07-221NONECASHCHF</t>
  </si>
  <si>
    <t xml:space="preserve">CADCHF</t>
  </si>
  <si>
    <t xml:space="preserve">0:00:00.212644</t>
  </si>
  <si>
    <t xml:space="preserve">                                             EZ4HRY41LN28</t>
  </si>
  <si>
    <t xml:space="preserve">Foreign_Exchange Forward CHF EUR 20190730</t>
  </si>
  <si>
    <t xml:space="preserve">EZ4HRY41LN28</t>
  </si>
  <si>
    <t xml:space="preserve">EURCHF2019-07-301NONECASHCHF</t>
  </si>
  <si>
    <t xml:space="preserve">EURCHF</t>
  </si>
  <si>
    <t xml:space="preserve">0:00:00.224809</t>
  </si>
  <si>
    <t xml:space="preserve">                                             EZ4M6HQDBWZ2</t>
  </si>
  <si>
    <t xml:space="preserve">Foreign_Exchange Forward HKD USD 20190823</t>
  </si>
  <si>
    <t xml:space="preserve">EZ4M6HQDBWZ2</t>
  </si>
  <si>
    <t xml:space="preserve">HKDUSD2019-08-231NONEPHYSUSD</t>
  </si>
  <si>
    <t xml:space="preserve">HKDUSD</t>
  </si>
  <si>
    <t xml:space="preserve">0:00:00.457000</t>
  </si>
  <si>
    <t xml:space="preserve">0:00:00.073518</t>
  </si>
  <si>
    <t xml:space="preserve">                                             EZ4Y2R3JB0Z1</t>
  </si>
  <si>
    <t xml:space="preserve">Foreign_Exchange Forward CHF USD 20190913</t>
  </si>
  <si>
    <t xml:space="preserve">EZ4Y2R3JB0Z1</t>
  </si>
  <si>
    <t xml:space="preserve">USDCHF2019-09-131NONECASHCHF</t>
  </si>
  <si>
    <t xml:space="preserve">                                             EZ5LDDWKKHN9</t>
  </si>
  <si>
    <t xml:space="preserve">Foreign_Exchange Forward EUR USD 20190823</t>
  </si>
  <si>
    <t xml:space="preserve">EZ5LDDWKKHN9</t>
  </si>
  <si>
    <t xml:space="preserve">EURUSD2019-08-231NONEPHYSUSD</t>
  </si>
  <si>
    <t xml:space="preserve">0:00:01.788000</t>
  </si>
  <si>
    <t xml:space="preserve">0:00:00.060947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                                             EZ61P3K1WRL9</t>
  </si>
  <si>
    <t xml:space="preserve">Foreign_Exchange Forward CHF USD 20190823</t>
  </si>
  <si>
    <t xml:space="preserve">EZ61P3K1WRL9</t>
  </si>
  <si>
    <t xml:space="preserve">CHFUSD2019-08-231NONECASHUSD</t>
  </si>
  <si>
    <t xml:space="preserve">CHFUSD</t>
  </si>
  <si>
    <t xml:space="preserve">                                             EZ65SJW0VLX6</t>
  </si>
  <si>
    <t xml:space="preserve">Foreign_Exchange Forward CHF EUR 20190912</t>
  </si>
  <si>
    <t xml:space="preserve">EZ65SJW0VLX6</t>
  </si>
  <si>
    <t xml:space="preserve">EURCHF2019-09-121NONECASHCHF</t>
  </si>
  <si>
    <t xml:space="preserve">0:00:00.132021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0:00:00.122626</t>
  </si>
  <si>
    <t xml:space="preserve">                                             EZ6S814PNB32</t>
  </si>
  <si>
    <t xml:space="preserve">Foreign_Exchange Forward CAD EUR 20190816</t>
  </si>
  <si>
    <t xml:space="preserve">EZ6S814PNB32</t>
  </si>
  <si>
    <t xml:space="preserve">CADEUR2019-08-161NONECASHEUR</t>
  </si>
  <si>
    <t xml:space="preserve">CADEUR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5:14:31.874000</t>
  </si>
  <si>
    <t xml:space="preserve">Others</t>
  </si>
  <si>
    <t xml:space="preserve">Electronic</t>
  </si>
  <si>
    <t xml:space="preserve">15:30:00.000000</t>
  </si>
  <si>
    <t xml:space="preserve">1:17:03.587000</t>
  </si>
  <si>
    <t xml:space="preserve">                                             EZ84N186TRQ9</t>
  </si>
  <si>
    <t xml:space="preserve">Foreign_Exchange Forward EUR ZAR 20190722</t>
  </si>
  <si>
    <t xml:space="preserve">EZ84N186TRQ9</t>
  </si>
  <si>
    <t xml:space="preserve">EURZAR2019-07-221NONECASHZAR</t>
  </si>
  <si>
    <t xml:space="preserve">EURZAR</t>
  </si>
  <si>
    <t xml:space="preserve">0:00:28.766158</t>
  </si>
  <si>
    <t xml:space="preserve">0:00:00.073668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EURUSD2020-01-221NONECASHUSD</t>
  </si>
  <si>
    <t xml:space="preserve">0:00:02.434666</t>
  </si>
  <si>
    <t xml:space="preserve">0:00:00.033566</t>
  </si>
  <si>
    <t xml:space="preserve">                                             EZ8N52CTW642</t>
  </si>
  <si>
    <t xml:space="preserve">Foreign_Exchange Forward EUR ZAR 20190819</t>
  </si>
  <si>
    <t xml:space="preserve">EZ8N52CTW642</t>
  </si>
  <si>
    <t xml:space="preserve">EURZAR2019-08-191NONECASHZAR</t>
  </si>
  <si>
    <t xml:space="preserve">0:00:00.469734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EURCHF2019-07-251NONECASHCHF</t>
  </si>
  <si>
    <t xml:space="preserve">0:00:00.257143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EURJPY2019-09-111NONECASHJPY</t>
  </si>
  <si>
    <t xml:space="preserve">EURJPY</t>
  </si>
  <si>
    <t xml:space="preserve">0:00:00.044881</t>
  </si>
  <si>
    <t xml:space="preserve">                                             EZ951KY7YV42</t>
  </si>
  <si>
    <t xml:space="preserve">Foreign_Exchange Forward EUR ZAR 20190726</t>
  </si>
  <si>
    <t xml:space="preserve">EZ951KY7YV42</t>
  </si>
  <si>
    <t xml:space="preserve">EURZAR2019-07-261NONECASHZAR</t>
  </si>
  <si>
    <t xml:space="preserve">                                             EZ9CCQ5RF489</t>
  </si>
  <si>
    <t xml:space="preserve">Foreign_Exchange Forward EUR JPY 20190816</t>
  </si>
  <si>
    <t xml:space="preserve">EZ9CCQ5RF489</t>
  </si>
  <si>
    <t xml:space="preserve">JPYEUR2019-08-161NONECASHEUR</t>
  </si>
  <si>
    <t xml:space="preserve">JPYEUR</t>
  </si>
  <si>
    <t xml:space="preserve">                                             EZDRH1Z9WM90</t>
  </si>
  <si>
    <t xml:space="preserve">Foreign_Exchange Forward EUR USD 20190722</t>
  </si>
  <si>
    <t xml:space="preserve">EZDRH1Z9WM90</t>
  </si>
  <si>
    <t xml:space="preserve">EURUSD2019-07-221NONECASHUSD</t>
  </si>
  <si>
    <t xml:space="preserve">                                             EZM8G6GMKN47</t>
  </si>
  <si>
    <t xml:space="preserve">Foreign_Exchange Forward AUD CHF 20190722</t>
  </si>
  <si>
    <t xml:space="preserve">EZM8G6GMKN47</t>
  </si>
  <si>
    <t xml:space="preserve">AUDCHF2019-07-221NONECASHCHF</t>
  </si>
  <si>
    <t xml:space="preserve">AUDCHF</t>
  </si>
  <si>
    <t xml:space="preserve">0:00:00.217456</t>
  </si>
  <si>
    <t xml:space="preserve">                                             EZMP0TJB20V7</t>
  </si>
  <si>
    <t xml:space="preserve">Foreign_Exchange Forward AUD EUR 20200122</t>
  </si>
  <si>
    <t xml:space="preserve">EZMP0TJB20V7</t>
  </si>
  <si>
    <t xml:space="preserve">EURAUD2020-01-221NONECASHAUD</t>
  </si>
  <si>
    <t xml:space="preserve">EURAUD</t>
  </si>
  <si>
    <t xml:space="preserve">0:00:00.001500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EURGBP</t>
  </si>
  <si>
    <t xml:space="preserve">0:00:01.087561</t>
  </si>
  <si>
    <t xml:space="preserve">0:00:00.072045</t>
  </si>
  <si>
    <t xml:space="preserve">                                             EZRM8GJV4BS0</t>
  </si>
  <si>
    <t xml:space="preserve">Foreign_Exchange Forward EUR USD 20191030</t>
  </si>
  <si>
    <t xml:space="preserve">EZRM8GJV4BS0</t>
  </si>
  <si>
    <t xml:space="preserve">EURUSD2019-10-301NONECASHUSD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0:00:02.353161</t>
  </si>
  <si>
    <t xml:space="preserve">0:00:00.103648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GBPEUR2019-07-251NONEPHYSEUR</t>
  </si>
  <si>
    <t xml:space="preserve">GBPEUR</t>
  </si>
  <si>
    <t xml:space="preserve">0:00:00.738208</t>
  </si>
  <si>
    <t xml:space="preserve">0:00:00.628500</t>
  </si>
  <si>
    <t xml:space="preserve">0:00:00.041480</t>
  </si>
  <si>
    <t xml:space="preserve">                                             EZV8MKGVT8M3</t>
  </si>
  <si>
    <t xml:space="preserve">Foreign_Exchange Forward EUR JPY 20190930</t>
  </si>
  <si>
    <t xml:space="preserve">EZV8MKGVT8M3</t>
  </si>
  <si>
    <t xml:space="preserve">EURJPY2019-09-301NONECASHJPY</t>
  </si>
  <si>
    <t xml:space="preserve">0:00:00.131353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0:00:01.443000</t>
  </si>
  <si>
    <t xml:space="preserve">0:00:00.002000</t>
  </si>
  <si>
    <t xml:space="preserve">0:00:00.000666</t>
  </si>
  <si>
    <t xml:space="preserve">                                             EZZ41HK0LQZ7</t>
  </si>
  <si>
    <t xml:space="preserve">Foreign_Exchange Forward AUD GBP 20200122</t>
  </si>
  <si>
    <t xml:space="preserve">EZZ41HK0LQZ7</t>
  </si>
  <si>
    <t xml:space="preserve">GBPAUD2020-01-221NONECASHAUD</t>
  </si>
  <si>
    <t xml:space="preserve">GBPAUD</t>
  </si>
  <si>
    <t xml:space="preserve">                                             EZZYLCN3N6F0</t>
  </si>
  <si>
    <t xml:space="preserve">Foreign_Exchange Forward CHF EUR 20191016</t>
  </si>
  <si>
    <t xml:space="preserve">EZZYLCN3N6F0</t>
  </si>
  <si>
    <t xml:space="preserve">EURCHF2019-10-16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271160.5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0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98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1646129.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936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0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0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0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0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6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0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0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0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0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79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79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79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80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80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80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81</v>
      </c>
      <c r="B835" s="4" t="n">
        <v>1</v>
      </c>
      <c r="C835" s="5"/>
      <c r="D835" s="5"/>
      <c r="E835" s="6" t="n">
        <v>0.61538</v>
      </c>
      <c r="F835" s="6" t="s">
        <v>182</v>
      </c>
      <c r="G835" s="6" t="n">
        <v>4396714.1</v>
      </c>
      <c r="H835" s="5" t="s">
        <v>183</v>
      </c>
      <c r="I835" s="5" t="s">
        <v>57</v>
      </c>
      <c r="J835" s="5" t="s">
        <v>184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81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81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85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85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85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61538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61538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61538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61538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8793428.2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4396714.1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396714.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819280.59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0866764.7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1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9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0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0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10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0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4746113.5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4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10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10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8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4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4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45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5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5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4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6161696.8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1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9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2925235.2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7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7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10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10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10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10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0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