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9" uniqueCount="28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9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T8PTBTD9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16</t>
  </si>
  <si>
    <t xml:space="preserve">Financial Instrument Identifier(ISO 6166)</t>
  </si>
  <si>
    <t xml:space="preserve">EZ0T8PTBTD92</t>
  </si>
  <si>
    <t xml:space="preserve">Description of Financial Instrument</t>
  </si>
  <si>
    <t xml:space="preserve">USDCHF2019-10-16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4135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</t>
  </si>
  <si>
    <t xml:space="preserve">JFTXFP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18:34.619000</t>
  </si>
  <si>
    <t xml:space="preserve">Others</t>
  </si>
  <si>
    <t xml:space="preserve">Electronic</t>
  </si>
  <si>
    <t xml:space="preserve">15:30:00.000000</t>
  </si>
  <si>
    <t xml:space="preserve">0:43:19.896000</t>
  </si>
  <si>
    <t xml:space="preserve">                                             EZ1P1HZ5CRM8</t>
  </si>
  <si>
    <t xml:space="preserve">Foreign_Exchange Forward CHF USD 20190909</t>
  </si>
  <si>
    <t xml:space="preserve">EZ1P1HZ5CRM8</t>
  </si>
  <si>
    <t xml:space="preserve">USDCHF2019-09-091NONECASHCHF</t>
  </si>
  <si>
    <t xml:space="preserve">0:00:00.084538</t>
  </si>
  <si>
    <t xml:space="preserve">0:00:00.082468</t>
  </si>
  <si>
    <t xml:space="preserve">                                             EZ1V519Y2QK9</t>
  </si>
  <si>
    <t xml:space="preserve">Foreign_Exchange Forward CHF EUR 20190910</t>
  </si>
  <si>
    <t xml:space="preserve">EZ1V519Y2QK9</t>
  </si>
  <si>
    <t xml:space="preserve">EURCHF2019-09-101NONECASHCHF</t>
  </si>
  <si>
    <t xml:space="preserve">EURCHF</t>
  </si>
  <si>
    <t xml:space="preserve">0:00:00.210877</t>
  </si>
  <si>
    <t xml:space="preserve">                                             EZ25RZVBWKR9</t>
  </si>
  <si>
    <t xml:space="preserve">Foreign_Exchange Forward AUD USD 20190905</t>
  </si>
  <si>
    <t xml:space="preserve">EZ25RZVBWKR9</t>
  </si>
  <si>
    <t xml:space="preserve">AUDUSD2019-09-051NONECASHUSD</t>
  </si>
  <si>
    <t xml:space="preserve">AUDUSD</t>
  </si>
  <si>
    <t xml:space="preserve">0:00:00.062094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CADUSD2019-09-121NONECASHUSD</t>
  </si>
  <si>
    <t xml:space="preserve">CADUSD</t>
  </si>
  <si>
    <t xml:space="preserve">0:00:00.002000</t>
  </si>
  <si>
    <t xml:space="preserve">0:00:00.001000</t>
  </si>
  <si>
    <t xml:space="preserve">                                             EZ35N4HGQ4L2</t>
  </si>
  <si>
    <t xml:space="preserve">Foreign_Exchange Forward GBP USD 20190919</t>
  </si>
  <si>
    <t xml:space="preserve">EZ35N4HGQ4L2</t>
  </si>
  <si>
    <t xml:space="preserve">GBPUSD2019-09-191NONECASHUSD</t>
  </si>
  <si>
    <t xml:space="preserve">GBPUSD</t>
  </si>
  <si>
    <t xml:space="preserve">                                             EZ38G3PZC0V1</t>
  </si>
  <si>
    <t xml:space="preserve">Foreign_Exchange Forward EUR TRY 20190917</t>
  </si>
  <si>
    <t xml:space="preserve">EZ38G3PZC0V1</t>
  </si>
  <si>
    <t xml:space="preserve">TRYEUR2019-09-171NONECASHEUR</t>
  </si>
  <si>
    <t xml:space="preserve">TRYEUR</t>
  </si>
  <si>
    <t xml:space="preserve">0:00:00.288630</t>
  </si>
  <si>
    <t xml:space="preserve">0:00:00.205317</t>
  </si>
  <si>
    <t xml:space="preserve">                                             EZ3ML5B6HWW6</t>
  </si>
  <si>
    <t xml:space="preserve">Foreign_Exchange Forward CHF EUR 20191204</t>
  </si>
  <si>
    <t xml:space="preserve">EZ3ML5B6HWW6</t>
  </si>
  <si>
    <t xml:space="preserve">CHFEUR2019-12-041NONECASHEUR</t>
  </si>
  <si>
    <t xml:space="preserve">CHFEUR</t>
  </si>
  <si>
    <t xml:space="preserve">1:10:55.565813</t>
  </si>
  <si>
    <t xml:space="preserve">0:00:00.207501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2:27:06.695323</t>
  </si>
  <si>
    <t xml:space="preserve">                                             EZ3WVVYVVDS3</t>
  </si>
  <si>
    <t xml:space="preserve">Foreign_Exchange Forward EUR USD 20190905</t>
  </si>
  <si>
    <t xml:space="preserve">EZ3WVVYVVDS3</t>
  </si>
  <si>
    <t xml:space="preserve">USDEUR2019-09-051NONEPHYS</t>
  </si>
  <si>
    <t xml:space="preserve">                                             EZ4XK2B9N9X9</t>
  </si>
  <si>
    <t xml:space="preserve">Foreign_Exchange Forward CAD EUR 20190905</t>
  </si>
  <si>
    <t xml:space="preserve">EZ4XK2B9N9X9</t>
  </si>
  <si>
    <t xml:space="preserve">CADEUR2019-09-051NONECASHEUR</t>
  </si>
  <si>
    <t xml:space="preserve">CADEUR</t>
  </si>
  <si>
    <t xml:space="preserve">0:00:00.198962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USDEUR2019-09-301NONEPHYS</t>
  </si>
  <si>
    <t xml:space="preserve">                                             EZ5VCX3NZC08</t>
  </si>
  <si>
    <t xml:space="preserve">Foreign_Exchange Forward NOK USD 20190930</t>
  </si>
  <si>
    <t xml:space="preserve">EZ5VCX3NZC08</t>
  </si>
  <si>
    <t xml:space="preserve">USDNOK2019-09-301NONECASHNOK</t>
  </si>
  <si>
    <t xml:space="preserve">USDNOK</t>
  </si>
  <si>
    <t xml:space="preserve">0:00:00.410207</t>
  </si>
  <si>
    <t xml:space="preserve">                                             EZ7484NV34G8</t>
  </si>
  <si>
    <t xml:space="preserve">Foreign_Exchange Forward CHF USD 20190910</t>
  </si>
  <si>
    <t xml:space="preserve">EZ7484NV34G8</t>
  </si>
  <si>
    <t xml:space="preserve">USDCHF2019-09-101NONECASHCHF</t>
  </si>
  <si>
    <t xml:space="preserve">0:00:00.068277</t>
  </si>
  <si>
    <t xml:space="preserve">                                             EZ7CX7J73RV7</t>
  </si>
  <si>
    <t xml:space="preserve">Foreign_Exchange Forward GBP USD 20190910</t>
  </si>
  <si>
    <t xml:space="preserve">EZ7CX7J73RV7</t>
  </si>
  <si>
    <t xml:space="preserve">GBPUSD2019-09-101NONECASHUSD</t>
  </si>
  <si>
    <t xml:space="preserve">0:00:00.079090</t>
  </si>
  <si>
    <t xml:space="preserve">                                             EZ7RH77JKG54</t>
  </si>
  <si>
    <t xml:space="preserve">Foreign_Exchange Forward CHF EUR 20190905</t>
  </si>
  <si>
    <t xml:space="preserve">EZ7RH77JKG54</t>
  </si>
  <si>
    <t xml:space="preserve">CHFEUR2019-09-051NONECASH</t>
  </si>
  <si>
    <t xml:space="preserve">15:18:26.216000</t>
  </si>
  <si>
    <t xml:space="preserve">0:43:11.493000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                                             EZ8JM2F7F6Y8</t>
  </si>
  <si>
    <t xml:space="preserve">Foreign_Exchange Forward EUR GBP 20190916</t>
  </si>
  <si>
    <t xml:space="preserve">EZ8JM2F7F6Y8</t>
  </si>
  <si>
    <t xml:space="preserve">GBPEUR2019-09-161NONECASH</t>
  </si>
  <si>
    <t xml:space="preserve">15:18:31.500000</t>
  </si>
  <si>
    <t xml:space="preserve">0:43:16.777000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0:00:01.622376</t>
  </si>
  <si>
    <t xml:space="preserve">0:00:00.090066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2:26:09.713227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                                             EZB6LN5FT4W5</t>
  </si>
  <si>
    <t xml:space="preserve">Foreign_Exchange Forward CHF EUR 20190906</t>
  </si>
  <si>
    <t xml:space="preserve">EZB6LN5FT4W5</t>
  </si>
  <si>
    <t xml:space="preserve">EURCHF2019-09-061NONECASHCHF</t>
  </si>
  <si>
    <t xml:space="preserve">0:00:00.199767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</t>
  </si>
  <si>
    <t xml:space="preserve">                                             EZBXVZRZWV55</t>
  </si>
  <si>
    <t xml:space="preserve">Foreign_Exchange Forward EUR GBP 20190912</t>
  </si>
  <si>
    <t xml:space="preserve">EZBXVZRZWV55</t>
  </si>
  <si>
    <t xml:space="preserve">EURGBP2019-09-121NONECASHGBP</t>
  </si>
  <si>
    <t xml:space="preserve">EURGBP</t>
  </si>
  <si>
    <t xml:space="preserve">                                             EZCPXLK1VR96</t>
  </si>
  <si>
    <t xml:space="preserve">Foreign_Exchange Forward CHF EUR 20190916</t>
  </si>
  <si>
    <t xml:space="preserve">EZCPXLK1VR96</t>
  </si>
  <si>
    <t xml:space="preserve">CHFEUR2019-09-161NONECASH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2:24:41.986146</t>
  </si>
  <si>
    <t xml:space="preserve">                                             EZGBYL3TCCY9</t>
  </si>
  <si>
    <t xml:space="preserve">Foreign_Exchange Forward EUR USD 20191031</t>
  </si>
  <si>
    <t xml:space="preserve">EZGBYL3TCCY9</t>
  </si>
  <si>
    <t xml:space="preserve">EURUSD2019-10-311NONECASHUSD</t>
  </si>
  <si>
    <t xml:space="preserve">EURUSD</t>
  </si>
  <si>
    <t xml:space="preserve">0:00:00.293455</t>
  </si>
  <si>
    <t xml:space="preserve">0:00:00.373371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1:17:45.756708</t>
  </si>
  <si>
    <t xml:space="preserve">0:00:00.096724</t>
  </si>
  <si>
    <t xml:space="preserve">                                             EZPLHD0QP0T7</t>
  </si>
  <si>
    <t xml:space="preserve">Foreign_Exchange Forward GBP USD 20191003</t>
  </si>
  <si>
    <t xml:space="preserve">EZPLHD0QP0T7</t>
  </si>
  <si>
    <t xml:space="preserve">GBPUSD2019-10-031NONECASHUSD</t>
  </si>
  <si>
    <t xml:space="preserve">0:00:00.064393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2:22:57.053519</t>
  </si>
  <si>
    <t xml:space="preserve">                                             EZSDSYM9L1P6</t>
  </si>
  <si>
    <t xml:space="preserve">Foreign_Exchange Forward CHF USD 20191204</t>
  </si>
  <si>
    <t xml:space="preserve">EZSDSYM9L1P6</t>
  </si>
  <si>
    <t xml:space="preserve">USDCHF2019-12-041NONECASHCHF</t>
  </si>
  <si>
    <t xml:space="preserve">                                             EZTH4VG440L5</t>
  </si>
  <si>
    <t xml:space="preserve">Foreign_Exchange Forward CHF USD 20191003</t>
  </si>
  <si>
    <t xml:space="preserve">EZTH4VG440L5</t>
  </si>
  <si>
    <t xml:space="preserve">USDCHF2019-10-031NONECASHCHF</t>
  </si>
  <si>
    <t xml:space="preserve">0:00:00.052585</t>
  </si>
  <si>
    <t xml:space="preserve">                                             EZV7K4K3PQD0</t>
  </si>
  <si>
    <t xml:space="preserve">Foreign_Exchange Forward EUR USD 20191003</t>
  </si>
  <si>
    <t xml:space="preserve">EZV7K4K3PQD0</t>
  </si>
  <si>
    <t xml:space="preserve">EURUSD2019-10-031NONECASHUSD</t>
  </si>
  <si>
    <t xml:space="preserve">0:00:00.071448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91116</v>
      </c>
      <c r="F83" s="6" t="s">
        <v>94</v>
      </c>
      <c r="G83" s="6" t="n">
        <v>635819.52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91116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91116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9111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91116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907458.5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366376.16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66374.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55695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 t="n">
        <v>0.91172</v>
      </c>
      <c r="F506" s="6" t="s">
        <v>94</v>
      </c>
      <c r="G506" s="6" t="n">
        <v>899069.09</v>
      </c>
      <c r="H506" s="5" t="s">
        <v>95</v>
      </c>
      <c r="I506" s="5" t="s">
        <v>57</v>
      </c>
      <c r="J506" s="5" t="s">
        <v>96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9117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9117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9117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91172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798138.1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899069.09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899073.0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9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435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2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2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2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2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 t="n">
        <v>0.90992</v>
      </c>
      <c r="F647" s="6" t="s">
        <v>94</v>
      </c>
      <c r="G647" s="6" t="n">
        <v>110256.99</v>
      </c>
      <c r="H647" s="5" t="s">
        <v>95</v>
      </c>
      <c r="I647" s="5" t="s">
        <v>57</v>
      </c>
      <c r="J647" s="5" t="s">
        <v>96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7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7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7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10256.9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9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9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2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2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2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3</v>
      </c>
      <c r="B835" s="4" t="n">
        <v>1</v>
      </c>
      <c r="C835" s="5"/>
      <c r="D835" s="5"/>
      <c r="E835" s="6" t="n">
        <v>0.91993</v>
      </c>
      <c r="F835" s="6" t="s">
        <v>188</v>
      </c>
      <c r="G835" s="6" t="n">
        <v>727490.4</v>
      </c>
      <c r="H835" s="5" t="s">
        <v>95</v>
      </c>
      <c r="I835" s="5" t="s">
        <v>57</v>
      </c>
      <c r="J835" s="5" t="s">
        <v>96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3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3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91993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91993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91993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91993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454980.79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727490.4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727490.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2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2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2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2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2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2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2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3</v>
      </c>
      <c r="B929" s="4" t="n">
        <v>1</v>
      </c>
      <c r="C929" s="5"/>
      <c r="D929" s="5"/>
      <c r="E929" s="6" t="n">
        <v>1.0994</v>
      </c>
      <c r="F929" s="6" t="s">
        <v>199</v>
      </c>
      <c r="G929" s="6" t="n">
        <v>31882.36</v>
      </c>
      <c r="H929" s="5" t="s">
        <v>95</v>
      </c>
      <c r="I929" s="5" t="s">
        <v>57</v>
      </c>
      <c r="J929" s="5" t="s">
        <v>96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3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3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7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7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7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31882.3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84897.97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2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2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2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3</v>
      </c>
      <c r="B1070" s="4" t="n">
        <v>1</v>
      </c>
      <c r="C1070" s="5"/>
      <c r="D1070" s="5"/>
      <c r="E1070" s="6" t="n">
        <v>0.92003</v>
      </c>
      <c r="F1070" s="6" t="s">
        <v>188</v>
      </c>
      <c r="G1070" s="6" t="n">
        <v>489993.6</v>
      </c>
      <c r="H1070" s="5" t="s">
        <v>95</v>
      </c>
      <c r="I1070" s="5" t="s">
        <v>57</v>
      </c>
      <c r="J1070" s="5" t="s">
        <v>96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3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3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7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7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7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92003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92003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92003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92003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1469980.7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153817.3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53817.3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8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8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2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2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2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3</v>
      </c>
      <c r="B1164" s="4" t="n">
        <v>1</v>
      </c>
      <c r="C1164" s="5"/>
      <c r="D1164" s="5"/>
      <c r="E1164" s="6" t="n">
        <v>1.09955</v>
      </c>
      <c r="F1164" s="6" t="s">
        <v>199</v>
      </c>
      <c r="G1164" s="6" t="n">
        <v>31887.15</v>
      </c>
      <c r="H1164" s="5" t="s">
        <v>95</v>
      </c>
      <c r="I1164" s="5" t="s">
        <v>57</v>
      </c>
      <c r="J1164" s="5" t="s">
        <v>96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3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3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7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7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7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31887.15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0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0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2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2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12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12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 t="n">
        <v>0.92005</v>
      </c>
      <c r="F1258" s="6" t="s">
        <v>188</v>
      </c>
      <c r="G1258" s="6" t="n">
        <v>15000</v>
      </c>
      <c r="H1258" s="5" t="s">
        <v>95</v>
      </c>
      <c r="I1258" s="5" t="s">
        <v>57</v>
      </c>
      <c r="J1258" s="5" t="s">
        <v>96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7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15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8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8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4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3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46502214.73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5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4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7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