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18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USDEUR2019-09-13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W3W4BM022</t>
  </si>
  <si>
    <t xml:space="preserve">Foreign_Exchange Forward MXN USD 20190917</t>
  </si>
  <si>
    <t xml:space="preserve">EZ1W3W4BM022</t>
  </si>
  <si>
    <t xml:space="preserve">MXNUSD2019-09-171NONECASHUSD</t>
  </si>
  <si>
    <t xml:space="preserve">JFTXFC</t>
  </si>
  <si>
    <t xml:space="preserve">MXNUSD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EURUSD2019-09-121NONEPHYSUSD</t>
  </si>
  <si>
    <t xml:space="preserve">EURUSD</t>
  </si>
  <si>
    <t xml:space="preserve">0:00:00.982500</t>
  </si>
  <si>
    <t xml:space="preserve">0:00:00.077934</t>
  </si>
  <si>
    <t xml:space="preserve">0:00:00.085457</t>
  </si>
  <si>
    <t xml:space="preserve">                                             EZ4C3MX3WZT4</t>
  </si>
  <si>
    <t xml:space="preserve">Foreign_Exchange Forward CHF USD 20191002</t>
  </si>
  <si>
    <t xml:space="preserve">EZ4C3MX3WZT4</t>
  </si>
  <si>
    <t xml:space="preserve">USDCHF2019-10-021NONEPHYSCHF</t>
  </si>
  <si>
    <t xml:space="preserve">USDCHF</t>
  </si>
  <si>
    <t xml:space="preserve">0:00:00.058944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0:00:00.054613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                                             EZ5B5VVWZTT5</t>
  </si>
  <si>
    <t xml:space="preserve">Foreign_Exchange Forward CHF EUR 20191002</t>
  </si>
  <si>
    <t xml:space="preserve">EZ5B5VVWZTT5</t>
  </si>
  <si>
    <t xml:space="preserve">EURCHF2019-10-021NONECASHCHF</t>
  </si>
  <si>
    <t xml:space="preserve">EURCHF</t>
  </si>
  <si>
    <t xml:space="preserve">0:00:00.236722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051572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AUDEUR</t>
  </si>
  <si>
    <t xml:space="preserve">                                             EZ5TYYKB8TF2</t>
  </si>
  <si>
    <t xml:space="preserve">Foreign_Exchange Forward CHF USD 20190912</t>
  </si>
  <si>
    <t xml:space="preserve">EZ5TYYKB8TF2</t>
  </si>
  <si>
    <t xml:space="preserve">USDCHF2019-09-121NONECASHCHF</t>
  </si>
  <si>
    <t xml:space="preserve">0:00:00.637922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EURCHF2019-09-051NONECASHCHF</t>
  </si>
  <si>
    <t xml:space="preserve">0:00:00.200469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SEKEUR</t>
  </si>
  <si>
    <t xml:space="preserve">                                             EZ9LB8KJB123</t>
  </si>
  <si>
    <t xml:space="preserve">Foreign_Exchange Forward NDF KRW USD 20190905</t>
  </si>
  <si>
    <t xml:space="preserve">EZ9LB8KJB123</t>
  </si>
  <si>
    <t xml:space="preserve">KRWUSD2019-09-051NONECASHUSD</t>
  </si>
  <si>
    <t xml:space="preserve">KRWUSD</t>
  </si>
  <si>
    <t xml:space="preserve">                                             EZB9H8TSBHM4</t>
  </si>
  <si>
    <t xml:space="preserve">Foreign_Exchange Forward NDF KRW USD 20191004</t>
  </si>
  <si>
    <t xml:space="preserve">EZB9H8TSBHM4</t>
  </si>
  <si>
    <t xml:space="preserve">KRWUSD2019-10-041NONECASHUSD</t>
  </si>
  <si>
    <t xml:space="preserve">                                             EZF0LCWH0C67</t>
  </si>
  <si>
    <t xml:space="preserve">Foreign_Exchange Forward CHF EUR 20191001</t>
  </si>
  <si>
    <t xml:space="preserve">EZF0LCWH0C67</t>
  </si>
  <si>
    <t xml:space="preserve">EURCHF2019-10-011NONECASHCHF</t>
  </si>
  <si>
    <t xml:space="preserve">0:00:00.212750</t>
  </si>
  <si>
    <t xml:space="preserve">                                             EZRGX4BTLGS6</t>
  </si>
  <si>
    <t xml:space="preserve">Foreign_Exchange Forward EUR JPY 20191127</t>
  </si>
  <si>
    <t xml:space="preserve">EZRGX4BTLGS6</t>
  </si>
  <si>
    <t xml:space="preserve">EURJPY2019-11-271NONECASHJPY</t>
  </si>
  <si>
    <t xml:space="preserve">EURJPY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0:01:23.931000</t>
  </si>
  <si>
    <t xml:space="preserve">0:00:00.000500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056775</t>
  </si>
  <si>
    <t xml:space="preserve">                                             EZZSY9FFLBC5</t>
  </si>
  <si>
    <t xml:space="preserve">Foreign_Exchange Forward CHF USD 20191001</t>
  </si>
  <si>
    <t xml:space="preserve">EZZSY9FFLBC5</t>
  </si>
  <si>
    <t xml:space="preserve">USDCHF2019-10-01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931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5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5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472393.9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6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6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7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