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6" uniqueCount="2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M9XTYJB3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EUR 20190812</t>
  </si>
  <si>
    <t xml:space="preserve">Financial Instrument Identifier(ISO 6166)</t>
  </si>
  <si>
    <t xml:space="preserve">EZ19M9XTYJB3</t>
  </si>
  <si>
    <t xml:space="preserve">Description of Financial Instrument</t>
  </si>
  <si>
    <t xml:space="preserve">DKKEUR2019-08-121NONECASHEUR</t>
  </si>
  <si>
    <t xml:space="preserve">Instrument Classification</t>
  </si>
  <si>
    <t xml:space="preserve">JFTXFC</t>
  </si>
  <si>
    <t xml:space="preserve">Currency</t>
  </si>
  <si>
    <t xml:space="preserve">DK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2:18.313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43885</t>
  </si>
  <si>
    <t xml:space="preserve">Median time elapsed between request and provision of any corresponding quotes</t>
  </si>
  <si>
    <t xml:space="preserve">                                             EZ1HDS21Q513</t>
  </si>
  <si>
    <t xml:space="preserve">Foreign_Exchange Forward EUR GBP 20190812</t>
  </si>
  <si>
    <t xml:space="preserve">EZ1HDS21Q513</t>
  </si>
  <si>
    <t xml:space="preserve">EURGBP2019-08-121NONECASHGBP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7:35.537255</t>
  </si>
  <si>
    <t xml:space="preserve">RFQ</t>
  </si>
  <si>
    <t xml:space="preserve">Electronic</t>
  </si>
  <si>
    <t xml:space="preserve">15:30:00.000000</t>
  </si>
  <si>
    <t xml:space="preserve">0:07:16.297500</t>
  </si>
  <si>
    <t xml:space="preserve">0:00:00.079586</t>
  </si>
  <si>
    <t xml:space="preserve">                                             EZ1PNBZP7WL1</t>
  </si>
  <si>
    <t xml:space="preserve">Foreign_Exchange Forward CAD USD 20191004</t>
  </si>
  <si>
    <t xml:space="preserve">EZ1PNBZP7WL1</t>
  </si>
  <si>
    <t xml:space="preserve">CADUSD2019-10-041NONECASHUSD</t>
  </si>
  <si>
    <t xml:space="preserve">CADUSD</t>
  </si>
  <si>
    <t xml:space="preserve">0:00:00.007831</t>
  </si>
  <si>
    <t xml:space="preserve">0:00:00.128895</t>
  </si>
  <si>
    <t xml:space="preserve">                                             EZ1QBZ7YDJG5</t>
  </si>
  <si>
    <t xml:space="preserve">Foreign_Exchange Forward EUR USD 20190919</t>
  </si>
  <si>
    <t xml:space="preserve">EZ1QBZ7YDJG5</t>
  </si>
  <si>
    <t xml:space="preserve">EURUSD2019-09-191NONECASHUSD</t>
  </si>
  <si>
    <t xml:space="preserve">EURUSD</t>
  </si>
  <si>
    <t xml:space="preserve">0:00:00.090382</t>
  </si>
  <si>
    <t xml:space="preserve">                                             EZ2DLRRCGYT3</t>
  </si>
  <si>
    <t xml:space="preserve">Foreign_Exchange Forward EUR JPY 20190813</t>
  </si>
  <si>
    <t xml:space="preserve">EZ2DLRRCGYT3</t>
  </si>
  <si>
    <t xml:space="preserve">EURJPY2019-08-131NONECASHJPY</t>
  </si>
  <si>
    <t xml:space="preserve">EURJPY</t>
  </si>
  <si>
    <t xml:space="preserve">0:00:00.108838</t>
  </si>
  <si>
    <t xml:space="preserve">                                             EZ2PT6R2QWQ7</t>
  </si>
  <si>
    <t xml:space="preserve">Foreign_Exchange Forward CHF EUR 20190812</t>
  </si>
  <si>
    <t xml:space="preserve">EZ2PT6R2QWQ7</t>
  </si>
  <si>
    <t xml:space="preserve">CHFEUR2019-08-121NONECASHEUR</t>
  </si>
  <si>
    <t xml:space="preserve">CHFEUR</t>
  </si>
  <si>
    <t xml:space="preserve">0:08:06.302540</t>
  </si>
  <si>
    <t xml:space="preserve">0:00:00.316756</t>
  </si>
  <si>
    <t xml:space="preserve">0:00:00.199573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0:00:00.001000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14:24:22.000000</t>
  </si>
  <si>
    <t xml:space="preserve">0:00:01.801500</t>
  </si>
  <si>
    <t xml:space="preserve">0:00:00.055619</t>
  </si>
  <si>
    <t xml:space="preserve">                                             EZ3NF9ZPX1P4</t>
  </si>
  <si>
    <t xml:space="preserve">Foreign_Exchange Forward JPY USD 20190716</t>
  </si>
  <si>
    <t xml:space="preserve">EZ3NF9ZPX1P4</t>
  </si>
  <si>
    <t xml:space="preserve">JPYUSD2019-07-161NONECASHUSD</t>
  </si>
  <si>
    <t xml:space="preserve">JPYUSD</t>
  </si>
  <si>
    <t xml:space="preserve">0:00:01.128802</t>
  </si>
  <si>
    <t xml:space="preserve">0:00:00.002500</t>
  </si>
  <si>
    <t xml:space="preserve">0:00:00.024728</t>
  </si>
  <si>
    <t xml:space="preserve">                                             EZ3VT8WTKKD8</t>
  </si>
  <si>
    <t xml:space="preserve">Foreign_Exchange Forward CHF EUR 20190718</t>
  </si>
  <si>
    <t xml:space="preserve">EZ3VT8WTKKD8</t>
  </si>
  <si>
    <t xml:space="preserve">EURCHF2019-07-181NONECASHCHF</t>
  </si>
  <si>
    <t xml:space="preserve">EURCHF</t>
  </si>
  <si>
    <t xml:space="preserve">0:00:00.108089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                                             EZ4TBF56VV17</t>
  </si>
  <si>
    <t xml:space="preserve">Foreign_Exchange Forward EUR GBP 20190813</t>
  </si>
  <si>
    <t xml:space="preserve">EZ4TBF56VV17</t>
  </si>
  <si>
    <t xml:space="preserve">EURGBP2019-08-131NONECASHGBP</t>
  </si>
  <si>
    <t xml:space="preserve">0:00:01.165500</t>
  </si>
  <si>
    <t xml:space="preserve">                                             EZ4WRS4D58D8</t>
  </si>
  <si>
    <t xml:space="preserve">Foreign_Exchange Forward CAD JPY 20190716</t>
  </si>
  <si>
    <t xml:space="preserve">EZ4WRS4D58D8</t>
  </si>
  <si>
    <t xml:space="preserve">CADJPY2019-07-161NONECASHJPY</t>
  </si>
  <si>
    <t xml:space="preserve">CADJPY</t>
  </si>
  <si>
    <t xml:space="preserve">0:00:00.805500</t>
  </si>
  <si>
    <t xml:space="preserve">0:00:00.00050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58327</t>
  </si>
  <si>
    <t xml:space="preserve">                                             EZ612SPXHX25</t>
  </si>
  <si>
    <t xml:space="preserve">Foreign_Exchange Forward EUR SEK 20190812</t>
  </si>
  <si>
    <t xml:space="preserve">EZ612SPXHX25</t>
  </si>
  <si>
    <t xml:space="preserve">EURSEK2019-08-121NONECASH</t>
  </si>
  <si>
    <t xml:space="preserve">EURSEK</t>
  </si>
  <si>
    <t xml:space="preserve">15:21:42.244224</t>
  </si>
  <si>
    <t xml:space="preserve">0:09:11.262500</t>
  </si>
  <si>
    <t xml:space="preserve">0:00:00.059088</t>
  </si>
  <si>
    <t xml:space="preserve">                                             EZ6J52Q7R6X6</t>
  </si>
  <si>
    <t xml:space="preserve">Foreign_Exchange Forward EUR USD 20190812</t>
  </si>
  <si>
    <t xml:space="preserve">EZ6J52Q7R6X6</t>
  </si>
  <si>
    <t xml:space="preserve">USDEUR2019-08-121NONEPHYSEUR</t>
  </si>
  <si>
    <t xml:space="preserve">USDEUR</t>
  </si>
  <si>
    <t xml:space="preserve">0:19:57.237714</t>
  </si>
  <si>
    <t xml:space="preserve">0:00:00.155956</t>
  </si>
  <si>
    <t xml:space="preserve">                                             EZ6QXW8JT2Z9</t>
  </si>
  <si>
    <t xml:space="preserve">Foreign_Exchange Forward GBP JPY 20190716</t>
  </si>
  <si>
    <t xml:space="preserve">EZ6QXW8JT2Z9</t>
  </si>
  <si>
    <t xml:space="preserve">GBPJPY2019-07-161NONECASHJPY</t>
  </si>
  <si>
    <t xml:space="preserve">GBPJPY</t>
  </si>
  <si>
    <t xml:space="preserve">0:00:01.188500</t>
  </si>
  <si>
    <t xml:space="preserve">0:00:00.046936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13:31.054000</t>
  </si>
  <si>
    <t xml:space="preserve">Others</t>
  </si>
  <si>
    <t xml:space="preserve">0:56:39.867000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EURCHF2019-07-251NONECASHCHF</t>
  </si>
  <si>
    <t xml:space="preserve">0:00:00.220726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                                             EZ8YKT0GWXC7</t>
  </si>
  <si>
    <t xml:space="preserve">Foreign_Exchange Forward EUR JPY 20190716</t>
  </si>
  <si>
    <t xml:space="preserve">EZ8YKT0GWXC7</t>
  </si>
  <si>
    <t xml:space="preserve">JPYEUR2019-07-161NONECASHEUR</t>
  </si>
  <si>
    <t xml:space="preserve">JPYEUR</t>
  </si>
  <si>
    <t xml:space="preserve">0:00:00.006017</t>
  </si>
  <si>
    <t xml:space="preserve">0:00:00.097507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0:00:00.002000</t>
  </si>
  <si>
    <t xml:space="preserve">                                             EZ94H4P3XRY8</t>
  </si>
  <si>
    <t xml:space="preserve">Foreign_Exchange Forward GBP USD 20190918</t>
  </si>
  <si>
    <t xml:space="preserve">EZ94H4P3XRY8</t>
  </si>
  <si>
    <t xml:space="preserve">USDGBP2019-09-181NONEPHYSGBP</t>
  </si>
  <si>
    <t xml:space="preserve">USDGBP</t>
  </si>
  <si>
    <t xml:space="preserve">0:00:33.474500</t>
  </si>
  <si>
    <t xml:space="preserve">0:00:00.098241</t>
  </si>
  <si>
    <t xml:space="preserve">                                             EZ9H7VBWRCN9</t>
  </si>
  <si>
    <t xml:space="preserve">Foreign_Exchange Forward GBP USD 20191004</t>
  </si>
  <si>
    <t xml:space="preserve">EZ9H7VBWRCN9</t>
  </si>
  <si>
    <t xml:space="preserve">GBPUSD2019-10-041NONECASH</t>
  </si>
  <si>
    <t xml:space="preserve">GBPUSD</t>
  </si>
  <si>
    <t xml:space="preserve">0:00:00.007916</t>
  </si>
  <si>
    <t xml:space="preserve">0:00:00.210149</t>
  </si>
  <si>
    <t xml:space="preserve">                                             EZ9TVZXR9BZ1</t>
  </si>
  <si>
    <t xml:space="preserve">Foreign_Exchange Forward CHF EUR 20190723</t>
  </si>
  <si>
    <t xml:space="preserve">EZ9TVZXR9BZ1</t>
  </si>
  <si>
    <t xml:space="preserve">EURCHF2019-07-231NONECASHCHF</t>
  </si>
  <si>
    <t xml:space="preserve">0:00:00.201103</t>
  </si>
  <si>
    <t xml:space="preserve">                                             EZB793C0S093</t>
  </si>
  <si>
    <t xml:space="preserve">Foreign_Exchange Forward CHF EUR 20190722</t>
  </si>
  <si>
    <t xml:space="preserve">EZB793C0S093</t>
  </si>
  <si>
    <t xml:space="preserve">EURCHF2019-07-221NONECASHCHF</t>
  </si>
  <si>
    <t xml:space="preserve">0:00:00.174681</t>
  </si>
  <si>
    <t xml:space="preserve">                                             EZJS80B00JN9</t>
  </si>
  <si>
    <t xml:space="preserve">Foreign_Exchange Forward EUR NOK 20190812</t>
  </si>
  <si>
    <t xml:space="preserve">EZJS80B00JN9</t>
  </si>
  <si>
    <t xml:space="preserve">EURNOK2019-08-121NONECASH</t>
  </si>
  <si>
    <t xml:space="preserve">EURNOK</t>
  </si>
  <si>
    <t xml:space="preserve">15:20:13.752854</t>
  </si>
  <si>
    <t xml:space="preserve">0:08:22.144221</t>
  </si>
  <si>
    <t xml:space="preserve">0:00:00.200286</t>
  </si>
  <si>
    <t xml:space="preserve">                                             EZVFM2FMMQD3</t>
  </si>
  <si>
    <t xml:space="preserve">Foreign_Exchange Forward AUD USD 20191004</t>
  </si>
  <si>
    <t xml:space="preserve">EZVFM2FMMQD3</t>
  </si>
  <si>
    <t xml:space="preserve">AUDUSD2019-10-041NONECASH</t>
  </si>
  <si>
    <t xml:space="preserve">AUDUSD</t>
  </si>
  <si>
    <t xml:space="preserve">0:00:00.007838</t>
  </si>
  <si>
    <t xml:space="preserve">0:00:00.201607</t>
  </si>
  <si>
    <t xml:space="preserve">                                             EZVMLRQTQNH0</t>
  </si>
  <si>
    <t xml:space="preserve">Foreign_Exchange Forward EUR USD 20191004</t>
  </si>
  <si>
    <t xml:space="preserve">EZVMLRQTQNH0</t>
  </si>
  <si>
    <t xml:space="preserve">EURUSD2019-10-041NONECASH</t>
  </si>
  <si>
    <t xml:space="preserve">0:00:39.530825</t>
  </si>
  <si>
    <t xml:space="preserve">0:00:00.112705</t>
  </si>
  <si>
    <t xml:space="preserve">0:00:00.067139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0:00:36.858500</t>
  </si>
  <si>
    <t xml:space="preserve">0:00:00.01766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1136654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90091</v>
      </c>
      <c r="F83" s="6" t="s">
        <v>94</v>
      </c>
      <c r="G83" s="6" t="n">
        <v>2091123.42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091123.4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987062.8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58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58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3420226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420213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3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 t="n">
        <v>1.13086</v>
      </c>
      <c r="F365" s="6" t="s">
        <v>137</v>
      </c>
      <c r="G365" s="6" t="n">
        <v>26351.7</v>
      </c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6351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6175.7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68649933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3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3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3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3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248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32270.4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7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3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 t="n">
        <v>10.6019</v>
      </c>
      <c r="F694" s="6" t="s">
        <v>181</v>
      </c>
      <c r="G694" s="6" t="n">
        <v>4442523.79</v>
      </c>
      <c r="H694" s="5" t="s">
        <v>95</v>
      </c>
      <c r="I694" s="5" t="s">
        <v>57</v>
      </c>
      <c r="J694" s="5" t="s">
        <v>96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7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4442523.7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4443375.9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36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70524359.9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73828.9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 t="n">
        <v>0.60937</v>
      </c>
      <c r="F835" s="6" t="s">
        <v>203</v>
      </c>
      <c r="G835" s="6" t="n">
        <v>396737.5</v>
      </c>
      <c r="H835" s="5" t="s">
        <v>204</v>
      </c>
      <c r="I835" s="5" t="s">
        <v>57</v>
      </c>
      <c r="J835" s="5" t="s">
        <v>96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396737.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1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1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36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3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3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3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3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365917.5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36606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2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2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0265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3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3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36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8592812.3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3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3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3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3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1365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365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3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4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4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4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5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5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 t="n">
        <v>9.6767</v>
      </c>
      <c r="F1258" s="6" t="s">
        <v>256</v>
      </c>
      <c r="G1258" s="6" t="n">
        <v>724464.95</v>
      </c>
      <c r="H1258" s="5" t="s">
        <v>95</v>
      </c>
      <c r="I1258" s="5" t="s">
        <v>57</v>
      </c>
      <c r="J1258" s="5" t="s">
        <v>96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7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724464.95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724295.42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5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5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5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5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900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900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6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6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6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1562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562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7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7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7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7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36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707432.6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7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7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