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3" uniqueCount="2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T8PTBTD9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16</t>
  </si>
  <si>
    <t xml:space="preserve">Financial Instrument Identifier(ISO 6166)</t>
  </si>
  <si>
    <t xml:space="preserve">EZ0T8PTBTD92</t>
  </si>
  <si>
    <t xml:space="preserve">Description of Financial Instrument</t>
  </si>
  <si>
    <t xml:space="preserve">USDCHF2019-10-16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2DBJHZDY4</t>
  </si>
  <si>
    <t xml:space="preserve">Foreign_Exchange Forward EUR HKD 20190816</t>
  </si>
  <si>
    <t xml:space="preserve">EZ12DBJHZDY4</t>
  </si>
  <si>
    <t xml:space="preserve">HKDEUR2019-08-161NONECASHEUR</t>
  </si>
  <si>
    <t xml:space="preserve">HKDEUR</t>
  </si>
  <si>
    <t xml:space="preserve">                                             EZ1JW8BQXVT7</t>
  </si>
  <si>
    <t xml:space="preserve">Foreign_Exchange Forward EUR USD 20190806</t>
  </si>
  <si>
    <t xml:space="preserve">EZ1JW8BQXVT7</t>
  </si>
  <si>
    <t xml:space="preserve">EURUSD2019-08-061NONEPHYSUSD</t>
  </si>
  <si>
    <t xml:space="preserve">JFTXFP</t>
  </si>
  <si>
    <t xml:space="preserve">EURUSD</t>
  </si>
  <si>
    <t xml:space="preserve">0:00:00.001000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3:53:08.590223</t>
  </si>
  <si>
    <t xml:space="preserve">                                             EZ25R8VP42N2</t>
  </si>
  <si>
    <t xml:space="preserve">Foreign_Exchange Forward JPY USD 20190718</t>
  </si>
  <si>
    <t xml:space="preserve">EZ25R8VP42N2</t>
  </si>
  <si>
    <t xml:space="preserve">USDJPY2019-07-181NONECASHJPY</t>
  </si>
  <si>
    <t xml:space="preserve">USDJPY</t>
  </si>
  <si>
    <t xml:space="preserve">0:00:00.267673</t>
  </si>
  <si>
    <t xml:space="preserve">0:00:00.022156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3:51:26.250303</t>
  </si>
  <si>
    <t xml:space="preserve">                                             EZ2PH8GRC376</t>
  </si>
  <si>
    <t xml:space="preserve">Foreign_Exchange Forward AUD EUR 20190816</t>
  </si>
  <si>
    <t xml:space="preserve">EZ2PH8GRC376</t>
  </si>
  <si>
    <t xml:space="preserve">AUDEUR2019-08-161NONECASHEUR</t>
  </si>
  <si>
    <t xml:space="preserve">AUDEUR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GBPJPY2019-09-111NONECASHJPY</t>
  </si>
  <si>
    <t xml:space="preserve">GBPJPY</t>
  </si>
  <si>
    <t xml:space="preserve">0:00:00.636000</t>
  </si>
  <si>
    <t xml:space="preserve">0:00:00.031874</t>
  </si>
  <si>
    <t xml:space="preserve">                                             EZ3J367F2CM2</t>
  </si>
  <si>
    <t xml:space="preserve">Foreign_Exchange Forward CAD EUR 20190911</t>
  </si>
  <si>
    <t xml:space="preserve">EZ3J367F2CM2</t>
  </si>
  <si>
    <t xml:space="preserve">EURCAD2019-09-111NONECASHCAD</t>
  </si>
  <si>
    <t xml:space="preserve">EURCAD</t>
  </si>
  <si>
    <t xml:space="preserve">0:00:05.765000</t>
  </si>
  <si>
    <t xml:space="preserve">0:00:00.043387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EURHKD2019-09-111NONECASHHKD</t>
  </si>
  <si>
    <t xml:space="preserve">EURHKD</t>
  </si>
  <si>
    <t xml:space="preserve">0:00:03.576132</t>
  </si>
  <si>
    <t xml:space="preserve">0:00:00.283291</t>
  </si>
  <si>
    <t xml:space="preserve">                                             EZ445856VSX2</t>
  </si>
  <si>
    <t xml:space="preserve">Foreign_Exchange Forward AUD EUR 20190718</t>
  </si>
  <si>
    <t xml:space="preserve">EZ445856VSX2</t>
  </si>
  <si>
    <t xml:space="preserve">EURAUD2019-07-181NONECASHAUD</t>
  </si>
  <si>
    <t xml:space="preserve">EURAUD</t>
  </si>
  <si>
    <t xml:space="preserve">0:00:06.679025</t>
  </si>
  <si>
    <t xml:space="preserve">                                             EZ4HRY41LN28</t>
  </si>
  <si>
    <t xml:space="preserve">Foreign_Exchange Forward CHF EUR 20190730</t>
  </si>
  <si>
    <t xml:space="preserve">EZ4HRY41LN28</t>
  </si>
  <si>
    <t xml:space="preserve">EURCHF2019-07-301NONECASHCHF</t>
  </si>
  <si>
    <t xml:space="preserve">EURCHF</t>
  </si>
  <si>
    <t xml:space="preserve">0:00:00.219830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AUDEUR2019-09-111NONECASHEUR</t>
  </si>
  <si>
    <t xml:space="preserve">0:00:01.919000</t>
  </si>
  <si>
    <t xml:space="preserve">0:00:00.063956</t>
  </si>
  <si>
    <t xml:space="preserve">                                             EZ59LX06LMK5</t>
  </si>
  <si>
    <t xml:space="preserve">Foreign_Exchange Forward HKD JPY 20190718</t>
  </si>
  <si>
    <t xml:space="preserve">EZ59LX06LMK5</t>
  </si>
  <si>
    <t xml:space="preserve">HKDJPY2019-07-181NONECASHJPY</t>
  </si>
  <si>
    <t xml:space="preserve">HKDJPY</t>
  </si>
  <si>
    <t xml:space="preserve">0:00:00.822500</t>
  </si>
  <si>
    <t xml:space="preserve">0:00:00.046997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3:53:32.441101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3:50:53.221168</t>
  </si>
  <si>
    <t xml:space="preserve">                                             EZ6BWX0M9RX0</t>
  </si>
  <si>
    <t xml:space="preserve">Foreign_Exchange Forward CAD JPY 20190718</t>
  </si>
  <si>
    <t xml:space="preserve">EZ6BWX0M9RX0</t>
  </si>
  <si>
    <t xml:space="preserve">JPYCAD2019-07-181NONECASHCAD</t>
  </si>
  <si>
    <t xml:space="preserve">JPYCAD</t>
  </si>
  <si>
    <t xml:space="preserve">                                             EZ6K163WPRL2</t>
  </si>
  <si>
    <t xml:space="preserve">Foreign_Exchange Forward NDF BRL USD 20190822</t>
  </si>
  <si>
    <t xml:space="preserve">EZ6K163WPRL2</t>
  </si>
  <si>
    <t xml:space="preserve">BRLUSD2019-08-221NONECASHUSD</t>
  </si>
  <si>
    <t xml:space="preserve">BRLUSD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3:52:05.398772</t>
  </si>
  <si>
    <t xml:space="preserve">                                             EZ6S814PNB32</t>
  </si>
  <si>
    <t xml:space="preserve">Foreign_Exchange Forward CAD EUR 20190816</t>
  </si>
  <si>
    <t xml:space="preserve">EZ6S814PNB32</t>
  </si>
  <si>
    <t xml:space="preserve">CADEUR2019-08-161NONECASHEUR</t>
  </si>
  <si>
    <t xml:space="preserve">CADEUR</t>
  </si>
  <si>
    <t xml:space="preserve">                                             EZ6W46V8Q9J4</t>
  </si>
  <si>
    <t xml:space="preserve">Foreign_Exchange Forward AUD EUR 20190725</t>
  </si>
  <si>
    <t xml:space="preserve">EZ6W46V8Q9J4</t>
  </si>
  <si>
    <t xml:space="preserve">EURAUD2019-07-251NONECASHAUD</t>
  </si>
  <si>
    <t xml:space="preserve">0:00:00.551500</t>
  </si>
  <si>
    <t xml:space="preserve">0:00:00.049359</t>
  </si>
  <si>
    <t xml:space="preserve">                                             EZ7C321KRB23</t>
  </si>
  <si>
    <t xml:space="preserve">Foreign_Exchange Forward GBP USD 20190806</t>
  </si>
  <si>
    <t xml:space="preserve">EZ7C321KRB23</t>
  </si>
  <si>
    <t xml:space="preserve">GBPUSD2019-08-061NONECASHUSD</t>
  </si>
  <si>
    <t xml:space="preserve">GBPUSD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002666</t>
  </si>
  <si>
    <t xml:space="preserve">0:00:00.002500</t>
  </si>
  <si>
    <t xml:space="preserve">                                             EZ83J8DHMSY6</t>
  </si>
  <si>
    <t xml:space="preserve">Foreign_Exchange Forward EUR JPY 20190909</t>
  </si>
  <si>
    <t xml:space="preserve">EZ83J8DHMSY6</t>
  </si>
  <si>
    <t xml:space="preserve">EURJPY2019-09-091NONECASHJPY</t>
  </si>
  <si>
    <t xml:space="preserve">EURJPY</t>
  </si>
  <si>
    <t xml:space="preserve">0:00:05.982000</t>
  </si>
  <si>
    <t xml:space="preserve">                                             EZ8FYLHTJ3Q3</t>
  </si>
  <si>
    <t xml:space="preserve">Foreign_Exchange Forward EUR GBP 20200320</t>
  </si>
  <si>
    <t xml:space="preserve">EZ8FYLHTJ3Q3</t>
  </si>
  <si>
    <t xml:space="preserve">EURGBP2020-03-201NONECASHGBP</t>
  </si>
  <si>
    <t xml:space="preserve">EURGBP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0:00:01.208000</t>
  </si>
  <si>
    <t xml:space="preserve">0:00:00.002000</t>
  </si>
  <si>
    <t xml:space="preserve">0:00:00.028618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0:00:00.000500</t>
  </si>
  <si>
    <t xml:space="preserve">                                             EZ9H2SZZXTG4</t>
  </si>
  <si>
    <t xml:space="preserve">Foreign_Exchange Forward CHF EUR 20190729</t>
  </si>
  <si>
    <t xml:space="preserve">EZ9H2SZZXTG4</t>
  </si>
  <si>
    <t xml:space="preserve">EURCHF2019-07-291NONECASHCHF</t>
  </si>
  <si>
    <t xml:space="preserve">0:00:00.223835</t>
  </si>
  <si>
    <t xml:space="preserve">                                             EZB793C0S093</t>
  </si>
  <si>
    <t xml:space="preserve">Foreign_Exchange Forward CHF EUR 20190722</t>
  </si>
  <si>
    <t xml:space="preserve">EZB793C0S093</t>
  </si>
  <si>
    <t xml:space="preserve">EURCHF2019-07-221NONECASHCHF</t>
  </si>
  <si>
    <t xml:space="preserve">0:00:00.210346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                                             EZVLW9CPB7B8</t>
  </si>
  <si>
    <t xml:space="preserve">Foreign_Exchange Forward EUR GBP 20190719</t>
  </si>
  <si>
    <t xml:space="preserve">EZVLW9CPB7B8</t>
  </si>
  <si>
    <t xml:space="preserve">EURGBP2019-07-191NONECASHGBP</t>
  </si>
  <si>
    <t xml:space="preserve">                                             EZVT5GL7SGD8</t>
  </si>
  <si>
    <t xml:space="preserve">Foreign_Exchange Forward CAD GBP 20190911</t>
  </si>
  <si>
    <t xml:space="preserve">EZVT5GL7SGD8</t>
  </si>
  <si>
    <t xml:space="preserve">CADGBP2019-09-111NONECASHGBP</t>
  </si>
  <si>
    <t xml:space="preserve">CADGBP</t>
  </si>
  <si>
    <t xml:space="preserve">0:00:00.616646</t>
  </si>
  <si>
    <t xml:space="preserve">0:00:00.10314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3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83629.3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5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81117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9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54659.4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00494.5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0354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9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357608.9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00313.1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140394.8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5635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9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313957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9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320744.17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1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9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9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3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47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9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23607.57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5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3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9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9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9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9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145099.61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6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6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