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4" uniqueCount="2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EURUSD2019-09-13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667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4115</t>
  </si>
  <si>
    <t xml:space="preserve">Median time elapsed between request and provision of any corresponding quotes</t>
  </si>
  <si>
    <t xml:space="preserve">                                             EZ1HBTFV4QQ9</t>
  </si>
  <si>
    <t xml:space="preserve">Foreign_Exchange Forward GBP NOK 20190913</t>
  </si>
  <si>
    <t xml:space="preserve">EZ1HBTFV4QQ9</t>
  </si>
  <si>
    <t xml:space="preserve">NOKGBP2019-09-131NONECASH</t>
  </si>
  <si>
    <t xml:space="preserve">JFTXFC</t>
  </si>
  <si>
    <t xml:space="preserve">NOKGBP</t>
  </si>
  <si>
    <t xml:space="preserve">09:30:00.000000</t>
  </si>
  <si>
    <t xml:space="preserve">11:30:00.000000</t>
  </si>
  <si>
    <t xml:space="preserve">13:30:00.000000</t>
  </si>
  <si>
    <t xml:space="preserve">14:11:27.872000</t>
  </si>
  <si>
    <t xml:space="preserve">Others</t>
  </si>
  <si>
    <t xml:space="preserve">Electronic</t>
  </si>
  <si>
    <t xml:space="preserve">15:30:00.000000</t>
  </si>
  <si>
    <t xml:space="preserve">1:50:10.575500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2:01:17.999514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2:02:13.902728</t>
  </si>
  <si>
    <t xml:space="preserve">                                             EZ2QCB424KW1</t>
  </si>
  <si>
    <t xml:space="preserve">Foreign_Exchange Forward CHF GBP 20190913</t>
  </si>
  <si>
    <t xml:space="preserve">EZ2QCB424KW1</t>
  </si>
  <si>
    <t xml:space="preserve">CHFGBP2019-09-131NONECASH</t>
  </si>
  <si>
    <t xml:space="preserve">CHFGBP</t>
  </si>
  <si>
    <t xml:space="preserve">1:51:16.876500</t>
  </si>
  <si>
    <t xml:space="preserve">                                             EZ37P1ZRVZP6</t>
  </si>
  <si>
    <t xml:space="preserve">Foreign_Exchange Forward CHF USD 20190819</t>
  </si>
  <si>
    <t xml:space="preserve">EZ37P1ZRVZP6</t>
  </si>
  <si>
    <t xml:space="preserve">USDCHF2019-08-191NONECASHCHF</t>
  </si>
  <si>
    <t xml:space="preserve">USDCHF</t>
  </si>
  <si>
    <t xml:space="preserve">0:00:00.119494</t>
  </si>
  <si>
    <t xml:space="preserve">                                             EZ3SKP4DFN75</t>
  </si>
  <si>
    <t xml:space="preserve">Foreign_Exchange Forward GBP USD 20190815</t>
  </si>
  <si>
    <t xml:space="preserve">EZ3SKP4DFN75</t>
  </si>
  <si>
    <t xml:space="preserve">GBPUSD2019-08-151NONEPHYS</t>
  </si>
  <si>
    <t xml:space="preserve">GBPUSD</t>
  </si>
  <si>
    <t xml:space="preserve">14:25:29.785000</t>
  </si>
  <si>
    <t xml:space="preserve">1:35:20.204272</t>
  </si>
  <si>
    <t xml:space="preserve">0:57:34.873000</t>
  </si>
  <si>
    <t xml:space="preserve">0:00:00.001000</t>
  </si>
  <si>
    <t xml:space="preserve">                                             EZ49P92JX827</t>
  </si>
  <si>
    <t xml:space="preserve">Foreign_Exchange Forward CHF EUR 20190823</t>
  </si>
  <si>
    <t xml:space="preserve">EZ49P92JX827</t>
  </si>
  <si>
    <t xml:space="preserve">CHFEUR2019-08-231NONECASHEUR</t>
  </si>
  <si>
    <t xml:space="preserve">CHFEUR</t>
  </si>
  <si>
    <t xml:space="preserve">0:00:01.269000</t>
  </si>
  <si>
    <t xml:space="preserve">0:00:00.003000</t>
  </si>
  <si>
    <t xml:space="preserve">0:00:00.066541</t>
  </si>
  <si>
    <t xml:space="preserve">                                             EZ4RTTJ30862</t>
  </si>
  <si>
    <t xml:space="preserve">Foreign_Exchange Forward USD ZAR 20190823</t>
  </si>
  <si>
    <t xml:space="preserve">EZ4RTTJ30862</t>
  </si>
  <si>
    <t xml:space="preserve">USDZAR2019-08-231NONECASH</t>
  </si>
  <si>
    <t xml:space="preserve">USDZAR</t>
  </si>
  <si>
    <t xml:space="preserve">14:35:25.337000</t>
  </si>
  <si>
    <t xml:space="preserve">0:00:00.006293</t>
  </si>
  <si>
    <t xml:space="preserve">                                             EZ4TVFWLY765</t>
  </si>
  <si>
    <t xml:space="preserve">Foreign_Exchange Forward GBP USD 20190913</t>
  </si>
  <si>
    <t xml:space="preserve">EZ4TVFWLY765</t>
  </si>
  <si>
    <t xml:space="preserve">GBPUSD2019-09-131NONEPHYS</t>
  </si>
  <si>
    <t xml:space="preserve">1:44:52.224600</t>
  </si>
  <si>
    <t xml:space="preserve">                                             EZ4VT6YBQ084</t>
  </si>
  <si>
    <t xml:space="preserve">Foreign_Exchange Forward CAD GBP 20190913</t>
  </si>
  <si>
    <t xml:space="preserve">EZ4VT6YBQ084</t>
  </si>
  <si>
    <t xml:space="preserve">CADGBP2019-09-131NONECASH</t>
  </si>
  <si>
    <t xml:space="preserve">CADGBP</t>
  </si>
  <si>
    <t xml:space="preserve">1:51:44.357500</t>
  </si>
  <si>
    <t xml:space="preserve">                                             EZ5BFV8CFL24</t>
  </si>
  <si>
    <t xml:space="preserve">Foreign_Exchange Forward GBP JPY 20190815</t>
  </si>
  <si>
    <t xml:space="preserve">EZ5BFV8CFL24</t>
  </si>
  <si>
    <t xml:space="preserve">GBPJPY2019-08-151NONEPHYS</t>
  </si>
  <si>
    <t xml:space="preserve">GBPJPY</t>
  </si>
  <si>
    <t xml:space="preserve">14:24:54.136000</t>
  </si>
  <si>
    <t xml:space="preserve">1:57:18.873000</t>
  </si>
  <si>
    <t xml:space="preserve">                                             EZ5YBWHYQY28</t>
  </si>
  <si>
    <t xml:space="preserve">Foreign_Exchange Forward CHF USD 20190814</t>
  </si>
  <si>
    <t xml:space="preserve">EZ5YBWHYQY28</t>
  </si>
  <si>
    <t xml:space="preserve">CHFUSD2019-08-141NONECASHUSD</t>
  </si>
  <si>
    <t xml:space="preserve">CHFUSD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2:01:34.094605</t>
  </si>
  <si>
    <t xml:space="preserve">                                             EZ65KXGW31M7</t>
  </si>
  <si>
    <t xml:space="preserve">Foreign_Exchange Forward EUR NOK 20190820</t>
  </si>
  <si>
    <t xml:space="preserve">EZ65KXGW31M7</t>
  </si>
  <si>
    <t xml:space="preserve">NOKEUR2019-08-201NONECASHEUR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2:02:50.844080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2:01:50.897598</t>
  </si>
  <si>
    <t xml:space="preserve">                                             EZ6V4C9L1FQ8</t>
  </si>
  <si>
    <t xml:space="preserve">Foreign_Exchange Forward GBP JPY 20190913</t>
  </si>
  <si>
    <t xml:space="preserve">EZ6V4C9L1FQ8</t>
  </si>
  <si>
    <t xml:space="preserve">JPYGBP2019-09-131NONECASH</t>
  </si>
  <si>
    <t xml:space="preserve">JPYGBP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                                             EZ70H3DBC6G2</t>
  </si>
  <si>
    <t xml:space="preserve">Foreign_Exchange Forward AUD USD 20190814</t>
  </si>
  <si>
    <t xml:space="preserve">EZ70H3DBC6G2</t>
  </si>
  <si>
    <t xml:space="preserve">AUDUSD2019-08-141NONEPHYSUSD</t>
  </si>
  <si>
    <t xml:space="preserve">AUDUSD</t>
  </si>
  <si>
    <t xml:space="preserve">0:00:00.094909</t>
  </si>
  <si>
    <t xml:space="preserve">                                             EZ75PJN3XR96</t>
  </si>
  <si>
    <t xml:space="preserve">Foreign_Exchange Forward GBP NOK 20190815</t>
  </si>
  <si>
    <t xml:space="preserve">EZ75PJN3XR96</t>
  </si>
  <si>
    <t xml:space="preserve">NOKGBP2019-08-151NONECASH</t>
  </si>
  <si>
    <t xml:space="preserve">                                             EZ79SV6V2ZX7</t>
  </si>
  <si>
    <t xml:space="preserve">Foreign_Exchange Forward NZD USD 20190913</t>
  </si>
  <si>
    <t xml:space="preserve">EZ79SV6V2ZX7</t>
  </si>
  <si>
    <t xml:space="preserve">NZDUSD2019-09-131NONEPHYSUSD</t>
  </si>
  <si>
    <t xml:space="preserve">NZDUSD</t>
  </si>
  <si>
    <t xml:space="preserve">0:00:00.228870</t>
  </si>
  <si>
    <t xml:space="preserve">                                             EZ81CG1BSK81</t>
  </si>
  <si>
    <t xml:space="preserve">Foreign_Exchange Forward CHF GBP 20190815</t>
  </si>
  <si>
    <t xml:space="preserve">EZ81CG1BSK81</t>
  </si>
  <si>
    <t xml:space="preserve">CHFGBP2019-08-151NONECASH</t>
  </si>
  <si>
    <t xml:space="preserve">                                             EZ90QW0NQ938</t>
  </si>
  <si>
    <t xml:space="preserve">Foreign_Exchange Forward EUR SEK 20190816</t>
  </si>
  <si>
    <t xml:space="preserve">EZ90QW0NQ938</t>
  </si>
  <si>
    <t xml:space="preserve">SEKEUR2019-08-161NONECASHEUR</t>
  </si>
  <si>
    <t xml:space="preserve">                                             EZ9G7866XV51</t>
  </si>
  <si>
    <t xml:space="preserve">Foreign_Exchange Forward USD ZAR 20190814</t>
  </si>
  <si>
    <t xml:space="preserve">EZ9G7866XV51</t>
  </si>
  <si>
    <t xml:space="preserve">USDZAR2019-08-141NONECASHZAR</t>
  </si>
  <si>
    <t xml:space="preserve">0:00:03.098096</t>
  </si>
  <si>
    <t xml:space="preserve">0:00:00.549933</t>
  </si>
  <si>
    <t xml:space="preserve">0:00:00.031319</t>
  </si>
  <si>
    <t xml:space="preserve">0:00:00.019185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0:00:00.001750</t>
  </si>
  <si>
    <t xml:space="preserve">0:00:00.001500</t>
  </si>
  <si>
    <t xml:space="preserve">                                             EZ9TTW1NFP92</t>
  </si>
  <si>
    <t xml:space="preserve">Foreign_Exchange Forward EUR SGD 20190816</t>
  </si>
  <si>
    <t xml:space="preserve">EZ9TTW1NFP92</t>
  </si>
  <si>
    <t xml:space="preserve">SGDEUR2019-08-161NONECASHEUR</t>
  </si>
  <si>
    <t xml:space="preserve">SGDEUR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EURGBP</t>
  </si>
  <si>
    <t xml:space="preserve">14:23:11.452000</t>
  </si>
  <si>
    <t xml:space="preserve">1:31:33.688896</t>
  </si>
  <si>
    <t xml:space="preserve">1:02:37.628000</t>
  </si>
  <si>
    <t xml:space="preserve">0:00:00.052766</t>
  </si>
  <si>
    <t xml:space="preserve">                                             EZBV261KGHL5</t>
  </si>
  <si>
    <t xml:space="preserve">Foreign_Exchange Forward CHF EUR 20190820</t>
  </si>
  <si>
    <t xml:space="preserve">EZBV261KGHL5</t>
  </si>
  <si>
    <t xml:space="preserve">EURCHF2019-08-201NONECASHCHF</t>
  </si>
  <si>
    <t xml:space="preserve">EURCHF</t>
  </si>
  <si>
    <t xml:space="preserve">                                             EZBX4YMG70Y4</t>
  </si>
  <si>
    <t xml:space="preserve">Foreign_Exchange Forward GBP ZAR 20190814</t>
  </si>
  <si>
    <t xml:space="preserve">EZBX4YMG70Y4</t>
  </si>
  <si>
    <t xml:space="preserve">ZARGBP2019-08-141NONECASHGBP</t>
  </si>
  <si>
    <t xml:space="preserve">ZARGBP</t>
  </si>
  <si>
    <t xml:space="preserve">0:00:03.577666</t>
  </si>
  <si>
    <t xml:space="preserve">0:00:00.000666</t>
  </si>
  <si>
    <t xml:space="preserve">                                             EZCJ548VRNQ1</t>
  </si>
  <si>
    <t xml:space="preserve">Foreign_Exchange Forward EUR JPY 20191023</t>
  </si>
  <si>
    <t xml:space="preserve">EZCJ548VRNQ1</t>
  </si>
  <si>
    <t xml:space="preserve">EURJPY2019-10-231NONECASHJPY</t>
  </si>
  <si>
    <t xml:space="preserve">EURJPY</t>
  </si>
  <si>
    <t xml:space="preserve">                                             EZJNG7MHFW99</t>
  </si>
  <si>
    <t xml:space="preserve">Foreign_Exchange Forward NZD USD 20190816</t>
  </si>
  <si>
    <t xml:space="preserve">EZJNG7MHFW99</t>
  </si>
  <si>
    <t xml:space="preserve">NZDUSD2019-08-161NONECASHUSD</t>
  </si>
  <si>
    <t xml:space="preserve">0:00:00.207418</t>
  </si>
  <si>
    <t xml:space="preserve">                                             EZVZ8W5YXM76</t>
  </si>
  <si>
    <t xml:space="preserve">Foreign_Exchange Forward CHF EUR 20190819</t>
  </si>
  <si>
    <t xml:space="preserve">EZVZ8W5YXM76</t>
  </si>
  <si>
    <t xml:space="preserve">EURCHF2019-08-191NONECASHCHF</t>
  </si>
  <si>
    <t xml:space="preserve">0:00:00.206009</t>
  </si>
  <si>
    <t xml:space="preserve">                                             EZWCLJCKVG93</t>
  </si>
  <si>
    <t xml:space="preserve">Foreign_Exchange Forward EUR GBP 20190815</t>
  </si>
  <si>
    <t xml:space="preserve">EZWCLJCKVG93</t>
  </si>
  <si>
    <t xml:space="preserve">EURGBP2019-08-151NONECASH</t>
  </si>
  <si>
    <t xml:space="preserve">1:51:54.20177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 t="n">
        <v>0.09334</v>
      </c>
      <c r="F83" s="6" t="s">
        <v>95</v>
      </c>
      <c r="G83" s="6" t="n">
        <v>6524416.21</v>
      </c>
      <c r="H83" s="5" t="s">
        <v>96</v>
      </c>
      <c r="I83" s="5" t="s">
        <v>57</v>
      </c>
      <c r="J83" s="5" t="s">
        <v>97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8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8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8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0932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09319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09334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09312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55437020.9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7484097.21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7484589.1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 t="n">
        <v>0.85187</v>
      </c>
      <c r="F224" s="6" t="s">
        <v>95</v>
      </c>
      <c r="G224" s="6" t="n">
        <v>5256153.58</v>
      </c>
      <c r="H224" s="5" t="s">
        <v>96</v>
      </c>
      <c r="I224" s="5" t="s">
        <v>57</v>
      </c>
      <c r="J224" s="5" t="s">
        <v>97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8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8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8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85136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851217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85187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85085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43714194.2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6789505.97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6789505.9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 t="n">
        <v>0.82857</v>
      </c>
      <c r="F318" s="6" t="s">
        <v>129</v>
      </c>
      <c r="G318" s="6" t="n">
        <v>44737842.17</v>
      </c>
      <c r="H318" s="5" t="s">
        <v>96</v>
      </c>
      <c r="I318" s="5" t="s">
        <v>57</v>
      </c>
      <c r="J318" s="5" t="s">
        <v>97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8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8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8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8280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827967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82857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82768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554463895.2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44123808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7328441.8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2919.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4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 t="n">
        <v>15.25453</v>
      </c>
      <c r="F412" s="6" t="s">
        <v>146</v>
      </c>
      <c r="G412" s="6" t="n">
        <v>3500000</v>
      </c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35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5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 t="n">
        <v>0.8275</v>
      </c>
      <c r="F459" s="6" t="s">
        <v>129</v>
      </c>
      <c r="G459" s="6" t="n">
        <v>45522223.38</v>
      </c>
      <c r="H459" s="5" t="s">
        <v>96</v>
      </c>
      <c r="I459" s="5" t="s">
        <v>57</v>
      </c>
      <c r="J459" s="5" t="s">
        <v>97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8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8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8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8269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8269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827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82661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0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0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557727737.9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45483802.74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5485568.2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 t="n">
        <v>0.62639</v>
      </c>
      <c r="F506" s="6" t="s">
        <v>95</v>
      </c>
      <c r="G506" s="6" t="n">
        <v>7884777.31</v>
      </c>
      <c r="H506" s="5" t="s">
        <v>96</v>
      </c>
      <c r="I506" s="5" t="s">
        <v>57</v>
      </c>
      <c r="J506" s="5" t="s">
        <v>97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8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8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8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62545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625179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62639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62451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6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66403433.0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9985505.34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9985505.3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 t="n">
        <v>0.00784</v>
      </c>
      <c r="F553" s="6" t="s">
        <v>164</v>
      </c>
      <c r="G553" s="6" t="n">
        <v>8927056.79</v>
      </c>
      <c r="H553" s="5" t="s">
        <v>96</v>
      </c>
      <c r="I553" s="5" t="s">
        <v>57</v>
      </c>
      <c r="J553" s="5" t="s">
        <v>97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8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8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8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00784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00784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0.00784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00784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76485782.9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11364193.77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1368117.6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 t="n">
        <v>0.00784</v>
      </c>
      <c r="F835" s="6" t="s">
        <v>164</v>
      </c>
      <c r="G835" s="6" t="n">
        <v>8899303.09</v>
      </c>
      <c r="H835" s="5" t="s">
        <v>96</v>
      </c>
      <c r="I835" s="5" t="s">
        <v>57</v>
      </c>
      <c r="J835" s="5" t="s">
        <v>97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8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8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8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00784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00784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00784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00784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6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75586061.88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11189018.97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1184441.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6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6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2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2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2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 t="n">
        <v>0.62689</v>
      </c>
      <c r="F882" s="6" t="s">
        <v>95</v>
      </c>
      <c r="G882" s="6" t="n">
        <v>7514225.39</v>
      </c>
      <c r="H882" s="5" t="s">
        <v>96</v>
      </c>
      <c r="I882" s="5" t="s">
        <v>57</v>
      </c>
      <c r="J882" s="5" t="s">
        <v>97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98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98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98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62596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625686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62689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62502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6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6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63237861.5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9617338.43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9617338.4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5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5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 t="n">
        <v>0.09339</v>
      </c>
      <c r="F976" s="6" t="s">
        <v>95</v>
      </c>
      <c r="G976" s="6" t="n">
        <v>6284511.65</v>
      </c>
      <c r="H976" s="5" t="s">
        <v>96</v>
      </c>
      <c r="I976" s="5" t="s">
        <v>57</v>
      </c>
      <c r="J976" s="5" t="s">
        <v>97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8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8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8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09328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093246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09339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09317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53960717.49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6974693.45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6974931.6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9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9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0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 t="n">
        <v>0.85078</v>
      </c>
      <c r="F1070" s="6" t="s">
        <v>95</v>
      </c>
      <c r="G1070" s="6" t="n">
        <v>4179220</v>
      </c>
      <c r="H1070" s="5" t="s">
        <v>96</v>
      </c>
      <c r="I1070" s="5" t="s">
        <v>57</v>
      </c>
      <c r="J1070" s="5" t="s">
        <v>97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8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8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8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0.85028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0.850163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0.85078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0.84977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6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32194941.65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5520415.83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5520415.83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3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3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13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13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5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4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54458.3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9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207171.4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3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1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13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0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3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3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13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13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2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2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2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3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3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3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 t="n">
        <v>0.9283</v>
      </c>
      <c r="F1305" s="6" t="s">
        <v>250</v>
      </c>
      <c r="G1305" s="6" t="n">
        <v>16572583.47</v>
      </c>
      <c r="H1305" s="5" t="s">
        <v>96</v>
      </c>
      <c r="I1305" s="5" t="s">
        <v>57</v>
      </c>
      <c r="J1305" s="5" t="s">
        <v>97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8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8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8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92813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928099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9283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928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200556540.62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24294758.21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2157837.08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5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5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0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3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47500.07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3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13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13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13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13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13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1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7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0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0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4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2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2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2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3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3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3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4</v>
      </c>
      <c r="B1587" s="4" t="n">
        <v>1</v>
      </c>
      <c r="C1587" s="5"/>
      <c r="D1587" s="5"/>
      <c r="E1587" s="6" t="n">
        <v>0.92746</v>
      </c>
      <c r="F1587" s="6" t="s">
        <v>250</v>
      </c>
      <c r="G1587" s="6" t="n">
        <v>15691942.61</v>
      </c>
      <c r="H1587" s="5" t="s">
        <v>96</v>
      </c>
      <c r="I1587" s="5" t="s">
        <v>57</v>
      </c>
      <c r="J1587" s="5" t="s">
        <v>97</v>
      </c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4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4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8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8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8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0.92729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0.927258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0.92746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0.92716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9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9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191396359.03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23317410.3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23317410.3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5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