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2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3321</t>
  </si>
  <si>
    <t xml:space="preserve">Median time elapsed between request and provision of any corresponding quotes</t>
  </si>
  <si>
    <t xml:space="preserve">                                             EZ0M0TTFW315</t>
  </si>
  <si>
    <t xml:space="preserve">Foreign_Exchange Forward EUR GBP 20191018</t>
  </si>
  <si>
    <t xml:space="preserve">EZ0M0TTFW315</t>
  </si>
  <si>
    <t xml:space="preserve">EURGBP2019-10-181NONECASHGBP</t>
  </si>
  <si>
    <t xml:space="preserve">EURGBP</t>
  </si>
  <si>
    <t xml:space="preserve">0:00:00.405000</t>
  </si>
  <si>
    <t xml:space="preserve">0:00:00.044658</t>
  </si>
  <si>
    <t xml:space="preserve">                                             EZ12HTPZVLR2</t>
  </si>
  <si>
    <t xml:space="preserve">Foreign_Exchange Forward CAD CHF 20191011</t>
  </si>
  <si>
    <t xml:space="preserve">EZ12HTPZVLR2</t>
  </si>
  <si>
    <t xml:space="preserve">CADCHF2019-10-111NONECASHCHF</t>
  </si>
  <si>
    <t xml:space="preserve">CADCHF</t>
  </si>
  <si>
    <t xml:space="preserve">0:00:00.190593</t>
  </si>
  <si>
    <t xml:space="preserve">                                             EZ157DNM6GS4</t>
  </si>
  <si>
    <t xml:space="preserve">Foreign_Exchange Forward EUR USD 20191011</t>
  </si>
  <si>
    <t xml:space="preserve">EZ157DNM6GS4</t>
  </si>
  <si>
    <t xml:space="preserve">EURUSD2019-10-111NONECASHUSD</t>
  </si>
  <si>
    <t xml:space="preserve">EURUSD</t>
  </si>
  <si>
    <t xml:space="preserve">0:00:00.001750</t>
  </si>
  <si>
    <t xml:space="preserve">0:00:00.001500</t>
  </si>
  <si>
    <t xml:space="preserve">0:00:00.001000</t>
  </si>
  <si>
    <t xml:space="preserve">                                             EZ164MYC1YC1</t>
  </si>
  <si>
    <t xml:space="preserve">Foreign_Exchange Forward CHF USD 20191031</t>
  </si>
  <si>
    <t xml:space="preserve">EZ164MYC1YC1</t>
  </si>
  <si>
    <t xml:space="preserve">USDCHF2019-10-311NONECASHCHF</t>
  </si>
  <si>
    <t xml:space="preserve">0:00:00.114693</t>
  </si>
  <si>
    <t xml:space="preserve">                                             EZ1C8VQ4HPF2</t>
  </si>
  <si>
    <t xml:space="preserve">Foreign_Exchange Forward CHF EUR 20190919</t>
  </si>
  <si>
    <t xml:space="preserve">EZ1C8VQ4HPF2</t>
  </si>
  <si>
    <t xml:space="preserve">EURCHF2019-09-191NONECASHCHF</t>
  </si>
  <si>
    <t xml:space="preserve">EURCHF</t>
  </si>
  <si>
    <t xml:space="preserve">0:00:00.224013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09:30:00.000000</t>
  </si>
  <si>
    <t xml:space="preserve">11:30:00.000000</t>
  </si>
  <si>
    <t xml:space="preserve">12:59:55.000000</t>
  </si>
  <si>
    <t xml:space="preserve">13:30:00.000000</t>
  </si>
  <si>
    <t xml:space="preserve">15:30:00.000000</t>
  </si>
  <si>
    <t xml:space="preserve">0:00:01.166854</t>
  </si>
  <si>
    <t xml:space="preserve">0:00:00.044783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USDEUR2019-09-251NONECASHEUR</t>
  </si>
  <si>
    <t xml:space="preserve">USDEUR</t>
  </si>
  <si>
    <t xml:space="preserve">0:00:12.305500</t>
  </si>
  <si>
    <t xml:space="preserve">0:00:00.062561</t>
  </si>
  <si>
    <t xml:space="preserve">0:00:00.091996</t>
  </si>
  <si>
    <t xml:space="preserve">                                             EZ4C41TDV8G4</t>
  </si>
  <si>
    <t xml:space="preserve">Foreign_Exchange Forward EUR USD 20190926</t>
  </si>
  <si>
    <t xml:space="preserve">EZ4C41TDV8G4</t>
  </si>
  <si>
    <t xml:space="preserve">EURUSD2019-09-261NONEPHYSUSD</t>
  </si>
  <si>
    <t xml:space="preserve">JFTXFP</t>
  </si>
  <si>
    <t xml:space="preserve">0:00:00.113473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81360</t>
  </si>
  <si>
    <t xml:space="preserve">                                             EZ5PB5BT8LH8</t>
  </si>
  <si>
    <t xml:space="preserve">Foreign_Exchange Forward EUR SEK 20191206</t>
  </si>
  <si>
    <t xml:space="preserve">EZ5PB5BT8LH8</t>
  </si>
  <si>
    <t xml:space="preserve">EURSEK2019-12-061NONECASHSEK</t>
  </si>
  <si>
    <t xml:space="preserve">EURSEK</t>
  </si>
  <si>
    <t xml:space="preserve">                                             EZ6GLKP9YT47</t>
  </si>
  <si>
    <t xml:space="preserve">Foreign_Exchange Forward CHF USD 20191018</t>
  </si>
  <si>
    <t xml:space="preserve">EZ6GLKP9YT47</t>
  </si>
  <si>
    <t xml:space="preserve">USDCHF2019-10-181NONECASHCHF</t>
  </si>
  <si>
    <t xml:space="preserve">0:00:00.125881</t>
  </si>
  <si>
    <t xml:space="preserve">                                             EZ6MFSLZ1YX8</t>
  </si>
  <si>
    <t xml:space="preserve">Foreign_Exchange Forward EUR USD 20191018</t>
  </si>
  <si>
    <t xml:space="preserve">EZ6MFSLZ1YX8</t>
  </si>
  <si>
    <t xml:space="preserve">USDEUR2019-10-181NONECASHEUR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145594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DKKEUR</t>
  </si>
  <si>
    <t xml:space="preserve">0:58:20.768000</t>
  </si>
  <si>
    <t xml:space="preserve">                                             EZ89FWZP52K3</t>
  </si>
  <si>
    <t xml:space="preserve">Foreign_Exchange Forward EUR USD 20190924</t>
  </si>
  <si>
    <t xml:space="preserve">EZ89FWZP52K3</t>
  </si>
  <si>
    <t xml:space="preserve">EURUSD2019-09-241NONEPHYSUSD</t>
  </si>
  <si>
    <t xml:space="preserve">0:00:00.611500</t>
  </si>
  <si>
    <t xml:space="preserve">0:00:00.043767</t>
  </si>
  <si>
    <t xml:space="preserve">                                             EZ95P5NVBM14</t>
  </si>
  <si>
    <t xml:space="preserve">Foreign_Exchange Forward CHF EUR 20190918</t>
  </si>
  <si>
    <t xml:space="preserve">EZ95P5NVBM14</t>
  </si>
  <si>
    <t xml:space="preserve">EURCHF2019-09-181NONECASHCHF</t>
  </si>
  <si>
    <t xml:space="preserve">0:00:00.262903</t>
  </si>
  <si>
    <t xml:space="preserve">                                             EZ9VQ91CLGG6</t>
  </si>
  <si>
    <t xml:space="preserve">Foreign_Exchange Forward EUR USD 20190916</t>
  </si>
  <si>
    <t xml:space="preserve">EZ9VQ91CLGG6</t>
  </si>
  <si>
    <t xml:space="preserve">EURUSD2019-09-161NONECASH</t>
  </si>
  <si>
    <t xml:space="preserve">16:56:34.518000</t>
  </si>
  <si>
    <t xml:space="preserve">RFQ</t>
  </si>
  <si>
    <t xml:space="preserve">Electronic</t>
  </si>
  <si>
    <t xml:space="preserve">                                             EZBW4VKYLH65</t>
  </si>
  <si>
    <t xml:space="preserve">Foreign_Exchange Forward USD ZAR 20190916</t>
  </si>
  <si>
    <t xml:space="preserve">EZBW4VKYLH65</t>
  </si>
  <si>
    <t xml:space="preserve">ZARUSD2019-09-161NONECASHUSD</t>
  </si>
  <si>
    <t xml:space="preserve">ZARUSD</t>
  </si>
  <si>
    <t xml:space="preserve">                                             EZDB2BZRRGC1</t>
  </si>
  <si>
    <t xml:space="preserve">Foreign_Exchange Forward EUR GBP 20191011</t>
  </si>
  <si>
    <t xml:space="preserve">EZDB2BZRRGC1</t>
  </si>
  <si>
    <t xml:space="preserve">EURGBP2019-10-111NONECASHGBP</t>
  </si>
  <si>
    <t xml:space="preserve">0:00:00.886000</t>
  </si>
  <si>
    <t xml:space="preserve">0:00:00.000500</t>
  </si>
  <si>
    <t xml:space="preserve">                                             EZGHZQZ42CM5</t>
  </si>
  <si>
    <t xml:space="preserve">Foreign_Exchange Forward EUR NOK 20191206</t>
  </si>
  <si>
    <t xml:space="preserve">EZGHZQZ42CM5</t>
  </si>
  <si>
    <t xml:space="preserve">EURNOK2019-12-061NONECASHNOK</t>
  </si>
  <si>
    <t xml:space="preserve">EURNOK</t>
  </si>
  <si>
    <t xml:space="preserve">0:00:00.138678</t>
  </si>
  <si>
    <t xml:space="preserve">                                             EZJ96HRX4TS0</t>
  </si>
  <si>
    <t xml:space="preserve">Foreign_Exchange Forward EUR JPY 20191114</t>
  </si>
  <si>
    <t xml:space="preserve">EZJ96HRX4TS0</t>
  </si>
  <si>
    <t xml:space="preserve">EURJPY2019-11-141NONECASHJPY</t>
  </si>
  <si>
    <t xml:space="preserve">EURJPY</t>
  </si>
  <si>
    <t xml:space="preserve">                                             EZJWNHFBLY52</t>
  </si>
  <si>
    <t xml:space="preserve">Foreign_Exchange Forward JPY USD 20191015</t>
  </si>
  <si>
    <t xml:space="preserve">EZJWNHFBLY52</t>
  </si>
  <si>
    <t xml:space="preserve">JPYUSD2019-10-151NONECASH</t>
  </si>
  <si>
    <t xml:space="preserve">JPYUSD</t>
  </si>
  <si>
    <t xml:space="preserve">0:01:15.277706</t>
  </si>
  <si>
    <t xml:space="preserve">0:00:00.065414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USD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HKDEUR</t>
  </si>
  <si>
    <t xml:space="preserve">0:00:00.002000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EURGBP2020-03-131NONECASHGBP</t>
  </si>
  <si>
    <t xml:space="preserve">                                             EZRGX4BTLGS6</t>
  </si>
  <si>
    <t xml:space="preserve">Foreign_Exchange Forward EUR JPY 20191127</t>
  </si>
  <si>
    <t xml:space="preserve">EZRGX4BTLGS6</t>
  </si>
  <si>
    <t xml:space="preserve">EURJPY2019-11-271NONECASH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47875.3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0043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2</v>
      </c>
      <c r="B315" s="4" t="n">
        <v>1</v>
      </c>
      <c r="C315" s="5"/>
      <c r="D315" s="5"/>
      <c r="E315" s="6" t="n">
        <v>1.1082</v>
      </c>
      <c r="F315" s="6" t="s">
        <v>123</v>
      </c>
      <c r="G315" s="6" t="n">
        <v>32665.7</v>
      </c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4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2665.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4432.7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37600.1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4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4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0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0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0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0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4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6074.8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4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715220.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1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21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21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22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22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22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24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24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24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5</v>
      </c>
      <c r="B838" s="4" t="n">
        <v>1</v>
      </c>
      <c r="C838" s="5"/>
      <c r="D838" s="5"/>
      <c r="E838" s="6" t="n">
        <v>1.1</v>
      </c>
      <c r="F838" s="6" t="s">
        <v>187</v>
      </c>
      <c r="G838" s="6" t="n">
        <v>20</v>
      </c>
      <c r="H838" s="5" t="s">
        <v>188</v>
      </c>
      <c r="I838" s="5" t="s">
        <v>57</v>
      </c>
      <c r="J838" s="5" t="s">
        <v>189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5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5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05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0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0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0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809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0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0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0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503119613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3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8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0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0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10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0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