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6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W6BBBW1K7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911</t>
  </si>
  <si>
    <t xml:space="preserve">Financial Instrument Identifier(ISO 6166)</t>
  </si>
  <si>
    <t xml:space="preserve">EZ1W6BBBW1K7</t>
  </si>
  <si>
    <t xml:space="preserve">Description of Financial Instrument</t>
  </si>
  <si>
    <t xml:space="preserve">CHFEUR2019-09-111NONECASHEUR</t>
  </si>
  <si>
    <t xml:space="preserve">Instrument Classification</t>
  </si>
  <si>
    <t xml:space="preserve">JFTXFC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05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0C5K57851</t>
  </si>
  <si>
    <t xml:space="preserve">Foreign_Exchange Forward CHF SEK 20190904</t>
  </si>
  <si>
    <t xml:space="preserve">EZ30C5K57851</t>
  </si>
  <si>
    <t xml:space="preserve">SEKCHF2019-09-041NONECASHCHF</t>
  </si>
  <si>
    <t xml:space="preserve">SEKCHF</t>
  </si>
  <si>
    <t xml:space="preserve">0:00:00.353816</t>
  </si>
  <si>
    <t xml:space="preserve">                                             EZ4TVFWLY765</t>
  </si>
  <si>
    <t xml:space="preserve">Foreign_Exchange Forward GBP USD 20190913</t>
  </si>
  <si>
    <t xml:space="preserve">EZ4TVFWLY765</t>
  </si>
  <si>
    <t xml:space="preserve">GBPUSD2019-09-131NONEPHYSUSD</t>
  </si>
  <si>
    <t xml:space="preserve">JFTXFP</t>
  </si>
  <si>
    <t xml:space="preserve">GBPUSD</t>
  </si>
  <si>
    <t xml:space="preserve">0:00:00.191225</t>
  </si>
  <si>
    <t xml:space="preserve">                                             EZ4VT6YBQ084</t>
  </si>
  <si>
    <t xml:space="preserve">Foreign_Exchange Forward CAD GBP 20190913</t>
  </si>
  <si>
    <t xml:space="preserve">EZ4VT6YBQ084</t>
  </si>
  <si>
    <t xml:space="preserve">CADGBP2019-09-131NONECASHGBP</t>
  </si>
  <si>
    <t xml:space="preserve">CADGBP</t>
  </si>
  <si>
    <t xml:space="preserve">0:00:00.001000</t>
  </si>
  <si>
    <t xml:space="preserve">                                             EZ8VPLTMSS21</t>
  </si>
  <si>
    <t xml:space="preserve">Foreign_Exchange Forward CAD EUR 20191202</t>
  </si>
  <si>
    <t xml:space="preserve">EZ8VPLTMSS21</t>
  </si>
  <si>
    <t xml:space="preserve">CADEUR2019-12-021NONECASHEUR</t>
  </si>
  <si>
    <t xml:space="preserve">CADEUR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USDEUR</t>
  </si>
  <si>
    <t xml:space="preserve">                                             EZ9MPCDQ3WQ6</t>
  </si>
  <si>
    <t xml:space="preserve">Foreign_Exchange Forward CHF EUR 20190902</t>
  </si>
  <si>
    <t xml:space="preserve">EZ9MPCDQ3WQ6</t>
  </si>
  <si>
    <t xml:space="preserve">EURCHF2019-09-021NONECASHCHF</t>
  </si>
  <si>
    <t xml:space="preserve">EURCHF</t>
  </si>
  <si>
    <t xml:space="preserve">                                             EZD6BQFMTTM1</t>
  </si>
  <si>
    <t xml:space="preserve">Foreign_Exchange Forward DKK USD 20191122</t>
  </si>
  <si>
    <t xml:space="preserve">EZD6BQFMTTM1</t>
  </si>
  <si>
    <t xml:space="preserve">DKKUSD2019-11-221NONECASH</t>
  </si>
  <si>
    <t xml:space="preserve">DKKUSD</t>
  </si>
  <si>
    <t xml:space="preserve">                                             EZJ96HRX4TS0</t>
  </si>
  <si>
    <t xml:space="preserve">Foreign_Exchange Forward EUR JPY 20191114</t>
  </si>
  <si>
    <t xml:space="preserve">EZJ96HRX4TS0</t>
  </si>
  <si>
    <t xml:space="preserve">EURJPY2019-11-141NONECASHJPY</t>
  </si>
  <si>
    <t xml:space="preserve">EURJPY</t>
  </si>
  <si>
    <t xml:space="preserve">                                             EZLXJQ9B9JR1</t>
  </si>
  <si>
    <t xml:space="preserve">Foreign_Exchange Forward CHF EUR 20190930</t>
  </si>
  <si>
    <t xml:space="preserve">EZLXJQ9B9JR1</t>
  </si>
  <si>
    <t xml:space="preserve">EURCHF2019-09-301NONECASHCHF</t>
  </si>
  <si>
    <t xml:space="preserve">0:00:00.331612</t>
  </si>
  <si>
    <t xml:space="preserve">                                             EZS9V6LYPKY8</t>
  </si>
  <si>
    <t xml:space="preserve">Foreign_Exchange Forward EUR HKD 20191008</t>
  </si>
  <si>
    <t xml:space="preserve">EZS9V6LYPKY8</t>
  </si>
  <si>
    <t xml:space="preserve">HKDEUR2019-10-081NONECASHEUR</t>
  </si>
  <si>
    <t xml:space="preserve">HKDEUR</t>
  </si>
  <si>
    <t xml:space="preserve">                                             EZSLXQB5X9C9</t>
  </si>
  <si>
    <t xml:space="preserve">Foreign_Exchange Forward GBP USD 20191023</t>
  </si>
  <si>
    <t xml:space="preserve">EZSLXQB5X9C9</t>
  </si>
  <si>
    <t xml:space="preserve">USDGBP2019-10-231NONECASHGBP</t>
  </si>
  <si>
    <t xml:space="preserve">USDGBP</t>
  </si>
  <si>
    <t xml:space="preserve">0:01:03.312500</t>
  </si>
  <si>
    <t xml:space="preserve">0:00:00.079828</t>
  </si>
  <si>
    <t xml:space="preserve">                                             EZSYBG1Z86J3</t>
  </si>
  <si>
    <t xml:space="preserve">Foreign_Exchange Forward EUR USD 20191023</t>
  </si>
  <si>
    <t xml:space="preserve">EZSYBG1Z86J3</t>
  </si>
  <si>
    <t xml:space="preserve">USDEUR2019-10-231NONECASHEUR</t>
  </si>
  <si>
    <t xml:space="preserve">0:00:50.906740</t>
  </si>
  <si>
    <t xml:space="preserve">0:00:00.032859</t>
  </si>
  <si>
    <t xml:space="preserve">                                             EZVF21Y2FYC2</t>
  </si>
  <si>
    <t xml:space="preserve">Foreign_Exchange Forward NDF COP USD 20190923</t>
  </si>
  <si>
    <t xml:space="preserve">EZVF21Y2FYC2</t>
  </si>
  <si>
    <t xml:space="preserve">COPUSD2019-09-231NONECASHUSD</t>
  </si>
  <si>
    <t xml:space="preserve">COPUSD</t>
  </si>
  <si>
    <t xml:space="preserve">                                             EZWP14FLLF22</t>
  </si>
  <si>
    <t xml:space="preserve">Foreign_Exchange Forward GBP JPY 20191023</t>
  </si>
  <si>
    <t xml:space="preserve">EZWP14FLLF22</t>
  </si>
  <si>
    <t xml:space="preserve">GBPJPY2019-10-231NONECASHJPY</t>
  </si>
  <si>
    <t xml:space="preserve">GBPJPY</t>
  </si>
  <si>
    <t xml:space="preserve">                                             EZWY0CMXQFZ4</t>
  </si>
  <si>
    <t xml:space="preserve">Foreign_Exchange Forward EUR SGD 20191101</t>
  </si>
  <si>
    <t xml:space="preserve">EZWY0CMXQFZ4</t>
  </si>
  <si>
    <t xml:space="preserve">SGDEUR2019-11-011NONECASHEUR</t>
  </si>
  <si>
    <t xml:space="preserve">SG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545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5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0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5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0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0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0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0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91564034.6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0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0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0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0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0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0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0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0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225510.7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4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4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4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413706.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0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0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0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0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0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0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0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0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0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0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0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0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0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0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