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3" uniqueCount="4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DBJHZDY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816</t>
  </si>
  <si>
    <t xml:space="preserve">Financial Instrument Identifier(ISO 6166)</t>
  </si>
  <si>
    <t xml:space="preserve">EZ12DBJHZDY4</t>
  </si>
  <si>
    <t xml:space="preserve">Description of Financial Instrument</t>
  </si>
  <si>
    <t xml:space="preserve">HKDEUR2019-08-16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67LLK190</t>
  </si>
  <si>
    <t xml:space="preserve">Foreign_Exchange Forward EUR USD 20190906</t>
  </si>
  <si>
    <t xml:space="preserve">EZ1767LLK190</t>
  </si>
  <si>
    <t xml:space="preserve">USDEUR2019-09-061NONECASHEUR</t>
  </si>
  <si>
    <t xml:space="preserve">USDEUR</t>
  </si>
  <si>
    <t xml:space="preserve">0:00:00.160388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EURUSD2019-09-13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2:14:45.821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0:00:15.780000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EURNOK2019-09-041NONECASH</t>
  </si>
  <si>
    <t xml:space="preserve">EURNOK</t>
  </si>
  <si>
    <t xml:space="preserve">1:59:14.491477</t>
  </si>
  <si>
    <t xml:space="preserve">                                             EZ2C5KSKCPY8</t>
  </si>
  <si>
    <t xml:space="preserve">Foreign_Exchange Forward EUR JPY 20190904</t>
  </si>
  <si>
    <t xml:space="preserve">EZ2C5KSKCPY8</t>
  </si>
  <si>
    <t xml:space="preserve">EURJPY2019-09-041NONECASH</t>
  </si>
  <si>
    <t xml:space="preserve">EURJPY</t>
  </si>
  <si>
    <t xml:space="preserve">11:52:05.829000</t>
  </si>
  <si>
    <t xml:space="preserve">0:00:00.015009</t>
  </si>
  <si>
    <t xml:space="preserve">0:00:00.031121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0:00:08.876707</t>
  </si>
  <si>
    <t xml:space="preserve">0:00:00.002000</t>
  </si>
  <si>
    <t xml:space="preserve">0:00:00.024199</t>
  </si>
  <si>
    <t xml:space="preserve">                                             EZ2N1558BQ74</t>
  </si>
  <si>
    <t xml:space="preserve">Foreign_Exchange Forward SGD USD 20190905</t>
  </si>
  <si>
    <t xml:space="preserve">EZ2N1558BQ74</t>
  </si>
  <si>
    <t xml:space="preserve">SGDUSD2019-09-051NONEPHYSUSD</t>
  </si>
  <si>
    <t xml:space="preserve">SGDUSD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11:52:04.265000</t>
  </si>
  <si>
    <t xml:space="preserve">1:18:57.248201</t>
  </si>
  <si>
    <t xml:space="preserve">0:00:00.006750</t>
  </si>
  <si>
    <t xml:space="preserve">0:00:00.098066</t>
  </si>
  <si>
    <t xml:space="preserve">0:00:00.015897</t>
  </si>
  <si>
    <t xml:space="preserve">                                             EZ2PT6R2QWQ7</t>
  </si>
  <si>
    <t xml:space="preserve">Foreign_Exchange Forward CHF EUR 20190812</t>
  </si>
  <si>
    <t xml:space="preserve">EZ2PT6R2QWQ7</t>
  </si>
  <si>
    <t xml:space="preserve">EURCHF2019-08-121NONECASHCHF</t>
  </si>
  <si>
    <t xml:space="preserve">EURCHF</t>
  </si>
  <si>
    <t xml:space="preserve">0:00:00.191526</t>
  </si>
  <si>
    <t xml:space="preserve">                                             EZ2QHZWH0GL0</t>
  </si>
  <si>
    <t xml:space="preserve">Foreign_Exchange Forward CHF EUR 20190809</t>
  </si>
  <si>
    <t xml:space="preserve">EZ2QHZWH0GL0</t>
  </si>
  <si>
    <t xml:space="preserve">EURCHF2019-08-091NONECASHCHF</t>
  </si>
  <si>
    <t xml:space="preserve">0:00:00.154566</t>
  </si>
  <si>
    <t xml:space="preserve">                                             EZ2QX7YCGLX8</t>
  </si>
  <si>
    <t xml:space="preserve">Foreign_Exchange Forward CHF EUR 20191101</t>
  </si>
  <si>
    <t xml:space="preserve">EZ2QX7YCGLX8</t>
  </si>
  <si>
    <t xml:space="preserve">CHFEUR2019-11-011NONEPHYSEUR</t>
  </si>
  <si>
    <t xml:space="preserve">CHFEUR</t>
  </si>
  <si>
    <t xml:space="preserve">0:00:50.404000</t>
  </si>
  <si>
    <t xml:space="preserve">0:00:00.057808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CADUSD2019-09-121NONECASHUSD</t>
  </si>
  <si>
    <t xml:space="preserve">CADUSD</t>
  </si>
  <si>
    <t xml:space="preserve">0:00:01.489000</t>
  </si>
  <si>
    <t xml:space="preserve">0:00:00.098076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EURUSD2019-09-051NONEPHYSUSD</t>
  </si>
  <si>
    <t xml:space="preserve">0:00:10.191500</t>
  </si>
  <si>
    <t xml:space="preserve">0:00:00.000500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                                             EZ49YTJ982N3</t>
  </si>
  <si>
    <t xml:space="preserve">Foreign_Exchange Forward NOK USD 20190905</t>
  </si>
  <si>
    <t xml:space="preserve">EZ49YTJ982N3</t>
  </si>
  <si>
    <t xml:space="preserve">NOKUSD2019-09-051NONECASHUSD</t>
  </si>
  <si>
    <t xml:space="preserve">NOKUSD</t>
  </si>
  <si>
    <t xml:space="preserve">                                             EZ4KRPM22FW2</t>
  </si>
  <si>
    <t xml:space="preserve">Foreign_Exchange Forward GBP USD 20190912</t>
  </si>
  <si>
    <t xml:space="preserve">EZ4KRPM22FW2</t>
  </si>
  <si>
    <t xml:space="preserve">GBPUSD2019-09-121NONECASHUSD</t>
  </si>
  <si>
    <t xml:space="preserve">GBPUSD</t>
  </si>
  <si>
    <t xml:space="preserve">0:00:00.491000</t>
  </si>
  <si>
    <t xml:space="preserve">0:00:00.050459</t>
  </si>
  <si>
    <t xml:space="preserve">                                             EZ4M7Q0X2P69</t>
  </si>
  <si>
    <t xml:space="preserve">Foreign_Exchange Forward GBP JPY 20190813</t>
  </si>
  <si>
    <t xml:space="preserve">EZ4M7Q0X2P69</t>
  </si>
  <si>
    <t xml:space="preserve">GBPJPY2019-08-131NONECASHJPY</t>
  </si>
  <si>
    <t xml:space="preserve">GBPJPY</t>
  </si>
  <si>
    <t xml:space="preserve">0:00:00.147691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08079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EURGBP</t>
  </si>
  <si>
    <t xml:space="preserve">                                             EZ5FQYR7FFS6</t>
  </si>
  <si>
    <t xml:space="preserve">Foreign_Exchange Forward NZD USD 20190905</t>
  </si>
  <si>
    <t xml:space="preserve">EZ5FQYR7FFS6</t>
  </si>
  <si>
    <t xml:space="preserve">NZDUSD2019-09-051NONECASHUSD</t>
  </si>
  <si>
    <t xml:space="preserve">NZDUSD</t>
  </si>
  <si>
    <t xml:space="preserve">0:00:02.836582</t>
  </si>
  <si>
    <t xml:space="preserve">0:00:00.003000</t>
  </si>
  <si>
    <t xml:space="preserve">0:00:00.039642</t>
  </si>
  <si>
    <t xml:space="preserve">                                             EZ5Z21P4VJV9</t>
  </si>
  <si>
    <t xml:space="preserve">Foreign_Exchange Forward CAD USD 20190905</t>
  </si>
  <si>
    <t xml:space="preserve">EZ5Z21P4VJV9</t>
  </si>
  <si>
    <t xml:space="preserve">USDCAD2019-09-051NONECASHCAD</t>
  </si>
  <si>
    <t xml:space="preserve">USDCAD</t>
  </si>
  <si>
    <t xml:space="preserve">0:00:00.133942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EURSEK2019-09-041NONECASH</t>
  </si>
  <si>
    <t xml:space="preserve">EURSEK</t>
  </si>
  <si>
    <t xml:space="preserve">11:52:07.044000</t>
  </si>
  <si>
    <t xml:space="preserve">1:19:52.248629</t>
  </si>
  <si>
    <t xml:space="preserve">0:00:00.030000</t>
  </si>
  <si>
    <t xml:space="preserve">0:00:00.188704</t>
  </si>
  <si>
    <t xml:space="preserve">0:00:00.293515</t>
  </si>
  <si>
    <t xml:space="preserve">                                             EZ6165HV3DT1</t>
  </si>
  <si>
    <t xml:space="preserve">Foreign_Exchange Forward DKK USD 20190905</t>
  </si>
  <si>
    <t xml:space="preserve">EZ6165HV3DT1</t>
  </si>
  <si>
    <t xml:space="preserve">DKKUSD2019-09-051NONECASHUSD</t>
  </si>
  <si>
    <t xml:space="preserve">DKKUSD</t>
  </si>
  <si>
    <t xml:space="preserve">                                             EZ68XQ5WP9Z5</t>
  </si>
  <si>
    <t xml:space="preserve">Foreign_Exchange Forward EUR SGD 20190904</t>
  </si>
  <si>
    <t xml:space="preserve">EZ68XQ5WP9Z5</t>
  </si>
  <si>
    <t xml:space="preserve">SGDEUR2019-09-041NONECASHEUR</t>
  </si>
  <si>
    <t xml:space="preserve">SGDEUR</t>
  </si>
  <si>
    <t xml:space="preserve">0:00:00.004566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EURHKD2019-09-041NONECASH</t>
  </si>
  <si>
    <t xml:space="preserve">EURHKD</t>
  </si>
  <si>
    <t xml:space="preserve">11:52:06.329000</t>
  </si>
  <si>
    <t xml:space="preserve">1:18:44.213332</t>
  </si>
  <si>
    <t xml:space="preserve">0:00:00.031000</t>
  </si>
  <si>
    <t xml:space="preserve">0:00:00.004291</t>
  </si>
  <si>
    <t xml:space="preserve">                                             EZ695LTZF0V6</t>
  </si>
  <si>
    <t xml:space="preserve">Foreign_Exchange Forward EUR NZD 20190904</t>
  </si>
  <si>
    <t xml:space="preserve">EZ695LTZF0V6</t>
  </si>
  <si>
    <t xml:space="preserve">NZDEUR2019-09-041NONECASHEUR</t>
  </si>
  <si>
    <t xml:space="preserve">NZDEUR</t>
  </si>
  <si>
    <t xml:space="preserve">0:00:00.028000</t>
  </si>
  <si>
    <t xml:space="preserve">                                             EZ6CSV6NBLJ0</t>
  </si>
  <si>
    <t xml:space="preserve">Foreign_Exchange Forward GBP USD 20190903</t>
  </si>
  <si>
    <t xml:space="preserve">EZ6CSV6NBLJ0</t>
  </si>
  <si>
    <t xml:space="preserve">GBPUSD2019-09-031NONEPHYSUSD</t>
  </si>
  <si>
    <t xml:space="preserve">0:00:00.106001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0:00:00.001500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11:59:57.469000</t>
  </si>
  <si>
    <t xml:space="preserve">1:19:13.365582</t>
  </si>
  <si>
    <t xml:space="preserve">0:00:00.006193</t>
  </si>
  <si>
    <t xml:space="preserve">0:00:00.000333</t>
  </si>
  <si>
    <t xml:space="preserve">                                             EZ6P2KP64HT2</t>
  </si>
  <si>
    <t xml:space="preserve">Foreign_Exchange Forward JPY USD 20190905</t>
  </si>
  <si>
    <t xml:space="preserve">EZ6P2KP64HT2</t>
  </si>
  <si>
    <t xml:space="preserve">JPYUSD2019-09-051NONECASHUSD</t>
  </si>
  <si>
    <t xml:space="preserve">JPYUSD</t>
  </si>
  <si>
    <t xml:space="preserve">0:00:01.435058</t>
  </si>
  <si>
    <t xml:space="preserve">0:00:00.045339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5:21:50.721000</t>
  </si>
  <si>
    <t xml:space="preserve">1:36:33.788000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EUR</t>
  </si>
  <si>
    <t xml:space="preserve">11:52:03.205000</t>
  </si>
  <si>
    <t xml:space="preserve">0:00:00.005650</t>
  </si>
  <si>
    <t xml:space="preserve">0:00:00.288384</t>
  </si>
  <si>
    <t xml:space="preserve">                                             EZ75PJN3XR96</t>
  </si>
  <si>
    <t xml:space="preserve">Foreign_Exchange Forward GBP NOK 20190815</t>
  </si>
  <si>
    <t xml:space="preserve">EZ75PJN3XR96</t>
  </si>
  <si>
    <t xml:space="preserve">NOKGBP2019-08-151NONECASH</t>
  </si>
  <si>
    <t xml:space="preserve">NOKGBP</t>
  </si>
  <si>
    <t xml:space="preserve">14:13:14.807000</t>
  </si>
  <si>
    <t xml:space="preserve">1:58:55.373500</t>
  </si>
  <si>
    <t xml:space="preserve">                                             EZ76M5NKH5W8</t>
  </si>
  <si>
    <t xml:space="preserve">Foreign_Exchange Forward CAD EUR 20190904</t>
  </si>
  <si>
    <t xml:space="preserve">EZ76M5NKH5W8</t>
  </si>
  <si>
    <t xml:space="preserve">CADEUR2019-09-041NONECASHEUR</t>
  </si>
  <si>
    <t xml:space="preserve">CADEUR</t>
  </si>
  <si>
    <t xml:space="preserve">11:52:02.552000</t>
  </si>
  <si>
    <t xml:space="preserve">0:00:00.004717</t>
  </si>
  <si>
    <t xml:space="preserve">0:00:00.142312</t>
  </si>
  <si>
    <t xml:space="preserve">0:00:00.004183</t>
  </si>
  <si>
    <t xml:space="preserve">                                             EZ780BKCL6X5</t>
  </si>
  <si>
    <t xml:space="preserve">Foreign_Exchange Forward SEK USD 20190905</t>
  </si>
  <si>
    <t xml:space="preserve">EZ780BKCL6X5</t>
  </si>
  <si>
    <t xml:space="preserve">SEKUSD2019-09-051NONECASHUSD</t>
  </si>
  <si>
    <t xml:space="preserve">SEKUSD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EURCHF2019-09-051NONECASHCHF</t>
  </si>
  <si>
    <t xml:space="preserve">0:00:00.093434</t>
  </si>
  <si>
    <t xml:space="preserve">                                             EZ8L45NGPWV0</t>
  </si>
  <si>
    <t xml:space="preserve">Foreign_Exchange Forward DKK EUR 20190904</t>
  </si>
  <si>
    <t xml:space="preserve">EZ8L45NGPWV0</t>
  </si>
  <si>
    <t xml:space="preserve">DKKEUR2019-09-041NONECASHEUR</t>
  </si>
  <si>
    <t xml:space="preserve">DKKEUR</t>
  </si>
  <si>
    <t xml:space="preserve">11:52:03.893000</t>
  </si>
  <si>
    <t xml:space="preserve">0:00:00.017431</t>
  </si>
  <si>
    <t xml:space="preserve">0:00:00.175520</t>
  </si>
  <si>
    <t xml:space="preserve">                                             EZ8NT02B1L38</t>
  </si>
  <si>
    <t xml:space="preserve">Foreign_Exchange Forward PLN USD 20190905</t>
  </si>
  <si>
    <t xml:space="preserve">EZ8NT02B1L38</t>
  </si>
  <si>
    <t xml:space="preserve">PLNUSD2019-09-051NONECASHUSD</t>
  </si>
  <si>
    <t xml:space="preserve">PLNUSD</t>
  </si>
  <si>
    <t xml:space="preserve">                                             EZ8RHV1ZYMP6</t>
  </si>
  <si>
    <t xml:space="preserve">Foreign_Exchange Forward AUD EUR 20190904</t>
  </si>
  <si>
    <t xml:space="preserve">EZ8RHV1ZYMP6</t>
  </si>
  <si>
    <t xml:space="preserve">AUDEUR2019-09-041NONECASH</t>
  </si>
  <si>
    <t xml:space="preserve">AUDEUR</t>
  </si>
  <si>
    <t xml:space="preserve">11:52:00.528000</t>
  </si>
  <si>
    <t xml:space="preserve">0:00:00.005667</t>
  </si>
  <si>
    <t xml:space="preserve">0:00:00.146317</t>
  </si>
  <si>
    <t xml:space="preserve">                                             EZ8VPLTMSS21</t>
  </si>
  <si>
    <t xml:space="preserve">Foreign_Exchange Forward CAD EUR 20191202</t>
  </si>
  <si>
    <t xml:space="preserve">EZ8VPLTMSS21</t>
  </si>
  <si>
    <t xml:space="preserve">CADEUR2019-12-021NONECASHEUR</t>
  </si>
  <si>
    <t xml:space="preserve">0:00:14.360500</t>
  </si>
  <si>
    <t xml:space="preserve">0:00:00.066452</t>
  </si>
  <si>
    <t xml:space="preserve">                                             EZ93LFH82SW2</t>
  </si>
  <si>
    <t xml:space="preserve">Foreign_Exchange Forward EUR SEK 20191101</t>
  </si>
  <si>
    <t xml:space="preserve">EZ93LFH82SW2</t>
  </si>
  <si>
    <t xml:space="preserve">SEKEUR2019-11-011NONECASHEUR</t>
  </si>
  <si>
    <t xml:space="preserve">SEKEUR</t>
  </si>
  <si>
    <t xml:space="preserve">0:00:08.573785</t>
  </si>
  <si>
    <t xml:space="preserve">0:00:00.104306</t>
  </si>
  <si>
    <t xml:space="preserve">                                             EZ946H3Q3BR2</t>
  </si>
  <si>
    <t xml:space="preserve">Foreign_Exchange Forward EUR MXN 20191101</t>
  </si>
  <si>
    <t xml:space="preserve">EZ946H3Q3BR2</t>
  </si>
  <si>
    <t xml:space="preserve">MXNEUR2019-11-011NONECASHEUR</t>
  </si>
  <si>
    <t xml:space="preserve">MXNEUR</t>
  </si>
  <si>
    <t xml:space="preserve">0:00:34.761563</t>
  </si>
  <si>
    <t xml:space="preserve">0:00:00.061991</t>
  </si>
  <si>
    <t xml:space="preserve">                                             EZ9960DSHP56</t>
  </si>
  <si>
    <t xml:space="preserve">Foreign_Exchange Forward CHF EUR 20190814</t>
  </si>
  <si>
    <t xml:space="preserve">EZ9960DSHP56</t>
  </si>
  <si>
    <t xml:space="preserve">CHFEUR2019-08-141NONECASHEUR</t>
  </si>
  <si>
    <t xml:space="preserve">0:00:05.943333</t>
  </si>
  <si>
    <t xml:space="preserve">0:00:00.038120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12:14:43.246000</t>
  </si>
  <si>
    <t xml:space="preserve">0:00:13.205000</t>
  </si>
  <si>
    <t xml:space="preserve">                                             EZ9CCQ5RF489</t>
  </si>
  <si>
    <t xml:space="preserve">Foreign_Exchange Forward EUR JPY 20190816</t>
  </si>
  <si>
    <t xml:space="preserve">EZ9CCQ5RF489</t>
  </si>
  <si>
    <t xml:space="preserve">JPYEUR2019-08-161NONECASHEUR</t>
  </si>
  <si>
    <t xml:space="preserve">JPYEUR</t>
  </si>
  <si>
    <t xml:space="preserve">                                             EZ9RH37X43Z0</t>
  </si>
  <si>
    <t xml:space="preserve">Foreign_Exchange Forward CHF USD 20190809</t>
  </si>
  <si>
    <t xml:space="preserve">EZ9RH37X43Z0</t>
  </si>
  <si>
    <t xml:space="preserve">USDCHF2019-08-091NONECASHCHF</t>
  </si>
  <si>
    <t xml:space="preserve">USDCHF</t>
  </si>
  <si>
    <t xml:space="preserve">0:00:00.158150</t>
  </si>
  <si>
    <t xml:space="preserve">                                             EZBJHD9VVK53</t>
  </si>
  <si>
    <t xml:space="preserve">Foreign_Exchange Forward GBP USD 20190905</t>
  </si>
  <si>
    <t xml:space="preserve">EZBJHD9VVK53</t>
  </si>
  <si>
    <t xml:space="preserve">GBPUSD2019-09-051NONEPHYSUSD</t>
  </si>
  <si>
    <t xml:space="preserve">0:00:00.865051</t>
  </si>
  <si>
    <t xml:space="preserve">0:00:00.051707</t>
  </si>
  <si>
    <t xml:space="preserve">                                             EZBV261KGHL5</t>
  </si>
  <si>
    <t xml:space="preserve">Foreign_Exchange Forward CHF EUR 20190820</t>
  </si>
  <si>
    <t xml:space="preserve">EZBV261KGHL5</t>
  </si>
  <si>
    <t xml:space="preserve">EURCHF2019-08-201NONECASHCHF</t>
  </si>
  <si>
    <t xml:space="preserve">0:00:00.219430</t>
  </si>
  <si>
    <t xml:space="preserve">                                             EZC09M3D0T73</t>
  </si>
  <si>
    <t xml:space="preserve">Foreign_Exchange Forward AUD EUR 20191202</t>
  </si>
  <si>
    <t xml:space="preserve">EZC09M3D0T73</t>
  </si>
  <si>
    <t xml:space="preserve">AUDEUR2019-12-021NONECASHEUR</t>
  </si>
  <si>
    <t xml:space="preserve">0:00:15.266500</t>
  </si>
  <si>
    <t xml:space="preserve">0:00:00.044384</t>
  </si>
  <si>
    <t xml:space="preserve">                                             EZKNKPJMRK72</t>
  </si>
  <si>
    <t xml:space="preserve">Foreign_Exchange Forward CHF USD 20191230</t>
  </si>
  <si>
    <t xml:space="preserve">EZKNKPJMRK72</t>
  </si>
  <si>
    <t xml:space="preserve">USDCHF2019-12-301NONECASHCHF</t>
  </si>
  <si>
    <t xml:space="preserve">                                             EZNJ4YQDCKS8</t>
  </si>
  <si>
    <t xml:space="preserve">Foreign_Exchange Forward Non_Standard CNY GBP 20191031</t>
  </si>
  <si>
    <t xml:space="preserve">EZNJ4YQDCKS8</t>
  </si>
  <si>
    <t xml:space="preserve">GBPCNY2019-10-311NONEPHYSGBP</t>
  </si>
  <si>
    <t xml:space="preserve">GBPCNY</t>
  </si>
  <si>
    <t xml:space="preserve">                                             EZR3B4N70R48</t>
  </si>
  <si>
    <t xml:space="preserve">Foreign_Exchange Forward USD ZAR 20191106</t>
  </si>
  <si>
    <t xml:space="preserve">EZR3B4N70R48</t>
  </si>
  <si>
    <t xml:space="preserve">USDZAR2019-11-061NONECASHZAR</t>
  </si>
  <si>
    <t xml:space="preserve">USDZAR</t>
  </si>
  <si>
    <t xml:space="preserve">                                             EZRM8GJV4BS0</t>
  </si>
  <si>
    <t xml:space="preserve">Foreign_Exchange Forward EUR USD 20191030</t>
  </si>
  <si>
    <t xml:space="preserve">EZRM8GJV4BS0</t>
  </si>
  <si>
    <t xml:space="preserve">EURUSD2019-10-301NONECASHUSD</t>
  </si>
  <si>
    <t xml:space="preserve">0:00:00.058310</t>
  </si>
  <si>
    <t xml:space="preserve">                                             EZV0149ZBC67</t>
  </si>
  <si>
    <t xml:space="preserve">Foreign_Exchange Forward MXN USD 20190905</t>
  </si>
  <si>
    <t xml:space="preserve">EZV0149ZBC67</t>
  </si>
  <si>
    <t xml:space="preserve">USDMXN2019-09-051NONECASHMXN</t>
  </si>
  <si>
    <t xml:space="preserve">USDMXN</t>
  </si>
  <si>
    <t xml:space="preserve">0:00:00.707000</t>
  </si>
  <si>
    <t xml:space="preserve">0:00:00.049643</t>
  </si>
  <si>
    <t xml:space="preserve">                                             EZV0YCF1GZH5</t>
  </si>
  <si>
    <t xml:space="preserve">Foreign_Exchange Forward CHF USD 20190905</t>
  </si>
  <si>
    <t xml:space="preserve">EZV0YCF1GZH5</t>
  </si>
  <si>
    <t xml:space="preserve">CHFUSD2019-09-051NONECASHUSD</t>
  </si>
  <si>
    <t xml:space="preserve">CHFUSD</t>
  </si>
  <si>
    <t xml:space="preserve">0:00:00.001666</t>
  </si>
  <si>
    <t xml:space="preserve">                                             EZVNPXWGJ969</t>
  </si>
  <si>
    <t xml:space="preserve">Foreign_Exchange Forward EUR USD 20190807</t>
  </si>
  <si>
    <t xml:space="preserve">EZVNPXWGJ969</t>
  </si>
  <si>
    <t xml:space="preserve">EURUSD2019-08-071NONECASHUSD</t>
  </si>
  <si>
    <t xml:space="preserve">                                             EZVZ8W5YXM76</t>
  </si>
  <si>
    <t xml:space="preserve">Foreign_Exchange Forward CHF EUR 20190819</t>
  </si>
  <si>
    <t xml:space="preserve">EZVZ8W5YXM76</t>
  </si>
  <si>
    <t xml:space="preserve">EURCHF2019-08-191NONECASHCHF</t>
  </si>
  <si>
    <t xml:space="preserve">0:00:00.220314</t>
  </si>
  <si>
    <t xml:space="preserve">                                             EZW1HQZX9PB5</t>
  </si>
  <si>
    <t xml:space="preserve">Foreign_Exchange Forward EUR USD 20191106</t>
  </si>
  <si>
    <t xml:space="preserve">EZW1HQZX9PB5</t>
  </si>
  <si>
    <t xml:space="preserve">EURUSD2019-11-06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 t="n">
        <v>0.90161</v>
      </c>
      <c r="F127" s="6" t="s">
        <v>99</v>
      </c>
      <c r="G127" s="6" t="n">
        <v>181310.64</v>
      </c>
      <c r="H127" s="5" t="s">
        <v>100</v>
      </c>
      <c r="I127" s="5" t="s">
        <v>57</v>
      </c>
      <c r="J127" s="5" t="s">
        <v>101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90161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90161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9016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9016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362621.2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81310.6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81310.8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81142.3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8</v>
      </c>
      <c r="B221" s="4" t="n">
        <v>1</v>
      </c>
      <c r="C221" s="5"/>
      <c r="D221" s="5"/>
      <c r="E221" s="6" t="n">
        <v>118.6658</v>
      </c>
      <c r="F221" s="6" t="s">
        <v>116</v>
      </c>
      <c r="G221" s="6" t="n">
        <v>170588.32</v>
      </c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2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18.632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18.60026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18.665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18.5996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6966985.6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8483492.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23995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8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 t="n">
        <v>0.91687</v>
      </c>
      <c r="F362" s="6" t="s">
        <v>136</v>
      </c>
      <c r="G362" s="6" t="n">
        <v>58895.96</v>
      </c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2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2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2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1643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15984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1687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159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11496868.6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5748434.34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82945.6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4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5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7905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758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14099.1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438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2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7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7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7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8</v>
      </c>
      <c r="B1020" s="4" t="n">
        <v>1</v>
      </c>
      <c r="C1020" s="5"/>
      <c r="D1020" s="5"/>
      <c r="E1020" s="6" t="n">
        <v>10.7139</v>
      </c>
      <c r="F1020" s="6" t="s">
        <v>223</v>
      </c>
      <c r="G1020" s="6" t="n">
        <v>224288.16</v>
      </c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8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8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2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3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3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3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10.71904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10.72313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10.72418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10.7139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2200383.3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3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1100191.65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24296.0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2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391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8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8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940939.56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942788.6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3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7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7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7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8</v>
      </c>
      <c r="B1161" s="4" t="n">
        <v>1</v>
      </c>
      <c r="C1161" s="5"/>
      <c r="D1161" s="5"/>
      <c r="E1161" s="6" t="n">
        <v>8.70638</v>
      </c>
      <c r="F1161" s="6" t="s">
        <v>244</v>
      </c>
      <c r="G1161" s="6" t="n">
        <v>194684.73</v>
      </c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2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2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2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3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3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3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8.70346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8.700926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8.70638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8.70054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4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2945089.6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1472544.8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194687.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4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4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4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99220.0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5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5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5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5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6284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6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6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7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7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7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8</v>
      </c>
      <c r="B1349" s="4" t="n">
        <v>1</v>
      </c>
      <c r="C1349" s="5"/>
      <c r="D1349" s="5"/>
      <c r="E1349" s="6" t="n">
        <v>1.11298</v>
      </c>
      <c r="F1349" s="6" t="s">
        <v>269</v>
      </c>
      <c r="G1349" s="6" t="n">
        <v>412406.33</v>
      </c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8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8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2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2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2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3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3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3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 t="n">
        <v>1.11287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 t="n">
        <v>1.11275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 t="n">
        <v>1.11298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 t="n">
        <v>1.11275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9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131106902.49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7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 t="n">
        <v>65553451.24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412406.9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7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7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7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24412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7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2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8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8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8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8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7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7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7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8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8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8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02</v>
      </c>
      <c r="B1446" s="4" t="n">
        <v>1</v>
      </c>
      <c r="C1446" s="5"/>
      <c r="D1446" s="5"/>
      <c r="E1446" s="6" t="n">
        <v>0.62305</v>
      </c>
      <c r="F1446" s="6" t="s">
        <v>285</v>
      </c>
      <c r="G1446" s="6" t="n">
        <v>4025482.95</v>
      </c>
      <c r="H1446" s="5" t="s">
        <v>100</v>
      </c>
      <c r="I1446" s="5" t="s">
        <v>57</v>
      </c>
      <c r="J1446" s="5" t="s">
        <v>101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02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02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03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03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03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0.62305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0.62305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0.62305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0.62305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8050965.89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4025482.95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4025482.9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8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8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9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7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7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7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8</v>
      </c>
      <c r="B1490" s="4" t="n">
        <v>1</v>
      </c>
      <c r="C1490" s="5"/>
      <c r="D1490" s="5"/>
      <c r="E1490" s="6" t="n">
        <v>0.91519</v>
      </c>
      <c r="F1490" s="6" t="s">
        <v>291</v>
      </c>
      <c r="G1490" s="6" t="n">
        <v>28000</v>
      </c>
      <c r="H1490" s="5"/>
      <c r="I1490" s="5" t="s">
        <v>57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8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8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2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2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2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3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3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3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 t="n">
        <v>0.91451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 t="n">
        <v>0.913835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 t="n">
        <v>0.91519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 t="n">
        <v>0.91383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7281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 t="n">
        <v>3640500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9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9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9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9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9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9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9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7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7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7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8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8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8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2</v>
      </c>
      <c r="B1540" s="4" t="n">
        <v>1</v>
      </c>
      <c r="C1540" s="5"/>
      <c r="D1540" s="5"/>
      <c r="E1540" s="6" t="n">
        <v>0.09226</v>
      </c>
      <c r="F1540" s="6" t="s">
        <v>299</v>
      </c>
      <c r="G1540" s="6" t="n">
        <v>1722854.16</v>
      </c>
      <c r="H1540" s="5" t="s">
        <v>100</v>
      </c>
      <c r="I1540" s="5" t="s">
        <v>57</v>
      </c>
      <c r="J1540" s="5" t="s">
        <v>101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2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2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3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3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3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09233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09234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09239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09226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4566975.52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2283487.76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2283500.3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30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30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30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0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0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0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30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7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7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7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8</v>
      </c>
      <c r="B1584" s="4" t="n">
        <v>1</v>
      </c>
      <c r="C1584" s="5"/>
      <c r="D1584" s="5"/>
      <c r="E1584" s="6" t="n">
        <v>0.67961</v>
      </c>
      <c r="F1584" s="6" t="s">
        <v>306</v>
      </c>
      <c r="G1584" s="6" t="n">
        <v>121000</v>
      </c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8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8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2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2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2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3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3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3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 t="n">
        <v>0.67969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 t="n">
        <v>0.679768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 t="n">
        <v>0.67977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 t="n">
        <v>0.67961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0835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3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 t="n">
        <v>5417500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30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30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30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30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1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1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1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1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31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2385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12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12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1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1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1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1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31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31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2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2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2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2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2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7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7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7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8</v>
      </c>
      <c r="B1725" s="4" t="n">
        <v>1</v>
      </c>
      <c r="C1725" s="5"/>
      <c r="D1725" s="5"/>
      <c r="E1725" s="6" t="n">
        <v>0.13398</v>
      </c>
      <c r="F1725" s="6" t="s">
        <v>325</v>
      </c>
      <c r="G1725" s="6" t="n">
        <v>194000</v>
      </c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8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8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2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2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2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3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3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3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 t="n">
        <v>0.13397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 t="n">
        <v>0.13396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 t="n">
        <v>0.13398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 t="n">
        <v>0.13396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8282000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 t="n">
        <v>4141000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2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2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2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2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2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3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3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3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8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8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3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3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3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3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3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7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7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7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8</v>
      </c>
      <c r="B1819" s="4" t="n">
        <v>1</v>
      </c>
      <c r="C1819" s="5"/>
      <c r="D1819" s="5"/>
      <c r="E1819" s="6" t="n">
        <v>0.6105</v>
      </c>
      <c r="F1819" s="6" t="s">
        <v>338</v>
      </c>
      <c r="G1819" s="6" t="n">
        <v>85000</v>
      </c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8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8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02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02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02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03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03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03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61076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611014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61102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6105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8286000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4143000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4143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3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3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4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4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4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4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4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230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34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34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4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4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4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4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4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5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5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335898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35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35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5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5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5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5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5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5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5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173812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5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5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6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6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6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6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6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6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5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3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66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6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12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66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12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6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6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6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7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7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97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97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98</v>
      </c>
      <c r="B2054" s="4" t="n">
        <v>1</v>
      </c>
      <c r="C2054" s="5"/>
      <c r="D2054" s="5"/>
      <c r="E2054" s="6" t="n">
        <v>0.90989</v>
      </c>
      <c r="F2054" s="6" t="s">
        <v>371</v>
      </c>
      <c r="G2054" s="6" t="n">
        <v>681501.4</v>
      </c>
      <c r="H2054" s="5" t="s">
        <v>100</v>
      </c>
      <c r="I2054" s="5" t="s">
        <v>57</v>
      </c>
      <c r="J2054" s="5" t="s">
        <v>101</v>
      </c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98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98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102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102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102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103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103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103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 t="n">
        <v>0.90989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 t="n">
        <v>0.90989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 t="n">
        <v>0.90989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 t="n">
        <v>0.90989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 t="n">
        <v>1363002.8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 t="n">
        <v>681501.4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681501.4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37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37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73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74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75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76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7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8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8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8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8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7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7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8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8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8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 t="n">
        <v>2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83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383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84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85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86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87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5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8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25632500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8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38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38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8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9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9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9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9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4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94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394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95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96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97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98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37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360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99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99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40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40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40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40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40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40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82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40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40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40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40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95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409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410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411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412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413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414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415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416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417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418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96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419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419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20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21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22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23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42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58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58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58</v>
      </c>
      <c r="N2523" s="8" t="s">
        <v>2</v>
      </c>
    </row>
    <row r="2524" s="8" customFormat="true" ht="33.75" hidden="false" customHeight="false" outlineLevel="0" collapsed="false">
      <c r="A2524" s="3" t="s">
        <v>59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58</v>
      </c>
      <c r="N2524" s="8" t="s">
        <v>2</v>
      </c>
    </row>
    <row r="2525" s="8" customFormat="true" ht="33.75" hidden="false" customHeight="false" outlineLevel="0" collapsed="false">
      <c r="A2525" s="3" t="s">
        <v>59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58</v>
      </c>
      <c r="N2525" s="8" t="s">
        <v>2</v>
      </c>
    </row>
    <row r="2526" s="8" customFormat="true" ht="33.75" hidden="false" customHeight="false" outlineLevel="0" collapsed="false">
      <c r="A2526" s="3" t="s">
        <v>59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58</v>
      </c>
      <c r="N2526" s="8" t="s">
        <v>2</v>
      </c>
    </row>
    <row r="2527" s="8" customFormat="true" ht="33.75" hidden="false" customHeight="false" outlineLevel="0" collapsed="false">
      <c r="A2527" s="3" t="s">
        <v>60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58</v>
      </c>
      <c r="N2527" s="8" t="s">
        <v>2</v>
      </c>
    </row>
    <row r="2528" s="8" customFormat="true" ht="33.75" hidden="false" customHeight="false" outlineLevel="0" collapsed="false">
      <c r="A2528" s="3" t="s">
        <v>60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58</v>
      </c>
      <c r="N2528" s="8" t="s">
        <v>2</v>
      </c>
    </row>
    <row r="2529" s="8" customFormat="true" ht="33.75" hidden="false" customHeight="false" outlineLevel="0" collapsed="false">
      <c r="A2529" s="3" t="s">
        <v>60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58</v>
      </c>
      <c r="N2529" s="8" t="s">
        <v>2</v>
      </c>
    </row>
    <row r="2530" s="8" customFormat="true" ht="33.75" hidden="false" customHeight="false" outlineLevel="0" collapsed="false">
      <c r="A2530" s="3" t="s">
        <v>6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58</v>
      </c>
      <c r="N2530" s="8" t="s">
        <v>2</v>
      </c>
    </row>
    <row r="2531" s="8" customFormat="true" ht="33.75" hidden="false" customHeight="false" outlineLevel="0" collapsed="false">
      <c r="A2531" s="3" t="s">
        <v>6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58</v>
      </c>
      <c r="N2531" s="8" t="s">
        <v>2</v>
      </c>
    </row>
    <row r="2532" s="8" customFormat="true" ht="33.75" hidden="false" customHeight="false" outlineLevel="0" collapsed="false">
      <c r="A2532" s="3" t="s">
        <v>6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58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 t="n">
        <v>229896448.5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 t="s">
        <v>425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 t="s">
        <v>425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 t="s">
        <v>426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426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2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2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2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3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431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3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8250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432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 t="s">
        <v>125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8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8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33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34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35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36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96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58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58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58</v>
      </c>
      <c r="N2617" s="8" t="s">
        <v>2</v>
      </c>
    </row>
    <row r="2618" s="8" customFormat="true" ht="33.75" hidden="false" customHeight="false" outlineLevel="0" collapsed="false">
      <c r="A2618" s="3" t="s">
        <v>59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58</v>
      </c>
      <c r="N2618" s="8" t="s">
        <v>2</v>
      </c>
    </row>
    <row r="2619" s="8" customFormat="true" ht="33.75" hidden="false" customHeight="false" outlineLevel="0" collapsed="false">
      <c r="A2619" s="3" t="s">
        <v>59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58</v>
      </c>
      <c r="N2619" s="8" t="s">
        <v>2</v>
      </c>
    </row>
    <row r="2620" s="8" customFormat="true" ht="33.75" hidden="false" customHeight="false" outlineLevel="0" collapsed="false">
      <c r="A2620" s="3" t="s">
        <v>59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58</v>
      </c>
      <c r="N2620" s="8" t="s">
        <v>2</v>
      </c>
    </row>
    <row r="2621" s="8" customFormat="true" ht="33.75" hidden="false" customHeight="false" outlineLevel="0" collapsed="false">
      <c r="A2621" s="3" t="s">
        <v>60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58</v>
      </c>
      <c r="N2621" s="8" t="s">
        <v>2</v>
      </c>
    </row>
    <row r="2622" s="8" customFormat="true" ht="33.75" hidden="false" customHeight="false" outlineLevel="0" collapsed="false">
      <c r="A2622" s="3" t="s">
        <v>60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58</v>
      </c>
      <c r="N2622" s="8" t="s">
        <v>2</v>
      </c>
    </row>
    <row r="2623" s="8" customFormat="true" ht="33.75" hidden="false" customHeight="false" outlineLevel="0" collapsed="false">
      <c r="A2623" s="3" t="s">
        <v>60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58</v>
      </c>
      <c r="N2623" s="8" t="s">
        <v>2</v>
      </c>
    </row>
    <row r="2624" s="8" customFormat="true" ht="33.75" hidden="false" customHeight="false" outlineLevel="0" collapsed="false">
      <c r="A2624" s="3" t="s">
        <v>61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58</v>
      </c>
      <c r="N2624" s="8" t="s">
        <v>2</v>
      </c>
    </row>
    <row r="2625" s="8" customFormat="true" ht="33.75" hidden="false" customHeight="false" outlineLevel="0" collapsed="false">
      <c r="A2625" s="3" t="s">
        <v>61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58</v>
      </c>
      <c r="N2625" s="8" t="s">
        <v>2</v>
      </c>
    </row>
    <row r="2626" s="8" customFormat="true" ht="33.75" hidden="false" customHeight="false" outlineLevel="0" collapsed="false">
      <c r="A2626" s="3" t="s">
        <v>61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58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 t="s">
        <v>198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 t="s">
        <v>198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3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3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3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4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145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 t="s">
        <v>57</v>
      </c>
      <c r="J2662" s="5"/>
      <c r="K2662" s="5"/>
      <c r="L2662" s="7" t="n">
        <v>12</v>
      </c>
      <c r="M2662" s="8" t="s">
        <v>58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7</v>
      </c>
      <c r="J2663" s="5"/>
      <c r="K2663" s="5"/>
      <c r="L2663" s="7" t="n">
        <v>12</v>
      </c>
      <c r="M2663" s="8" t="s">
        <v>58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7</v>
      </c>
      <c r="J2664" s="5"/>
      <c r="K2664" s="5"/>
      <c r="L2664" s="7" t="n">
        <v>12</v>
      </c>
      <c r="M2664" s="8" t="s">
        <v>58</v>
      </c>
      <c r="N2664" s="8" t="s">
        <v>2</v>
      </c>
    </row>
    <row r="2665" s="8" customFormat="true" ht="33.75" hidden="false" customHeight="false" outlineLevel="0" collapsed="false">
      <c r="A2665" s="3" t="s">
        <v>59</v>
      </c>
      <c r="B2665" s="4" t="n">
        <v>1</v>
      </c>
      <c r="C2665" s="5"/>
      <c r="D2665" s="5"/>
      <c r="E2665" s="6"/>
      <c r="F2665" s="6"/>
      <c r="G2665" s="6"/>
      <c r="H2665" s="5"/>
      <c r="I2665" s="5" t="s">
        <v>57</v>
      </c>
      <c r="J2665" s="5"/>
      <c r="K2665" s="5"/>
      <c r="L2665" s="7" t="n">
        <v>12</v>
      </c>
      <c r="M2665" s="8" t="s">
        <v>58</v>
      </c>
      <c r="N2665" s="8" t="s">
        <v>2</v>
      </c>
    </row>
    <row r="2666" s="8" customFormat="true" ht="33.75" hidden="false" customHeight="false" outlineLevel="0" collapsed="false">
      <c r="A2666" s="3" t="s">
        <v>59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7</v>
      </c>
      <c r="J2666" s="5"/>
      <c r="K2666" s="5"/>
      <c r="L2666" s="7" t="n">
        <v>12</v>
      </c>
      <c r="M2666" s="8" t="s">
        <v>58</v>
      </c>
      <c r="N2666" s="8" t="s">
        <v>2</v>
      </c>
    </row>
    <row r="2667" s="8" customFormat="true" ht="33.75" hidden="false" customHeight="false" outlineLevel="0" collapsed="false">
      <c r="A2667" s="3" t="s">
        <v>59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7</v>
      </c>
      <c r="J2667" s="5"/>
      <c r="K2667" s="5"/>
      <c r="L2667" s="7" t="n">
        <v>12</v>
      </c>
      <c r="M2667" s="8" t="s">
        <v>58</v>
      </c>
      <c r="N2667" s="8" t="s">
        <v>2</v>
      </c>
    </row>
    <row r="2668" s="8" customFormat="true" ht="33.75" hidden="false" customHeight="false" outlineLevel="0" collapsed="false">
      <c r="A2668" s="3" t="s">
        <v>60</v>
      </c>
      <c r="B2668" s="4" t="n">
        <v>1</v>
      </c>
      <c r="C2668" s="5"/>
      <c r="D2668" s="5"/>
      <c r="E2668" s="6"/>
      <c r="F2668" s="6"/>
      <c r="G2668" s="6"/>
      <c r="H2668" s="5"/>
      <c r="I2668" s="5" t="s">
        <v>57</v>
      </c>
      <c r="J2668" s="5"/>
      <c r="K2668" s="5"/>
      <c r="L2668" s="7" t="n">
        <v>12</v>
      </c>
      <c r="M2668" s="8" t="s">
        <v>58</v>
      </c>
      <c r="N2668" s="8" t="s">
        <v>2</v>
      </c>
    </row>
    <row r="2669" s="8" customFormat="true" ht="33.75" hidden="false" customHeight="false" outlineLevel="0" collapsed="false">
      <c r="A2669" s="3" t="s">
        <v>60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7</v>
      </c>
      <c r="J2669" s="5"/>
      <c r="K2669" s="5"/>
      <c r="L2669" s="7" t="n">
        <v>12</v>
      </c>
      <c r="M2669" s="8" t="s">
        <v>58</v>
      </c>
      <c r="N2669" s="8" t="s">
        <v>2</v>
      </c>
    </row>
    <row r="2670" s="8" customFormat="true" ht="33.75" hidden="false" customHeight="false" outlineLevel="0" collapsed="false">
      <c r="A2670" s="3" t="s">
        <v>60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7</v>
      </c>
      <c r="J2670" s="5"/>
      <c r="K2670" s="5"/>
      <c r="L2670" s="7" t="n">
        <v>12</v>
      </c>
      <c r="M2670" s="8" t="s">
        <v>58</v>
      </c>
      <c r="N2670" s="8" t="s">
        <v>2</v>
      </c>
    </row>
    <row r="2671" s="8" customFormat="true" ht="33.75" hidden="false" customHeight="false" outlineLevel="0" collapsed="false">
      <c r="A2671" s="3" t="s">
        <v>61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7</v>
      </c>
      <c r="J2671" s="5"/>
      <c r="K2671" s="5"/>
      <c r="L2671" s="7" t="n">
        <v>12</v>
      </c>
      <c r="M2671" s="8" t="s">
        <v>58</v>
      </c>
      <c r="N2671" s="8" t="s">
        <v>2</v>
      </c>
    </row>
    <row r="2672" s="8" customFormat="true" ht="33.75" hidden="false" customHeight="false" outlineLevel="0" collapsed="false">
      <c r="A2672" s="3" t="s">
        <v>61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7</v>
      </c>
      <c r="J2672" s="5"/>
      <c r="K2672" s="5"/>
      <c r="L2672" s="7" t="n">
        <v>12</v>
      </c>
      <c r="M2672" s="8" t="s">
        <v>58</v>
      </c>
      <c r="N2672" s="8" t="s">
        <v>2</v>
      </c>
    </row>
    <row r="2673" s="8" customFormat="true" ht="33.75" hidden="false" customHeight="false" outlineLevel="0" collapsed="false">
      <c r="A2673" s="3" t="s">
        <v>61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7</v>
      </c>
      <c r="J2673" s="5"/>
      <c r="K2673" s="5"/>
      <c r="L2673" s="7" t="n">
        <v>12</v>
      </c>
      <c r="M2673" s="8" t="s">
        <v>58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2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3</v>
      </c>
      <c r="N2675" s="8" t="s">
        <v>2</v>
      </c>
    </row>
    <row r="2676" s="8" customFormat="true" ht="33.75" hidden="false" customHeight="false" outlineLevel="0" collapsed="false">
      <c r="A2676" s="3" t="s">
        <v>64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3</v>
      </c>
      <c r="N2676" s="8" t="s">
        <v>2</v>
      </c>
    </row>
    <row r="2677" s="8" customFormat="true" ht="33.75" hidden="false" customHeight="false" outlineLevel="0" collapsed="false">
      <c r="A2677" s="3" t="s">
        <v>65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3</v>
      </c>
      <c r="N2677" s="8" t="s">
        <v>2</v>
      </c>
    </row>
    <row r="2678" s="8" customFormat="true" ht="33.75" hidden="false" customHeight="false" outlineLevel="0" collapsed="false">
      <c r="A2678" s="3" t="s">
        <v>66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3</v>
      </c>
      <c r="N2678" s="8" t="s">
        <v>2</v>
      </c>
    </row>
    <row r="2679" s="8" customFormat="true" ht="33.75" hidden="false" customHeight="false" outlineLevel="0" collapsed="false">
      <c r="A2679" s="3" t="s">
        <v>67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3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8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9</v>
      </c>
      <c r="N2681" s="8" t="s">
        <v>2</v>
      </c>
    </row>
    <row r="2682" s="8" customFormat="true" ht="33.75" hidden="false" customHeight="false" outlineLevel="0" collapsed="false">
      <c r="A2682" s="3" t="s">
        <v>70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9</v>
      </c>
      <c r="N2682" s="8" t="s">
        <v>2</v>
      </c>
    </row>
    <row r="2683" s="8" customFormat="true" ht="33.75" hidden="false" customHeight="false" outlineLevel="0" collapsed="false">
      <c r="A2683" s="3" t="s">
        <v>71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9</v>
      </c>
      <c r="N2683" s="8" t="s">
        <v>2</v>
      </c>
    </row>
    <row r="2684" s="8" customFormat="true" ht="33.75" hidden="false" customHeight="false" outlineLevel="0" collapsed="false">
      <c r="A2684" s="3" t="s">
        <v>72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9</v>
      </c>
      <c r="N2684" s="8" t="s">
        <v>2</v>
      </c>
    </row>
    <row r="2685" s="8" customFormat="true" ht="33.75" hidden="false" customHeight="false" outlineLevel="0" collapsed="false">
      <c r="A2685" s="3" t="s">
        <v>73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9</v>
      </c>
      <c r="N2685" s="8" t="s">
        <v>2</v>
      </c>
    </row>
    <row r="2686" s="8" customFormat="true" ht="33.75" hidden="false" customHeight="false" outlineLevel="0" collapsed="false">
      <c r="A2686" s="3" t="s">
        <v>74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9</v>
      </c>
      <c r="N2686" s="8" t="s">
        <v>2</v>
      </c>
    </row>
    <row r="2687" s="8" customFormat="true" ht="33.75" hidden="false" customHeight="false" outlineLevel="0" collapsed="false">
      <c r="A2687" s="3" t="s">
        <v>75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9</v>
      </c>
      <c r="N2687" s="8" t="s">
        <v>2</v>
      </c>
    </row>
    <row r="2688" s="8" customFormat="true" ht="33.75" hidden="false" customHeight="false" outlineLevel="0" collapsed="false">
      <c r="A2688" s="3" t="s">
        <v>76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9</v>
      </c>
      <c r="N2688" s="8" t="s">
        <v>2</v>
      </c>
    </row>
    <row r="2689" s="8" customFormat="true" ht="33.75" hidden="false" customHeight="false" outlineLevel="0" collapsed="false">
      <c r="A2689" s="3" t="s">
        <v>77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9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8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9</v>
      </c>
      <c r="N2691" s="8" t="s">
        <v>2</v>
      </c>
    </row>
    <row r="2692" s="8" customFormat="true" ht="33.75" hidden="false" customHeight="false" outlineLevel="0" collapsed="false">
      <c r="A2692" s="3" t="s">
        <v>80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9</v>
      </c>
      <c r="N2692" s="8" t="s">
        <v>2</v>
      </c>
    </row>
    <row r="2693" s="8" customFormat="true" ht="33.75" hidden="false" customHeight="false" outlineLevel="0" collapsed="false">
      <c r="A2693" s="3" t="s">
        <v>82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9</v>
      </c>
      <c r="N2693" s="8" t="s">
        <v>2</v>
      </c>
    </row>
    <row r="2694" s="8" customFormat="true" ht="33.75" hidden="false" customHeight="false" outlineLevel="0" collapsed="false">
      <c r="A2694" s="3" t="s">
        <v>83</v>
      </c>
      <c r="B2694" s="4" t="s">
        <v>44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9</v>
      </c>
      <c r="N2694" s="8" t="s">
        <v>2</v>
      </c>
    </row>
    <row r="2695" s="8" customFormat="true" ht="33.75" hidden="false" customHeight="false" outlineLevel="0" collapsed="false">
      <c r="A2695" s="3" t="s">
        <v>84</v>
      </c>
      <c r="B2695" s="4" t="s">
        <v>441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9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42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43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44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45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96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 t="s">
        <v>57</v>
      </c>
      <c r="J2709" s="5"/>
      <c r="K2709" s="5"/>
      <c r="L2709" s="7" t="n">
        <v>12</v>
      </c>
      <c r="M2709" s="8" t="s">
        <v>58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 t="s">
        <v>57</v>
      </c>
      <c r="J2710" s="5"/>
      <c r="K2710" s="5"/>
      <c r="L2710" s="7" t="n">
        <v>12</v>
      </c>
      <c r="M2710" s="8" t="s">
        <v>58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 t="s">
        <v>57</v>
      </c>
      <c r="J2711" s="5"/>
      <c r="K2711" s="5"/>
      <c r="L2711" s="7" t="n">
        <v>12</v>
      </c>
      <c r="M2711" s="8" t="s">
        <v>58</v>
      </c>
      <c r="N2711" s="8" t="s">
        <v>2</v>
      </c>
    </row>
    <row r="2712" s="8" customFormat="true" ht="33.75" hidden="false" customHeight="false" outlineLevel="0" collapsed="false">
      <c r="A2712" s="3" t="s">
        <v>59</v>
      </c>
      <c r="B2712" s="4" t="n">
        <v>1</v>
      </c>
      <c r="C2712" s="5"/>
      <c r="D2712" s="5"/>
      <c r="E2712" s="6"/>
      <c r="F2712" s="6"/>
      <c r="G2712" s="6"/>
      <c r="H2712" s="5"/>
      <c r="I2712" s="5" t="s">
        <v>57</v>
      </c>
      <c r="J2712" s="5"/>
      <c r="K2712" s="5"/>
      <c r="L2712" s="7" t="n">
        <v>12</v>
      </c>
      <c r="M2712" s="8" t="s">
        <v>58</v>
      </c>
      <c r="N2712" s="8" t="s">
        <v>2</v>
      </c>
    </row>
    <row r="2713" s="8" customFormat="true" ht="33.75" hidden="false" customHeight="false" outlineLevel="0" collapsed="false">
      <c r="A2713" s="3" t="s">
        <v>59</v>
      </c>
      <c r="B2713" s="4" t="n">
        <v>2</v>
      </c>
      <c r="C2713" s="5"/>
      <c r="D2713" s="5"/>
      <c r="E2713" s="6"/>
      <c r="F2713" s="6"/>
      <c r="G2713" s="6"/>
      <c r="H2713" s="5"/>
      <c r="I2713" s="5" t="s">
        <v>57</v>
      </c>
      <c r="J2713" s="5"/>
      <c r="K2713" s="5"/>
      <c r="L2713" s="7" t="n">
        <v>12</v>
      </c>
      <c r="M2713" s="8" t="s">
        <v>58</v>
      </c>
      <c r="N2713" s="8" t="s">
        <v>2</v>
      </c>
    </row>
    <row r="2714" s="8" customFormat="true" ht="33.75" hidden="false" customHeight="false" outlineLevel="0" collapsed="false">
      <c r="A2714" s="3" t="s">
        <v>59</v>
      </c>
      <c r="B2714" s="4" t="n">
        <v>3</v>
      </c>
      <c r="C2714" s="5"/>
      <c r="D2714" s="5"/>
      <c r="E2714" s="6"/>
      <c r="F2714" s="6"/>
      <c r="G2714" s="6"/>
      <c r="H2714" s="5"/>
      <c r="I2714" s="5" t="s">
        <v>57</v>
      </c>
      <c r="J2714" s="5"/>
      <c r="K2714" s="5"/>
      <c r="L2714" s="7" t="n">
        <v>12</v>
      </c>
      <c r="M2714" s="8" t="s">
        <v>58</v>
      </c>
      <c r="N2714" s="8" t="s">
        <v>2</v>
      </c>
    </row>
    <row r="2715" s="8" customFormat="true" ht="33.75" hidden="false" customHeight="false" outlineLevel="0" collapsed="false">
      <c r="A2715" s="3" t="s">
        <v>60</v>
      </c>
      <c r="B2715" s="4" t="n">
        <v>1</v>
      </c>
      <c r="C2715" s="5"/>
      <c r="D2715" s="5"/>
      <c r="E2715" s="6"/>
      <c r="F2715" s="6"/>
      <c r="G2715" s="6"/>
      <c r="H2715" s="5"/>
      <c r="I2715" s="5" t="s">
        <v>57</v>
      </c>
      <c r="J2715" s="5"/>
      <c r="K2715" s="5"/>
      <c r="L2715" s="7" t="n">
        <v>12</v>
      </c>
      <c r="M2715" s="8" t="s">
        <v>58</v>
      </c>
      <c r="N2715" s="8" t="s">
        <v>2</v>
      </c>
    </row>
    <row r="2716" s="8" customFormat="true" ht="33.75" hidden="false" customHeight="false" outlineLevel="0" collapsed="false">
      <c r="A2716" s="3" t="s">
        <v>60</v>
      </c>
      <c r="B2716" s="4" t="n">
        <v>2</v>
      </c>
      <c r="C2716" s="5"/>
      <c r="D2716" s="5"/>
      <c r="E2716" s="6"/>
      <c r="F2716" s="6"/>
      <c r="G2716" s="6"/>
      <c r="H2716" s="5"/>
      <c r="I2716" s="5" t="s">
        <v>57</v>
      </c>
      <c r="J2716" s="5"/>
      <c r="K2716" s="5"/>
      <c r="L2716" s="7" t="n">
        <v>12</v>
      </c>
      <c r="M2716" s="8" t="s">
        <v>58</v>
      </c>
      <c r="N2716" s="8" t="s">
        <v>2</v>
      </c>
    </row>
    <row r="2717" s="8" customFormat="true" ht="33.75" hidden="false" customHeight="false" outlineLevel="0" collapsed="false">
      <c r="A2717" s="3" t="s">
        <v>60</v>
      </c>
      <c r="B2717" s="4" t="n">
        <v>3</v>
      </c>
      <c r="C2717" s="5"/>
      <c r="D2717" s="5"/>
      <c r="E2717" s="6"/>
      <c r="F2717" s="6"/>
      <c r="G2717" s="6"/>
      <c r="H2717" s="5"/>
      <c r="I2717" s="5" t="s">
        <v>57</v>
      </c>
      <c r="J2717" s="5"/>
      <c r="K2717" s="5"/>
      <c r="L2717" s="7" t="n">
        <v>12</v>
      </c>
      <c r="M2717" s="8" t="s">
        <v>58</v>
      </c>
      <c r="N2717" s="8" t="s">
        <v>2</v>
      </c>
    </row>
    <row r="2718" s="8" customFormat="true" ht="33.75" hidden="false" customHeight="false" outlineLevel="0" collapsed="false">
      <c r="A2718" s="3" t="s">
        <v>61</v>
      </c>
      <c r="B2718" s="4" t="n">
        <v>1</v>
      </c>
      <c r="C2718" s="5"/>
      <c r="D2718" s="5"/>
      <c r="E2718" s="6"/>
      <c r="F2718" s="6"/>
      <c r="G2718" s="6"/>
      <c r="H2718" s="5"/>
      <c r="I2718" s="5" t="s">
        <v>57</v>
      </c>
      <c r="J2718" s="5"/>
      <c r="K2718" s="5"/>
      <c r="L2718" s="7" t="n">
        <v>12</v>
      </c>
      <c r="M2718" s="8" t="s">
        <v>58</v>
      </c>
      <c r="N2718" s="8" t="s">
        <v>2</v>
      </c>
    </row>
    <row r="2719" s="8" customFormat="true" ht="33.75" hidden="false" customHeight="false" outlineLevel="0" collapsed="false">
      <c r="A2719" s="3" t="s">
        <v>61</v>
      </c>
      <c r="B2719" s="4" t="n">
        <v>2</v>
      </c>
      <c r="C2719" s="5"/>
      <c r="D2719" s="5"/>
      <c r="E2719" s="6"/>
      <c r="F2719" s="6"/>
      <c r="G2719" s="6"/>
      <c r="H2719" s="5"/>
      <c r="I2719" s="5" t="s">
        <v>57</v>
      </c>
      <c r="J2719" s="5"/>
      <c r="K2719" s="5"/>
      <c r="L2719" s="7" t="n">
        <v>12</v>
      </c>
      <c r="M2719" s="8" t="s">
        <v>58</v>
      </c>
      <c r="N2719" s="8" t="s">
        <v>2</v>
      </c>
    </row>
    <row r="2720" s="8" customFormat="true" ht="33.75" hidden="false" customHeight="false" outlineLevel="0" collapsed="false">
      <c r="A2720" s="3" t="s">
        <v>61</v>
      </c>
      <c r="B2720" s="4" t="n">
        <v>3</v>
      </c>
      <c r="C2720" s="5"/>
      <c r="D2720" s="5"/>
      <c r="E2720" s="6"/>
      <c r="F2720" s="6"/>
      <c r="G2720" s="6"/>
      <c r="H2720" s="5"/>
      <c r="I2720" s="5" t="s">
        <v>57</v>
      </c>
      <c r="J2720" s="5"/>
      <c r="K2720" s="5"/>
      <c r="L2720" s="7" t="n">
        <v>12</v>
      </c>
      <c r="M2720" s="8" t="s">
        <v>58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2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3</v>
      </c>
      <c r="N2722" s="8" t="s">
        <v>2</v>
      </c>
    </row>
    <row r="2723" s="8" customFormat="true" ht="33.75" hidden="false" customHeight="false" outlineLevel="0" collapsed="false">
      <c r="A2723" s="3" t="s">
        <v>64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3</v>
      </c>
      <c r="N2723" s="8" t="s">
        <v>2</v>
      </c>
    </row>
    <row r="2724" s="8" customFormat="true" ht="33.75" hidden="false" customHeight="false" outlineLevel="0" collapsed="false">
      <c r="A2724" s="3" t="s">
        <v>65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3</v>
      </c>
      <c r="N2724" s="8" t="s">
        <v>2</v>
      </c>
    </row>
    <row r="2725" s="8" customFormat="true" ht="33.75" hidden="false" customHeight="false" outlineLevel="0" collapsed="false">
      <c r="A2725" s="3" t="s">
        <v>66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3</v>
      </c>
      <c r="N2725" s="8" t="s">
        <v>2</v>
      </c>
    </row>
    <row r="2726" s="8" customFormat="true" ht="33.75" hidden="false" customHeight="false" outlineLevel="0" collapsed="false">
      <c r="A2726" s="3" t="s">
        <v>67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3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8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9</v>
      </c>
      <c r="N2728" s="8" t="s">
        <v>2</v>
      </c>
    </row>
    <row r="2729" s="8" customFormat="true" ht="33.75" hidden="false" customHeight="false" outlineLevel="0" collapsed="false">
      <c r="A2729" s="3" t="s">
        <v>70</v>
      </c>
      <c r="B2729" s="4" t="n">
        <v>2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9</v>
      </c>
      <c r="N2729" s="8" t="s">
        <v>2</v>
      </c>
    </row>
    <row r="2730" s="8" customFormat="true" ht="33.75" hidden="false" customHeight="false" outlineLevel="0" collapsed="false">
      <c r="A2730" s="3" t="s">
        <v>71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9</v>
      </c>
      <c r="N2730" s="8" t="s">
        <v>2</v>
      </c>
    </row>
    <row r="2731" s="8" customFormat="true" ht="33.75" hidden="false" customHeight="false" outlineLevel="0" collapsed="false">
      <c r="A2731" s="3" t="s">
        <v>72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9</v>
      </c>
      <c r="N2731" s="8" t="s">
        <v>2</v>
      </c>
    </row>
    <row r="2732" s="8" customFormat="true" ht="33.75" hidden="false" customHeight="false" outlineLevel="0" collapsed="false">
      <c r="A2732" s="3" t="s">
        <v>73</v>
      </c>
      <c r="B2732" s="4" t="n">
        <v>2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9</v>
      </c>
      <c r="N2732" s="8" t="s">
        <v>2</v>
      </c>
    </row>
    <row r="2733" s="8" customFormat="true" ht="33.75" hidden="false" customHeight="false" outlineLevel="0" collapsed="false">
      <c r="A2733" s="3" t="s">
        <v>74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9</v>
      </c>
      <c r="N2733" s="8" t="s">
        <v>2</v>
      </c>
    </row>
    <row r="2734" s="8" customFormat="true" ht="33.75" hidden="false" customHeight="false" outlineLevel="0" collapsed="false">
      <c r="A2734" s="3" t="s">
        <v>75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9</v>
      </c>
      <c r="N2734" s="8" t="s">
        <v>2</v>
      </c>
    </row>
    <row r="2735" s="8" customFormat="true" ht="33.75" hidden="false" customHeight="false" outlineLevel="0" collapsed="false">
      <c r="A2735" s="3" t="s">
        <v>76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9</v>
      </c>
      <c r="N2735" s="8" t="s">
        <v>2</v>
      </c>
    </row>
    <row r="2736" s="8" customFormat="true" ht="33.75" hidden="false" customHeight="false" outlineLevel="0" collapsed="false">
      <c r="A2736" s="3" t="s">
        <v>77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9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8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9</v>
      </c>
      <c r="N2738" s="8" t="s">
        <v>2</v>
      </c>
    </row>
    <row r="2739" s="8" customFormat="true" ht="33.75" hidden="false" customHeight="false" outlineLevel="0" collapsed="false">
      <c r="A2739" s="3" t="s">
        <v>80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9</v>
      </c>
      <c r="N2739" s="8" t="s">
        <v>2</v>
      </c>
    </row>
    <row r="2740" s="8" customFormat="true" ht="33.75" hidden="false" customHeight="false" outlineLevel="0" collapsed="false">
      <c r="A2740" s="3" t="s">
        <v>82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9</v>
      </c>
      <c r="N2740" s="8" t="s">
        <v>2</v>
      </c>
    </row>
    <row r="2741" s="8" customFormat="true" ht="33.75" hidden="false" customHeight="false" outlineLevel="0" collapsed="false">
      <c r="A2741" s="3" t="s">
        <v>83</v>
      </c>
      <c r="B2741" s="4"/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9</v>
      </c>
      <c r="N2741" s="8" t="s">
        <v>2</v>
      </c>
    </row>
    <row r="2742" s="8" customFormat="true" ht="33.75" hidden="false" customHeight="false" outlineLevel="0" collapsed="false">
      <c r="A2742" s="3" t="s">
        <v>84</v>
      </c>
      <c r="B2742" s="4"/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9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customFormat="false" ht="15" hidden="false" customHeight="false" outlineLevel="0" collapsed="false">
      <c r="A2744" s="9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11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  <c r="L2759" s="10"/>
    </row>
    <row r="2760" customFormat="false" ht="15" hidden="false" customHeight="false" outlineLevel="0" collapsed="false">
      <c r="A2760" s="2"/>
      <c r="L2760" s="10"/>
    </row>
    <row r="2761" customFormat="false" ht="15" hidden="false" customHeight="false" outlineLevel="0" collapsed="false">
      <c r="A2761" s="2"/>
      <c r="L2761" s="10"/>
    </row>
    <row r="2762" customFormat="false" ht="15" hidden="false" customHeight="false" outlineLevel="0" collapsed="false">
      <c r="A2762" s="2"/>
      <c r="L2762" s="10"/>
    </row>
    <row r="2763" customFormat="false" ht="15" hidden="false" customHeight="false" outlineLevel="0" collapsed="false">
      <c r="A2763" s="2"/>
      <c r="L2763" s="10"/>
    </row>
    <row r="2764" customFormat="false" ht="15" hidden="false" customHeight="false" outlineLevel="0" collapsed="false">
      <c r="A2764" s="2"/>
      <c r="L2764" s="10"/>
    </row>
    <row r="2765" customFormat="false" ht="15" hidden="false" customHeight="false" outlineLevel="0" collapsed="false">
      <c r="A2765" s="2"/>
      <c r="L2765" s="10"/>
    </row>
    <row r="2766" customFormat="false" ht="15" hidden="false" customHeight="false" outlineLevel="0" collapsed="false">
      <c r="A2766" s="2"/>
      <c r="L2766" s="10"/>
    </row>
    <row r="2767" customFormat="false" ht="15" hidden="false" customHeight="false" outlineLevel="0" collapsed="false">
      <c r="A2767" s="2"/>
      <c r="L2767" s="10"/>
    </row>
    <row r="2768" customFormat="false" ht="15" hidden="false" customHeight="false" outlineLevel="0" collapsed="false">
      <c r="A2768" s="2"/>
      <c r="L2768" s="10"/>
    </row>
    <row r="2769" customFormat="false" ht="15" hidden="false" customHeight="false" outlineLevel="0" collapsed="false">
      <c r="A2769" s="2"/>
      <c r="L2769" s="10"/>
    </row>
    <row r="2770" customFormat="false" ht="15" hidden="false" customHeight="false" outlineLevel="0" collapsed="false">
      <c r="A2770" s="2"/>
      <c r="L2770" s="10"/>
    </row>
    <row r="2771" customFormat="false" ht="15" hidden="false" customHeight="false" outlineLevel="0" collapsed="false">
      <c r="A2771" s="2"/>
      <c r="L2771" s="10"/>
    </row>
    <row r="2772" customFormat="false" ht="15" hidden="false" customHeight="false" outlineLevel="0" collapsed="false">
      <c r="A2772" s="2"/>
      <c r="L2772" s="10"/>
    </row>
    <row r="2773" customFormat="false" ht="15" hidden="false" customHeight="false" outlineLevel="0" collapsed="false">
      <c r="A2773" s="2"/>
      <c r="L2773" s="10"/>
    </row>
    <row r="2774" customFormat="false" ht="15" hidden="false" customHeight="false" outlineLevel="0" collapsed="false">
      <c r="A2774" s="2"/>
      <c r="L2774" s="10"/>
    </row>
    <row r="2775" customFormat="false" ht="15" hidden="false" customHeight="false" outlineLevel="0" collapsed="false">
      <c r="A2775" s="2"/>
      <c r="L2775" s="10"/>
    </row>
    <row r="2776" customFormat="false" ht="15" hidden="false" customHeight="false" outlineLevel="0" collapsed="false">
      <c r="A2776" s="2"/>
      <c r="L2776" s="10"/>
    </row>
    <row r="2777" customFormat="false" ht="15" hidden="false" customHeight="false" outlineLevel="0" collapsed="false">
      <c r="A2777" s="2"/>
      <c r="L2777" s="10"/>
    </row>
    <row r="2778" customFormat="false" ht="15" hidden="false" customHeight="false" outlineLevel="0" collapsed="false">
      <c r="A2778" s="2"/>
      <c r="L2778" s="10"/>
    </row>
    <row r="2779" customFormat="false" ht="15" hidden="false" customHeight="false" outlineLevel="0" collapsed="false">
      <c r="A2779" s="2"/>
      <c r="L2779" s="10"/>
    </row>
    <row r="2780" customFormat="false" ht="15" hidden="false" customHeight="false" outlineLevel="0" collapsed="false">
      <c r="A2780" s="2"/>
      <c r="L2780" s="10"/>
    </row>
    <row r="2781" customFormat="false" ht="15" hidden="false" customHeight="false" outlineLevel="0" collapsed="false">
      <c r="A2781" s="2"/>
      <c r="L2781" s="10"/>
    </row>
    <row r="2782" customFormat="false" ht="15" hidden="false" customHeight="false" outlineLevel="0" collapsed="false">
      <c r="A2782" s="2"/>
      <c r="L2782" s="10"/>
    </row>
    <row r="2783" customFormat="false" ht="15" hidden="false" customHeight="false" outlineLevel="0" collapsed="false">
      <c r="A2783" s="2"/>
      <c r="L2783" s="10"/>
    </row>
    <row r="2784" customFormat="false" ht="15" hidden="false" customHeight="false" outlineLevel="0" collapsed="false">
      <c r="A2784" s="2"/>
      <c r="L2784" s="10"/>
    </row>
    <row r="2785" customFormat="false" ht="15" hidden="false" customHeight="false" outlineLevel="0" collapsed="false">
      <c r="A2785" s="2"/>
      <c r="L2785" s="10"/>
    </row>
    <row r="2786" customFormat="false" ht="15" hidden="false" customHeight="false" outlineLevel="0" collapsed="false">
      <c r="A2786" s="2"/>
      <c r="L2786" s="10"/>
    </row>
    <row r="2787" customFormat="false" ht="15" hidden="false" customHeight="false" outlineLevel="0" collapsed="false">
      <c r="A2787" s="2"/>
      <c r="L2787" s="10"/>
    </row>
    <row r="2788" customFormat="false" ht="15" hidden="false" customHeight="false" outlineLevel="0" collapsed="false">
      <c r="A2788" s="2"/>
      <c r="L2788" s="10"/>
    </row>
    <row r="2789" customFormat="false" ht="15" hidden="false" customHeight="false" outlineLevel="0" collapsed="false">
      <c r="A2789" s="2"/>
      <c r="L2789" s="10"/>
    </row>
    <row r="2790" customFormat="false" ht="15" hidden="false" customHeight="false" outlineLevel="0" collapsed="false">
      <c r="A2790" s="2"/>
      <c r="L2790" s="10"/>
    </row>
    <row r="2791" customFormat="false" ht="15" hidden="false" customHeight="false" outlineLevel="0" collapsed="false">
      <c r="A2791" s="2"/>
      <c r="L2791" s="10"/>
    </row>
    <row r="2792" customFormat="false" ht="15" hidden="false" customHeight="false" outlineLevel="0" collapsed="false">
      <c r="A2792" s="2"/>
      <c r="L2792" s="10"/>
    </row>
    <row r="2793" customFormat="false" ht="15" hidden="false" customHeight="false" outlineLevel="0" collapsed="false">
      <c r="A2793" s="2"/>
      <c r="L2793" s="10"/>
    </row>
    <row r="2794" customFormat="false" ht="15" hidden="false" customHeight="false" outlineLevel="0" collapsed="false">
      <c r="A2794" s="2"/>
      <c r="L2794" s="10"/>
    </row>
    <row r="2795" customFormat="false" ht="15" hidden="false" customHeight="false" outlineLevel="0" collapsed="false">
      <c r="A2795" s="2"/>
      <c r="L2795" s="10"/>
    </row>
    <row r="2796" customFormat="false" ht="15" hidden="false" customHeight="false" outlineLevel="0" collapsed="false">
      <c r="A2796" s="2"/>
      <c r="L2796" s="10"/>
    </row>
    <row r="2797" customFormat="false" ht="15" hidden="false" customHeight="false" outlineLevel="0" collapsed="false">
      <c r="A2797" s="2"/>
      <c r="L2797" s="10"/>
    </row>
    <row r="2798" customFormat="false" ht="15" hidden="false" customHeight="false" outlineLevel="0" collapsed="false">
      <c r="A2798" s="2"/>
      <c r="L2798" s="10"/>
    </row>
    <row r="2799" customFormat="false" ht="15" hidden="false" customHeight="false" outlineLevel="0" collapsed="false">
      <c r="A2799" s="2"/>
      <c r="L2799" s="10"/>
    </row>
    <row r="2800" customFormat="false" ht="15" hidden="false" customHeight="false" outlineLevel="0" collapsed="false">
      <c r="A2800" s="2"/>
      <c r="L2800" s="10"/>
    </row>
    <row r="2801" customFormat="false" ht="15" hidden="false" customHeight="false" outlineLevel="0" collapsed="false">
      <c r="A2801" s="2"/>
      <c r="L2801" s="10"/>
    </row>
    <row r="2802" customFormat="false" ht="15" hidden="false" customHeight="false" outlineLevel="0" collapsed="false">
      <c r="A2802" s="2"/>
      <c r="L2802" s="10"/>
    </row>
    <row r="2803" customFormat="false" ht="15" hidden="false" customHeight="false" outlineLevel="0" collapsed="false">
      <c r="A2803" s="2"/>
      <c r="L2803" s="10"/>
    </row>
    <row r="2804" customFormat="false" ht="15" hidden="false" customHeight="false" outlineLevel="0" collapsed="false">
      <c r="A2804" s="2"/>
      <c r="L2804" s="10"/>
    </row>
    <row r="2805" customFormat="false" ht="15" hidden="false" customHeight="false" outlineLevel="0" collapsed="false">
      <c r="A2805" s="2"/>
      <c r="L2805" s="10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  <row r="2838" customFormat="false" ht="15" hidden="false" customHeight="false" outlineLevel="0" collapsed="false">
      <c r="A2838" s="2"/>
    </row>
    <row r="2839" customFormat="false" ht="15" hidden="false" customHeight="false" outlineLevel="0" collapsed="false">
      <c r="A2839" s="2"/>
    </row>
    <row r="2840" customFormat="false" ht="15" hidden="false" customHeight="false" outlineLevel="0" collapsed="false">
      <c r="A2840" s="2"/>
    </row>
    <row r="2841" customFormat="false" ht="15" hidden="false" customHeight="false" outlineLevel="0" collapsed="false">
      <c r="A2841" s="2"/>
    </row>
    <row r="2842" customFormat="false" ht="15" hidden="false" customHeight="false" outlineLevel="0" collapsed="false">
      <c r="A2842" s="2"/>
    </row>
    <row r="2843" customFormat="false" ht="15" hidden="false" customHeight="false" outlineLevel="0" collapsed="false">
      <c r="A2843" s="2"/>
    </row>
    <row r="2844" customFormat="false" ht="15" hidden="false" customHeight="false" outlineLevel="0" collapsed="false">
      <c r="A2844" s="2"/>
    </row>
    <row r="2845" customFormat="false" ht="15" hidden="false" customHeight="false" outlineLevel="0" collapsed="false">
      <c r="A2845" s="2"/>
    </row>
    <row r="2846" customFormat="false" ht="15" hidden="false" customHeight="false" outlineLevel="0" collapsed="false">
      <c r="A2846" s="2"/>
    </row>
    <row r="2847" customFormat="false" ht="15" hidden="false" customHeight="false" outlineLevel="0" collapsed="false">
      <c r="A2847" s="2"/>
    </row>
    <row r="2848" customFormat="false" ht="15" hidden="false" customHeight="false" outlineLevel="0" collapsed="false">
      <c r="A2848" s="2"/>
    </row>
    <row r="2849" customFormat="false" ht="15" hidden="false" customHeight="false" outlineLevel="0" collapsed="false">
      <c r="A2849" s="2"/>
    </row>
    <row r="2850" customFormat="false" ht="15" hidden="false" customHeight="false" outlineLevel="0" collapsed="false">
      <c r="A2850" s="2"/>
    </row>
    <row r="2851" customFormat="false" ht="15" hidden="false" customHeight="false" outlineLevel="0" collapsed="false">
      <c r="A2851" s="2"/>
    </row>
    <row r="2852" customFormat="false" ht="15" hidden="false" customHeight="false" outlineLevel="0" collapsed="false">
      <c r="A2852" s="2"/>
    </row>
    <row r="2853" customFormat="false" ht="15" hidden="false" customHeight="false" outlineLevel="0" collapsed="false">
      <c r="A2853" s="2"/>
    </row>
    <row r="2854" customFormat="false" ht="15" hidden="false" customHeight="false" outlineLevel="0" collapsed="false">
      <c r="A2854" s="2"/>
    </row>
    <row r="2855" customFormat="false" ht="15" hidden="false" customHeight="false" outlineLevel="0" collapsed="false">
      <c r="A2855" s="2"/>
    </row>
    <row r="2856" customFormat="false" ht="15" hidden="false" customHeight="false" outlineLevel="0" collapsed="false">
      <c r="A2856" s="2"/>
    </row>
    <row r="2857" customFormat="false" ht="15" hidden="false" customHeight="false" outlineLevel="0" collapsed="false">
      <c r="A2857" s="2"/>
    </row>
    <row r="2858" customFormat="false" ht="15" hidden="false" customHeight="false" outlineLevel="0" collapsed="false">
      <c r="A2858" s="2"/>
    </row>
    <row r="2859" customFormat="false" ht="15" hidden="false" customHeight="false" outlineLevel="0" collapsed="false">
      <c r="A2859" s="2"/>
    </row>
    <row r="2860" customFormat="false" ht="15" hidden="false" customHeight="false" outlineLevel="0" collapsed="false">
      <c r="A2860" s="2"/>
    </row>
    <row r="2861" customFormat="false" ht="15" hidden="false" customHeight="false" outlineLevel="0" collapsed="false">
      <c r="A2861" s="2"/>
    </row>
    <row r="2862" customFormat="false" ht="15" hidden="false" customHeight="false" outlineLevel="0" collapsed="false">
      <c r="A2862" s="2"/>
    </row>
    <row r="2863" customFormat="false" ht="15" hidden="false" customHeight="false" outlineLevel="0" collapsed="false">
      <c r="A2863" s="2"/>
    </row>
    <row r="2864" customFormat="false" ht="15" hidden="false" customHeight="false" outlineLevel="0" collapsed="false">
      <c r="A2864" s="2"/>
    </row>
    <row r="2865" customFormat="false" ht="15" hidden="false" customHeight="false" outlineLevel="0" collapsed="false">
      <c r="A2865" s="2"/>
    </row>
    <row r="2866" customFormat="false" ht="15" hidden="false" customHeight="false" outlineLevel="0" collapsed="false">
      <c r="A2866" s="2"/>
    </row>
    <row r="2867" customFormat="false" ht="15" hidden="false" customHeight="false" outlineLevel="0" collapsed="false">
      <c r="A2867" s="2"/>
    </row>
    <row r="2868" customFormat="false" ht="15" hidden="false" customHeight="false" outlineLevel="0" collapsed="false">
      <c r="A2868" s="2"/>
    </row>
    <row r="2869" customFormat="false" ht="15" hidden="false" customHeight="false" outlineLevel="0" collapsed="false">
      <c r="A2869" s="2"/>
    </row>
    <row r="2870" customFormat="false" ht="15" hidden="false" customHeight="false" outlineLevel="0" collapsed="false">
      <c r="A2870" s="2"/>
    </row>
    <row r="2871" customFormat="false" ht="15" hidden="false" customHeight="false" outlineLevel="0" collapsed="false">
      <c r="A2871" s="2"/>
    </row>
    <row r="2872" customFormat="false" ht="15" hidden="false" customHeight="false" outlineLevel="0" collapsed="false">
      <c r="A2872" s="2"/>
    </row>
    <row r="2873" customFormat="false" ht="15" hidden="false" customHeight="false" outlineLevel="0" collapsed="false">
      <c r="A2873" s="2"/>
    </row>
    <row r="2874" customFormat="false" ht="15" hidden="false" customHeight="false" outlineLevel="0" collapsed="false">
      <c r="A2874" s="2"/>
    </row>
    <row r="2875" customFormat="false" ht="15" hidden="false" customHeight="false" outlineLevel="0" collapsed="false">
      <c r="A2875" s="2"/>
    </row>
    <row r="2876" customFormat="false" ht="15" hidden="false" customHeight="false" outlineLevel="0" collapsed="false">
      <c r="A2876" s="2"/>
    </row>
    <row r="2877" customFormat="false" ht="15" hidden="false" customHeight="false" outlineLevel="0" collapsed="false">
      <c r="A2877" s="2"/>
    </row>
    <row r="2878" customFormat="false" ht="15" hidden="false" customHeight="false" outlineLevel="0" collapsed="false">
      <c r="A2878" s="2"/>
    </row>
    <row r="2879" customFormat="false" ht="15" hidden="false" customHeight="false" outlineLevel="0" collapsed="false">
      <c r="A2879" s="2"/>
    </row>
    <row r="2880" customFormat="false" ht="15" hidden="false" customHeight="false" outlineLevel="0" collapsed="false">
      <c r="A2880" s="2"/>
    </row>
    <row r="2881" customFormat="false" ht="15" hidden="false" customHeight="false" outlineLevel="0" collapsed="false">
      <c r="A2881" s="2"/>
    </row>
    <row r="2882" customFormat="false" ht="15" hidden="false" customHeight="false" outlineLevel="0" collapsed="false">
      <c r="A2882" s="2"/>
    </row>
    <row r="2883" customFormat="false" ht="15" hidden="false" customHeight="false" outlineLevel="0" collapsed="false">
      <c r="A2883" s="2"/>
    </row>
    <row r="2884" customFormat="false" ht="15" hidden="false" customHeight="false" outlineLevel="0" collapsed="false">
      <c r="A2884" s="2"/>
    </row>
  </sheetData>
  <conditionalFormatting sqref="A1:B274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74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74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74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74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743">
    <cfRule type="expression" priority="15" aboveAverage="0" equalAverage="0" bottom="0" percent="0" rank="0" text="" dxfId="13">
      <formula>IF($L1=5,TRUE(),FALSE())</formula>
    </cfRule>
  </conditionalFormatting>
  <conditionalFormatting sqref="C1:C274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74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74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74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743">
    <cfRule type="expression" priority="27" aboveAverage="0" equalAverage="0" bottom="0" percent="0" rank="0" text="" dxfId="25">
      <formula>IF($L1=5,TRUE(),FALSE())</formula>
    </cfRule>
  </conditionalFormatting>
  <conditionalFormatting sqref="E1:E274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74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74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74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74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74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74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74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74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74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74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