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8" uniqueCount="24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M1RXGXD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HKD 20190823</t>
  </si>
  <si>
    <t xml:space="preserve">Financial Instrument Identifier(ISO 6166)</t>
  </si>
  <si>
    <t xml:space="preserve">EZ12M1RXGXD5</t>
  </si>
  <si>
    <t xml:space="preserve">Description of Financial Instrument</t>
  </si>
  <si>
    <t xml:space="preserve">HKDEUR2019-08-231NONECASHEUR</t>
  </si>
  <si>
    <t xml:space="preserve">Instrument Classification</t>
  </si>
  <si>
    <t xml:space="preserve">JFTXFC</t>
  </si>
  <si>
    <t xml:space="preserve">Currency</t>
  </si>
  <si>
    <t xml:space="preserve">HK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192244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71045</t>
  </si>
  <si>
    <t xml:space="preserve">Median time elapsed between request and provision of any corresponding quotes</t>
  </si>
  <si>
    <t xml:space="preserve">                                             EZ1L30N314X4</t>
  </si>
  <si>
    <t xml:space="preserve">Foreign_Exchange Forward CHF SEK 20190731</t>
  </si>
  <si>
    <t xml:space="preserve">EZ1L30N314X4</t>
  </si>
  <si>
    <t xml:space="preserve">SEKCHF2019-07-311NONECASHCHF</t>
  </si>
  <si>
    <t xml:space="preserve">SEKCHF</t>
  </si>
  <si>
    <t xml:space="preserve">0:00:00.007920</t>
  </si>
  <si>
    <t xml:space="preserve">0:00:00.257283</t>
  </si>
  <si>
    <t xml:space="preserve">                                             EZ1Z6P74VLP2</t>
  </si>
  <si>
    <t xml:space="preserve">Foreign_Exchange Forward AUD CHF 20190731</t>
  </si>
  <si>
    <t xml:space="preserve">EZ1Z6P74VLP2</t>
  </si>
  <si>
    <t xml:space="preserve">AUDCHF2019-07-311NONECASHCHF</t>
  </si>
  <si>
    <t xml:space="preserve">AUDCHF</t>
  </si>
  <si>
    <t xml:space="preserve">0:00:00.219289</t>
  </si>
  <si>
    <t xml:space="preserve">                                             EZ218TT6JHF8</t>
  </si>
  <si>
    <t xml:space="preserve">Foreign_Exchange Forward CHF NOK 20190731</t>
  </si>
  <si>
    <t xml:space="preserve">EZ218TT6JHF8</t>
  </si>
  <si>
    <t xml:space="preserve">CHFNOK2019-07-311NONECASH</t>
  </si>
  <si>
    <t xml:space="preserve">CHFNOK</t>
  </si>
  <si>
    <t xml:space="preserve">0:00:00.007299</t>
  </si>
  <si>
    <t xml:space="preserve">0:00:00.430745</t>
  </si>
  <si>
    <t xml:space="preserve">                                             EZ25TXJ97J95</t>
  </si>
  <si>
    <t xml:space="preserve">Foreign_Exchange Forward CHF USD 20190802</t>
  </si>
  <si>
    <t xml:space="preserve">EZ25TXJ97J95</t>
  </si>
  <si>
    <t xml:space="preserve">USDCHF2019-08-021NONECASHCHF</t>
  </si>
  <si>
    <t xml:space="preserve">USDCHF</t>
  </si>
  <si>
    <t xml:space="preserve">0:00:00.127869</t>
  </si>
  <si>
    <t xml:space="preserve">0:00:00.189429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USD</t>
  </si>
  <si>
    <t xml:space="preserve">JFTXFP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3:32:23.000000</t>
  </si>
  <si>
    <t xml:space="preserve">15:30:00.000000</t>
  </si>
  <si>
    <t xml:space="preserve">0:00:02.426681</t>
  </si>
  <si>
    <t xml:space="preserve">0:00:00.070824</t>
  </si>
  <si>
    <t xml:space="preserve">                                             EZ3SKP4DFN75</t>
  </si>
  <si>
    <t xml:space="preserve">Foreign_Exchange Forward GBP USD 20190815</t>
  </si>
  <si>
    <t xml:space="preserve">EZ3SKP4DFN75</t>
  </si>
  <si>
    <t xml:space="preserve">USDGBP2019-08-151NONEPHYS</t>
  </si>
  <si>
    <t xml:space="preserve">USDGBP</t>
  </si>
  <si>
    <t xml:space="preserve">1:11:27.941000</t>
  </si>
  <si>
    <t xml:space="preserve">                                             EZ3WMFDRBTK2</t>
  </si>
  <si>
    <t xml:space="preserve">Foreign_Exchange Forward CHF USD 20190807</t>
  </si>
  <si>
    <t xml:space="preserve">EZ3WMFDRBTK2</t>
  </si>
  <si>
    <t xml:space="preserve">USDCHF2019-08-071NONECASHCHF</t>
  </si>
  <si>
    <t xml:space="preserve">0:00:00.191620</t>
  </si>
  <si>
    <t xml:space="preserve">                                             EZ49P92JX827</t>
  </si>
  <si>
    <t xml:space="preserve">Foreign_Exchange Forward CHF EUR 20190823</t>
  </si>
  <si>
    <t xml:space="preserve">EZ49P92JX827</t>
  </si>
  <si>
    <t xml:space="preserve">CHFEUR2019-08-231NONECASHEUR</t>
  </si>
  <si>
    <t xml:space="preserve">CHFEUR</t>
  </si>
  <si>
    <t xml:space="preserve">0:00:05.072920</t>
  </si>
  <si>
    <t xml:space="preserve">0:00:00.054844</t>
  </si>
  <si>
    <t xml:space="preserve">                                             EZ4B4MB96PX9</t>
  </si>
  <si>
    <t xml:space="preserve">Foreign_Exchange Forward EUR GBP 20190726</t>
  </si>
  <si>
    <t xml:space="preserve">EZ4B4MB96PX9</t>
  </si>
  <si>
    <t xml:space="preserve">EURGBP2019-07-261NONECASHGBP</t>
  </si>
  <si>
    <t xml:space="preserve">EURGBP</t>
  </si>
  <si>
    <t xml:space="preserve">0:00:01.299930</t>
  </si>
  <si>
    <t xml:space="preserve">0:00:00.051165</t>
  </si>
  <si>
    <t xml:space="preserve">                                             EZ4RTTJ30862</t>
  </si>
  <si>
    <t xml:space="preserve">Foreign_Exchange Forward USD ZAR 20190823</t>
  </si>
  <si>
    <t xml:space="preserve">EZ4RTTJ30862</t>
  </si>
  <si>
    <t xml:space="preserve">USDZAR2019-08-231NONECASHZAR</t>
  </si>
  <si>
    <t xml:space="preserve">USDZAR</t>
  </si>
  <si>
    <t xml:space="preserve">0:00:00.068603</t>
  </si>
  <si>
    <t xml:space="preserve">0:00:00.092397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</t>
  </si>
  <si>
    <t xml:space="preserve">1:05:46.761000</t>
  </si>
  <si>
    <t xml:space="preserve">                                             EZ5LDDWKKHN9</t>
  </si>
  <si>
    <t xml:space="preserve">Foreign_Exchange Forward EUR USD 20190823</t>
  </si>
  <si>
    <t xml:space="preserve">EZ5LDDWKKHN9</t>
  </si>
  <si>
    <t xml:space="preserve">USDEUR2019-08-231NONEPHYSEUR</t>
  </si>
  <si>
    <t xml:space="preserve">USDEUR</t>
  </si>
  <si>
    <t xml:space="preserve">0:00:01.857000</t>
  </si>
  <si>
    <t xml:space="preserve">0:00:00.076053</t>
  </si>
  <si>
    <t xml:space="preserve">                                             EZ6K163WPRL2</t>
  </si>
  <si>
    <t xml:space="preserve">Foreign_Exchange Forward NDF BRL USD 20190822</t>
  </si>
  <si>
    <t xml:space="preserve">EZ6K163WPRL2</t>
  </si>
  <si>
    <t xml:space="preserve">BRLUSD2019-08-221NONECASHUSD</t>
  </si>
  <si>
    <t xml:space="preserve">BRLUSD</t>
  </si>
  <si>
    <t xml:space="preserve">0:00:00.001000</t>
  </si>
  <si>
    <t xml:space="preserve">                                             EZ6K2S680SP1</t>
  </si>
  <si>
    <t xml:space="preserve">Foreign_Exchange Forward CHF USD 20190826</t>
  </si>
  <si>
    <t xml:space="preserve">EZ6K2S680SP1</t>
  </si>
  <si>
    <t xml:space="preserve">USDCHF2019-08-261NONECASHCHF</t>
  </si>
  <si>
    <t xml:space="preserve">0:00:00.194807</t>
  </si>
  <si>
    <t xml:space="preserve">                                             EZ6XP716VQ48</t>
  </si>
  <si>
    <t xml:space="preserve">Foreign_Exchange Forward HKD USD 20190807</t>
  </si>
  <si>
    <t xml:space="preserve">EZ6XP716VQ48</t>
  </si>
  <si>
    <t xml:space="preserve">HKDUSD2019-08-071NONECASHUSD</t>
  </si>
  <si>
    <t xml:space="preserve">HKDUSD</t>
  </si>
  <si>
    <t xml:space="preserve">0:00:00.108981</t>
  </si>
  <si>
    <t xml:space="preserve">                                             EZ9VVWPMFS69</t>
  </si>
  <si>
    <t xml:space="preserve">Foreign_Exchange Forward HKD USD 20190731</t>
  </si>
  <si>
    <t xml:space="preserve">EZ9VVWPMFS69</t>
  </si>
  <si>
    <t xml:space="preserve">HKDUSD2019-07-311NONEPHYSUSD</t>
  </si>
  <si>
    <t xml:space="preserve">0:00:00.121703</t>
  </si>
  <si>
    <t xml:space="preserve">                                             EZBXNHCVNQ07</t>
  </si>
  <si>
    <t xml:space="preserve">Foreign_Exchange Forward EUR GBP 20190823</t>
  </si>
  <si>
    <t xml:space="preserve">EZBXNHCVNQ07</t>
  </si>
  <si>
    <t xml:space="preserve">GBPEUR2019-08-231NONECASHEUR</t>
  </si>
  <si>
    <t xml:space="preserve">GBPEUR</t>
  </si>
  <si>
    <t xml:space="preserve">0:00:27.463500</t>
  </si>
  <si>
    <t xml:space="preserve">0:00:00.068539</t>
  </si>
  <si>
    <t xml:space="preserve">0:00:00.102730</t>
  </si>
  <si>
    <t xml:space="preserve">                                             EZHPVXZ6CGG2</t>
  </si>
  <si>
    <t xml:space="preserve">Foreign_Exchange Forward Non_Standard CNY USD 20190731</t>
  </si>
  <si>
    <t xml:space="preserve">EZHPVXZ6CGG2</t>
  </si>
  <si>
    <t xml:space="preserve">CNYUSD2019-07-311NONEPHYSUSD</t>
  </si>
  <si>
    <t xml:space="preserve">CNYUSD</t>
  </si>
  <si>
    <t xml:space="preserve">0:00:00.114346</t>
  </si>
  <si>
    <t xml:space="preserve">                                             EZLY114BYCT7</t>
  </si>
  <si>
    <t xml:space="preserve">Foreign_Exchange Forward NOK USD 20190726</t>
  </si>
  <si>
    <t xml:space="preserve">EZLY114BYCT7</t>
  </si>
  <si>
    <t xml:space="preserve">NOKUSD2019-07-261NONECASHUSD</t>
  </si>
  <si>
    <t xml:space="preserve">NOKUSD</t>
  </si>
  <si>
    <t xml:space="preserve">0:00:00.093877</t>
  </si>
  <si>
    <t xml:space="preserve">                                             EZMPJNZMFH98</t>
  </si>
  <si>
    <t xml:space="preserve">Foreign_Exchange Forward ILS USD 20200727</t>
  </si>
  <si>
    <t xml:space="preserve">EZMPJNZMFH98</t>
  </si>
  <si>
    <t xml:space="preserve">USDILS2020-07-271NONECASHILS</t>
  </si>
  <si>
    <t xml:space="preserve">USDILS</t>
  </si>
  <si>
    <t xml:space="preserve">                                             EZQ1HX464LW0</t>
  </si>
  <si>
    <t xml:space="preserve">Foreign_Exchange Forward CHF USD 20190808</t>
  </si>
  <si>
    <t xml:space="preserve">EZQ1HX464LW0</t>
  </si>
  <si>
    <t xml:space="preserve">USDCHF2019-08-081NONECASHCHF</t>
  </si>
  <si>
    <t xml:space="preserve">0:00:00.137832</t>
  </si>
  <si>
    <t xml:space="preserve">                                             EZT86XQH9281</t>
  </si>
  <si>
    <t xml:space="preserve">Foreign_Exchange Forward EUR GBP 20191025</t>
  </si>
  <si>
    <t xml:space="preserve">EZT86XQH9281</t>
  </si>
  <si>
    <t xml:space="preserve">EURGBP2019-10-251NONECASHGBP</t>
  </si>
  <si>
    <t xml:space="preserve">                                             EZTV4GL3YGN5</t>
  </si>
  <si>
    <t xml:space="preserve">Foreign_Exchange Forward CAD CHF 20190731</t>
  </si>
  <si>
    <t xml:space="preserve">EZTV4GL3YGN5</t>
  </si>
  <si>
    <t xml:space="preserve">CADCHF2019-07-311NONECASHCHF</t>
  </si>
  <si>
    <t xml:space="preserve">CADCHF</t>
  </si>
  <si>
    <t xml:space="preserve">0:00:00.203740</t>
  </si>
  <si>
    <t xml:space="preserve">                                             EZVJD1R2GHG5</t>
  </si>
  <si>
    <t xml:space="preserve">Foreign_Exchange Forward EUR JPY 20190823</t>
  </si>
  <si>
    <t xml:space="preserve">EZVJD1R2GHG5</t>
  </si>
  <si>
    <t xml:space="preserve">EURJPY2019-08-231NONECASHJPY</t>
  </si>
  <si>
    <t xml:space="preserve">EURJPY</t>
  </si>
  <si>
    <t xml:space="preserve">0:00:00.606096</t>
  </si>
  <si>
    <t xml:space="preserve">0:00:00.068391</t>
  </si>
  <si>
    <t xml:space="preserve">0:00:00.101244</t>
  </si>
  <si>
    <t xml:space="preserve">                                             EZVNC0SM2SN0</t>
  </si>
  <si>
    <t xml:space="preserve">Foreign_Exchange Forward EUR SGD 20190823</t>
  </si>
  <si>
    <t xml:space="preserve">EZVNC0SM2SN0</t>
  </si>
  <si>
    <t xml:space="preserve">SGDEUR2019-08-231NONECASHEUR</t>
  </si>
  <si>
    <t xml:space="preserve">SG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3988725.2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2293258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3640896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3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2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17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9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9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9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20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20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20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21</v>
      </c>
      <c r="B271" s="4" t="n">
        <v>1</v>
      </c>
      <c r="C271" s="5"/>
      <c r="D271" s="5"/>
      <c r="E271" s="6" t="n">
        <v>1.12162</v>
      </c>
      <c r="F271" s="6" t="s">
        <v>122</v>
      </c>
      <c r="G271" s="6" t="n">
        <v>17385.57</v>
      </c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21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21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23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23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23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1.12151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1.121405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1.12162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1.1214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741751.2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370875.6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725680.2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1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19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19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19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0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0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0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1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1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1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3</v>
      </c>
      <c r="B321" s="4" t="n">
        <v>1</v>
      </c>
      <c r="C321" s="5" t="n">
        <v>0.8</v>
      </c>
      <c r="D321" s="5" t="n">
        <v>21425306.75</v>
      </c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3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3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0.80339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0.80339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0.80339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0.80339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48067235.03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12969855.47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2969756.73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356018.1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360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5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5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3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17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 t="n">
        <v>1.12538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 t="n">
        <v>1.12538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 t="n">
        <v>1.12538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 t="n">
        <v>1.12538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673206.89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 t="n">
        <v>236530.34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236530.34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17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20042603.87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6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7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8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8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8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17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9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9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3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34729152.73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9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9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17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20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20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1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21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21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1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2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2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2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4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3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3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3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2383944.34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3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3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3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39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175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175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175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175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customFormat="false" ht="15" hidden="false" customHeight="false" outlineLevel="0" collapsed="false">
      <c r="A1240" s="9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11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  <c r="L1255" s="10"/>
    </row>
    <row r="1256" customFormat="false" ht="15" hidden="false" customHeight="false" outlineLevel="0" collapsed="false">
      <c r="A1256" s="2"/>
      <c r="L1256" s="10"/>
    </row>
    <row r="1257" customFormat="false" ht="15" hidden="false" customHeight="false" outlineLevel="0" collapsed="false">
      <c r="A1257" s="2"/>
      <c r="L1257" s="10"/>
    </row>
    <row r="1258" customFormat="false" ht="15" hidden="false" customHeight="false" outlineLevel="0" collapsed="false">
      <c r="A1258" s="2"/>
      <c r="L1258" s="10"/>
    </row>
    <row r="1259" customFormat="false" ht="15" hidden="false" customHeight="false" outlineLevel="0" collapsed="false">
      <c r="A1259" s="2"/>
      <c r="L1259" s="10"/>
    </row>
    <row r="1260" customFormat="false" ht="15" hidden="false" customHeight="false" outlineLevel="0" collapsed="false">
      <c r="A1260" s="2"/>
      <c r="L1260" s="10"/>
    </row>
    <row r="1261" customFormat="false" ht="15" hidden="false" customHeight="false" outlineLevel="0" collapsed="false">
      <c r="A1261" s="2"/>
      <c r="L1261" s="10"/>
    </row>
    <row r="1262" customFormat="false" ht="15" hidden="false" customHeight="false" outlineLevel="0" collapsed="false">
      <c r="A1262" s="2"/>
      <c r="L1262" s="10"/>
    </row>
    <row r="1263" customFormat="false" ht="15" hidden="false" customHeight="false" outlineLevel="0" collapsed="false">
      <c r="A1263" s="2"/>
      <c r="L1263" s="10"/>
    </row>
    <row r="1264" customFormat="false" ht="15" hidden="false" customHeight="false" outlineLevel="0" collapsed="false">
      <c r="A1264" s="2"/>
      <c r="L1264" s="10"/>
    </row>
    <row r="1265" customFormat="false" ht="15" hidden="false" customHeight="false" outlineLevel="0" collapsed="false">
      <c r="A1265" s="2"/>
      <c r="L1265" s="10"/>
    </row>
    <row r="1266" customFormat="false" ht="15" hidden="false" customHeight="false" outlineLevel="0" collapsed="false">
      <c r="A1266" s="2"/>
      <c r="L1266" s="10"/>
    </row>
    <row r="1267" customFormat="false" ht="15" hidden="false" customHeight="false" outlineLevel="0" collapsed="false">
      <c r="A1267" s="2"/>
      <c r="L1267" s="10"/>
    </row>
    <row r="1268" customFormat="false" ht="15" hidden="false" customHeight="false" outlineLevel="0" collapsed="false">
      <c r="A1268" s="2"/>
      <c r="L1268" s="10"/>
    </row>
    <row r="1269" customFormat="false" ht="15" hidden="false" customHeight="false" outlineLevel="0" collapsed="false">
      <c r="A1269" s="2"/>
      <c r="L1269" s="10"/>
    </row>
    <row r="1270" customFormat="false" ht="15" hidden="false" customHeight="false" outlineLevel="0" collapsed="false">
      <c r="A1270" s="2"/>
      <c r="L1270" s="10"/>
    </row>
    <row r="1271" customFormat="false" ht="15" hidden="false" customHeight="false" outlineLevel="0" collapsed="false">
      <c r="A1271" s="2"/>
      <c r="L1271" s="10"/>
    </row>
    <row r="1272" customFormat="false" ht="15" hidden="false" customHeight="false" outlineLevel="0" collapsed="false">
      <c r="A1272" s="2"/>
      <c r="L1272" s="10"/>
    </row>
    <row r="1273" customFormat="false" ht="15" hidden="false" customHeight="false" outlineLevel="0" collapsed="false">
      <c r="A1273" s="2"/>
      <c r="L1273" s="10"/>
    </row>
    <row r="1274" customFormat="false" ht="15" hidden="false" customHeight="false" outlineLevel="0" collapsed="false">
      <c r="A1274" s="2"/>
      <c r="L1274" s="10"/>
    </row>
    <row r="1275" customFormat="false" ht="15" hidden="false" customHeight="false" outlineLevel="0" collapsed="false">
      <c r="A1275" s="2"/>
      <c r="L1275" s="10"/>
    </row>
    <row r="1276" customFormat="false" ht="15" hidden="false" customHeight="false" outlineLevel="0" collapsed="false">
      <c r="A1276" s="2"/>
      <c r="L1276" s="10"/>
    </row>
    <row r="1277" customFormat="false" ht="15" hidden="false" customHeight="false" outlineLevel="0" collapsed="false">
      <c r="A1277" s="2"/>
      <c r="L1277" s="10"/>
    </row>
    <row r="1278" customFormat="false" ht="15" hidden="false" customHeight="false" outlineLevel="0" collapsed="false">
      <c r="A1278" s="2"/>
      <c r="L1278" s="10"/>
    </row>
    <row r="1279" customFormat="false" ht="15" hidden="false" customHeight="false" outlineLevel="0" collapsed="false">
      <c r="A1279" s="2"/>
      <c r="L1279" s="10"/>
    </row>
    <row r="1280" customFormat="false" ht="15" hidden="false" customHeight="false" outlineLevel="0" collapsed="false">
      <c r="A1280" s="2"/>
      <c r="L1280" s="10"/>
    </row>
    <row r="1281" customFormat="false" ht="15" hidden="false" customHeight="false" outlineLevel="0" collapsed="false">
      <c r="A1281" s="2"/>
      <c r="L1281" s="10"/>
    </row>
    <row r="1282" customFormat="false" ht="15" hidden="false" customHeight="false" outlineLevel="0" collapsed="false">
      <c r="A1282" s="2"/>
      <c r="L1282" s="10"/>
    </row>
    <row r="1283" customFormat="false" ht="15" hidden="false" customHeight="false" outlineLevel="0" collapsed="false">
      <c r="A1283" s="2"/>
      <c r="L1283" s="10"/>
    </row>
    <row r="1284" customFormat="false" ht="15" hidden="false" customHeight="false" outlineLevel="0" collapsed="false">
      <c r="A1284" s="2"/>
      <c r="L1284" s="10"/>
    </row>
    <row r="1285" customFormat="false" ht="15" hidden="false" customHeight="false" outlineLevel="0" collapsed="false">
      <c r="A1285" s="2"/>
      <c r="L1285" s="10"/>
    </row>
    <row r="1286" customFormat="false" ht="15" hidden="false" customHeight="false" outlineLevel="0" collapsed="false">
      <c r="A1286" s="2"/>
      <c r="L1286" s="10"/>
    </row>
    <row r="1287" customFormat="false" ht="15" hidden="false" customHeight="false" outlineLevel="0" collapsed="false">
      <c r="A1287" s="2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2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  <row r="1334" customFormat="false" ht="15" hidden="false" customHeight="false" outlineLevel="0" collapsed="false">
      <c r="A1334" s="2"/>
    </row>
    <row r="1335" customFormat="false" ht="15" hidden="false" customHeight="false" outlineLevel="0" collapsed="false">
      <c r="A1335" s="2"/>
    </row>
    <row r="1336" customFormat="false" ht="15" hidden="false" customHeight="false" outlineLevel="0" collapsed="false">
      <c r="A1336" s="2"/>
    </row>
    <row r="1337" customFormat="false" ht="15" hidden="false" customHeight="false" outlineLevel="0" collapsed="false">
      <c r="A1337" s="2"/>
    </row>
    <row r="1338" customFormat="false" ht="15" hidden="false" customHeight="false" outlineLevel="0" collapsed="false">
      <c r="A1338" s="2"/>
    </row>
    <row r="1339" customFormat="false" ht="15" hidden="false" customHeight="false" outlineLevel="0" collapsed="false">
      <c r="A1339" s="2"/>
    </row>
    <row r="1340" customFormat="false" ht="15" hidden="false" customHeight="false" outlineLevel="0" collapsed="false">
      <c r="A1340" s="2"/>
    </row>
    <row r="1341" customFormat="false" ht="15" hidden="false" customHeight="false" outlineLevel="0" collapsed="false">
      <c r="A1341" s="2"/>
    </row>
    <row r="1342" customFormat="false" ht="15" hidden="false" customHeight="false" outlineLevel="0" collapsed="false">
      <c r="A1342" s="2"/>
    </row>
    <row r="1343" customFormat="false" ht="15" hidden="false" customHeight="false" outlineLevel="0" collapsed="false">
      <c r="A1343" s="2"/>
    </row>
    <row r="1344" customFormat="false" ht="15" hidden="false" customHeight="false" outlineLevel="0" collapsed="false">
      <c r="A1344" s="2"/>
    </row>
    <row r="1345" customFormat="false" ht="15" hidden="false" customHeight="false" outlineLevel="0" collapsed="false">
      <c r="A1345" s="2"/>
    </row>
    <row r="1346" customFormat="false" ht="15" hidden="false" customHeight="false" outlineLevel="0" collapsed="false">
      <c r="A1346" s="2"/>
    </row>
    <row r="1347" customFormat="false" ht="15" hidden="false" customHeight="false" outlineLevel="0" collapsed="false">
      <c r="A1347" s="2"/>
    </row>
    <row r="1348" customFormat="false" ht="15" hidden="false" customHeight="false" outlineLevel="0" collapsed="false">
      <c r="A1348" s="2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</sheetData>
  <conditionalFormatting sqref="A1:B123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3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3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3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3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39">
    <cfRule type="expression" priority="15" aboveAverage="0" equalAverage="0" bottom="0" percent="0" rank="0" text="" dxfId="13">
      <formula>IF($L1=5,TRUE(),FALSE())</formula>
    </cfRule>
  </conditionalFormatting>
  <conditionalFormatting sqref="C1:C123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3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3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3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39">
    <cfRule type="expression" priority="27" aboveAverage="0" equalAverage="0" bottom="0" percent="0" rank="0" text="" dxfId="25">
      <formula>IF($L1=5,TRUE(),FALSE())</formula>
    </cfRule>
  </conditionalFormatting>
  <conditionalFormatting sqref="E1:E123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3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3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3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3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3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3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3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3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3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3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