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7" uniqueCount="24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M0TTFW31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1018</t>
  </si>
  <si>
    <t xml:space="preserve">Financial Instrument Identifier(ISO 6166)</t>
  </si>
  <si>
    <t xml:space="preserve">EZ0M0TTFW315</t>
  </si>
  <si>
    <t xml:space="preserve">Description of Financial Instrument</t>
  </si>
  <si>
    <t xml:space="preserve">GBPEUR2019-10-18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JPN3V2PF9</t>
  </si>
  <si>
    <t xml:space="preserve">Foreign_Exchange Forward CHF EUR 20190926</t>
  </si>
  <si>
    <t xml:space="preserve">EZ2JPN3V2PF9</t>
  </si>
  <si>
    <t xml:space="preserve">EURCHF2019-09-261NONECASHCHF</t>
  </si>
  <si>
    <t xml:space="preserve">EURCHF</t>
  </si>
  <si>
    <t xml:space="preserve">0:00:00.141965</t>
  </si>
  <si>
    <t xml:space="preserve">                                             EZ2Q1153RJZ9</t>
  </si>
  <si>
    <t xml:space="preserve">Foreign_Exchange Forward CHF EUR 20190927</t>
  </si>
  <si>
    <t xml:space="preserve">EZ2Q1153RJZ9</t>
  </si>
  <si>
    <t xml:space="preserve">EURCHF2019-09-271NONECASHCHF</t>
  </si>
  <si>
    <t xml:space="preserve">                                             EZ36BVBHDVK0</t>
  </si>
  <si>
    <t xml:space="preserve">Foreign_Exchange Forward EUR GBP 20191115</t>
  </si>
  <si>
    <t xml:space="preserve">EZ36BVBHDVK0</t>
  </si>
  <si>
    <t xml:space="preserve">EURGBP2019-11-151NONECASHGBP</t>
  </si>
  <si>
    <t xml:space="preserve">EURGBP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USD</t>
  </si>
  <si>
    <t xml:space="preserve">EURUSD</t>
  </si>
  <si>
    <t xml:space="preserve">                                             EZ4152C3V0T6</t>
  </si>
  <si>
    <t xml:space="preserve">Foreign_Exchange Forward EUR USD 20191219</t>
  </si>
  <si>
    <t xml:space="preserve">EZ4152C3V0T6</t>
  </si>
  <si>
    <t xml:space="preserve">EURUSD2019-12-191NONEPHYSUSD</t>
  </si>
  <si>
    <t xml:space="preserve">JFTXFP</t>
  </si>
  <si>
    <t xml:space="preserve">                                             EZ44PLBZSCK5</t>
  </si>
  <si>
    <t xml:space="preserve">Foreign_Exchange Forward TRY USD 20190923</t>
  </si>
  <si>
    <t xml:space="preserve">EZ44PLBZSCK5</t>
  </si>
  <si>
    <t xml:space="preserve">USDTRY2019-09-231NONECASHTRY</t>
  </si>
  <si>
    <t xml:space="preserve">USDTRY</t>
  </si>
  <si>
    <t xml:space="preserve">0:00:00.162882</t>
  </si>
  <si>
    <t xml:space="preserve">                                             EZ4J4KDB1TB3</t>
  </si>
  <si>
    <t xml:space="preserve">Foreign_Exchange Forward AUD USD 20191001</t>
  </si>
  <si>
    <t xml:space="preserve">EZ4J4KDB1TB3</t>
  </si>
  <si>
    <t xml:space="preserve">AUDUSD2019-10-011NONECASHUSD</t>
  </si>
  <si>
    <t xml:space="preserve">AUDUSD</t>
  </si>
  <si>
    <t xml:space="preserve">0:00:00.050995</t>
  </si>
  <si>
    <t xml:space="preserve">                                             EZ4JZ07H6W14</t>
  </si>
  <si>
    <t xml:space="preserve">Foreign_Exchange Forward GBP USD 20191015</t>
  </si>
  <si>
    <t xml:space="preserve">EZ4JZ07H6W14</t>
  </si>
  <si>
    <t xml:space="preserve">GBPUSD2019-10-151NONEPHYSUSD</t>
  </si>
  <si>
    <t xml:space="preserve">GBPUSD</t>
  </si>
  <si>
    <t xml:space="preserve">                                             EZ5PQ6RMRPW0</t>
  </si>
  <si>
    <t xml:space="preserve">Foreign_Exchange Forward AUD USD 20191219</t>
  </si>
  <si>
    <t xml:space="preserve">EZ5PQ6RMRPW0</t>
  </si>
  <si>
    <t xml:space="preserve">AUDUSD2019-12-191NONECASHUSD</t>
  </si>
  <si>
    <t xml:space="preserve">                                             EZ6MS0B0JX34</t>
  </si>
  <si>
    <t xml:space="preserve">Foreign_Exchange Forward EUR GBP 20191021</t>
  </si>
  <si>
    <t xml:space="preserve">EZ6MS0B0JX34</t>
  </si>
  <si>
    <t xml:space="preserve">GBPEUR2019-10-211NONECASHEUR</t>
  </si>
  <si>
    <t xml:space="preserve">0:00:00.173824</t>
  </si>
  <si>
    <t xml:space="preserve">                                             EZ742N8V5GB9</t>
  </si>
  <si>
    <t xml:space="preserve">Foreign_Exchange Forward CAD USD 20191001</t>
  </si>
  <si>
    <t xml:space="preserve">EZ742N8V5GB9</t>
  </si>
  <si>
    <t xml:space="preserve">CADUSD2019-10-011NONECASHUSD</t>
  </si>
  <si>
    <t xml:space="preserve">CADUSD</t>
  </si>
  <si>
    <t xml:space="preserve">                                             EZ89FWZP52K3</t>
  </si>
  <si>
    <t xml:space="preserve">Foreign_Exchange Forward EUR USD 20190924</t>
  </si>
  <si>
    <t xml:space="preserve">EZ89FWZP52K3</t>
  </si>
  <si>
    <t xml:space="preserve">EURUSD2019-09-241NONEPHYSUSD</t>
  </si>
  <si>
    <t xml:space="preserve">                                             EZ8FRY3KQBJ5</t>
  </si>
  <si>
    <t xml:space="preserve">Foreign_Exchange Forward CHF USD 20190925</t>
  </si>
  <si>
    <t xml:space="preserve">EZ8FRY3KQBJ5</t>
  </si>
  <si>
    <t xml:space="preserve">USDCHF2019-09-251NONECASHCHF</t>
  </si>
  <si>
    <t xml:space="preserve">USDCHF</t>
  </si>
  <si>
    <t xml:space="preserve">0:00:00.061570</t>
  </si>
  <si>
    <t xml:space="preserve">                                             EZ8FSH0HC0Y5</t>
  </si>
  <si>
    <t xml:space="preserve">Foreign_Exchange Forward GBP USD 20191220</t>
  </si>
  <si>
    <t xml:space="preserve">EZ8FSH0HC0Y5</t>
  </si>
  <si>
    <t xml:space="preserve">GBPUSD2019-12-201NONECASHUSD</t>
  </si>
  <si>
    <t xml:space="preserve">                                             EZB04RV0KT07</t>
  </si>
  <si>
    <t xml:space="preserve">Foreign_Exchange Forward CAD USD 20190925</t>
  </si>
  <si>
    <t xml:space="preserve">EZB04RV0KT07</t>
  </si>
  <si>
    <t xml:space="preserve">CADUSD2019-09-251NONECASHUSD</t>
  </si>
  <si>
    <t xml:space="preserve">                                             EZB7KXQN2HD0</t>
  </si>
  <si>
    <t xml:space="preserve">Foreign_Exchange Forward NZD USD 20191220</t>
  </si>
  <si>
    <t xml:space="preserve">EZB7KXQN2HD0</t>
  </si>
  <si>
    <t xml:space="preserve">NZDUSD2019-12-201NONECASHUSD</t>
  </si>
  <si>
    <t xml:space="preserve">NZDUSD</t>
  </si>
  <si>
    <t xml:space="preserve">                                             EZB8XF9G9M02</t>
  </si>
  <si>
    <t xml:space="preserve">Foreign_Exchange Forward EUR USD 20200107</t>
  </si>
  <si>
    <t xml:space="preserve">EZB8XF9G9M02</t>
  </si>
  <si>
    <t xml:space="preserve">EURUSD2020-01-071NONECASHUSD</t>
  </si>
  <si>
    <t xml:space="preserve">                                             EZFK9152TXR6</t>
  </si>
  <si>
    <t xml:space="preserve">Foreign_Exchange Forward AUD USD 20191220</t>
  </si>
  <si>
    <t xml:space="preserve">EZFK9152TXR6</t>
  </si>
  <si>
    <t xml:space="preserve">AUDUSD2019-12-201NONECASHUSD</t>
  </si>
  <si>
    <t xml:space="preserve">                                             EZM9X1QDKMV6</t>
  </si>
  <si>
    <t xml:space="preserve">Foreign_Exchange Forward EUR USD 20200110</t>
  </si>
  <si>
    <t xml:space="preserve">EZM9X1QDKMV6</t>
  </si>
  <si>
    <t xml:space="preserve">EURUSD2020-01-101NONECASHUSD</t>
  </si>
  <si>
    <t xml:space="preserve">                                             EZPZBS73KR96</t>
  </si>
  <si>
    <t xml:space="preserve">Foreign_Exchange Forward CHF NOK 20190923</t>
  </si>
  <si>
    <t xml:space="preserve">EZPZBS73KR96</t>
  </si>
  <si>
    <t xml:space="preserve">NOKCHF2019-09-231NONECASHCHF</t>
  </si>
  <si>
    <t xml:space="preserve">NOKCHF</t>
  </si>
  <si>
    <t xml:space="preserve">0:00:00.199358</t>
  </si>
  <si>
    <t xml:space="preserve">                                             EZQBFF7P1M35</t>
  </si>
  <si>
    <t xml:space="preserve">Foreign_Exchange Forward JPY USD 20191004</t>
  </si>
  <si>
    <t xml:space="preserve">EZQBFF7P1M35</t>
  </si>
  <si>
    <t xml:space="preserve">USDJPY2019-10-041NONECASHJPY</t>
  </si>
  <si>
    <t xml:space="preserve">USDJPY</t>
  </si>
  <si>
    <t xml:space="preserve">0:00:02.757002</t>
  </si>
  <si>
    <t xml:space="preserve">0:00:00.026528</t>
  </si>
  <si>
    <t xml:space="preserve">                                             EZSSFKCC6N10</t>
  </si>
  <si>
    <t xml:space="preserve">Foreign_Exchange Forward CHF SGD 20190923</t>
  </si>
  <si>
    <t xml:space="preserve">EZSSFKCC6N10</t>
  </si>
  <si>
    <t xml:space="preserve">SGDCHF2019-09-231NONECASHCHF</t>
  </si>
  <si>
    <t xml:space="preserve">SGDCHF</t>
  </si>
  <si>
    <t xml:space="preserve">0:00:00.101426</t>
  </si>
  <si>
    <t xml:space="preserve">                                             EZTYLHK2LGJ0</t>
  </si>
  <si>
    <t xml:space="preserve">Foreign_Exchange Forward EUR USD 20191017</t>
  </si>
  <si>
    <t xml:space="preserve">EZTYLHK2LGJ0</t>
  </si>
  <si>
    <t xml:space="preserve">EURUSD2019-10-171NONECASHUSD</t>
  </si>
  <si>
    <t xml:space="preserve">0:00:02.285500</t>
  </si>
  <si>
    <t xml:space="preserve">0:00:00.000500</t>
  </si>
  <si>
    <t xml:space="preserve">                                             EZVQS5QPCQC0</t>
  </si>
  <si>
    <t xml:space="preserve">Foreign_Exchange Forward EUR USD 20191202</t>
  </si>
  <si>
    <t xml:space="preserve">EZVQS5QPCQC0</t>
  </si>
  <si>
    <t xml:space="preserve">USDEUR2019-12-021NONECASHEUR</t>
  </si>
  <si>
    <t xml:space="preserve">USDEUR</t>
  </si>
  <si>
    <t xml:space="preserve">                                             EZW4H4GB3703</t>
  </si>
  <si>
    <t xml:space="preserve">Foreign_Exchange Forward EUR USD 20191115</t>
  </si>
  <si>
    <t xml:space="preserve">EZW4H4GB3703</t>
  </si>
  <si>
    <t xml:space="preserve">EURUSD2019-11-151NONECASHUSD</t>
  </si>
  <si>
    <t xml:space="preserve">0:00:00.091845</t>
  </si>
  <si>
    <t xml:space="preserve">                                             EZYKV1ZHJ4D2</t>
  </si>
  <si>
    <t xml:space="preserve">Foreign_Exchange Forward GBP JPY 20191015</t>
  </si>
  <si>
    <t xml:space="preserve">EZYKV1ZHJ4D2</t>
  </si>
  <si>
    <t xml:space="preserve">GBPJPY2019-10-151NONECASH</t>
  </si>
  <si>
    <t xml:space="preserve">GBPJPY</t>
  </si>
  <si>
    <t xml:space="preserve">09:30:00.000000</t>
  </si>
  <si>
    <t xml:space="preserve">11:30:00.000000</t>
  </si>
  <si>
    <t xml:space="preserve">13:30:00.000000</t>
  </si>
  <si>
    <t xml:space="preserve">15:18:23.259000</t>
  </si>
  <si>
    <t xml:space="preserve">Others</t>
  </si>
  <si>
    <t xml:space="preserve">Electronic</t>
  </si>
  <si>
    <t xml:space="preserve">15:30:00.000000</t>
  </si>
  <si>
    <t xml:space="preserve">1:11:19.032000</t>
  </si>
  <si>
    <t xml:space="preserve">                                             EZYW40RZFWB2</t>
  </si>
  <si>
    <t xml:space="preserve">Foreign_Exchange Forward EUR NOK 20191101</t>
  </si>
  <si>
    <t xml:space="preserve">EZYW40RZFWB2</t>
  </si>
  <si>
    <t xml:space="preserve">NOKEUR2019-11-011NONECASHEUR</t>
  </si>
  <si>
    <t xml:space="preserve">NOKEUR</t>
  </si>
  <si>
    <t xml:space="preserve">                                             EZYW7F2FQ9H4</t>
  </si>
  <si>
    <t xml:space="preserve">Foreign_Exchange Forward EUR NOK 20191004</t>
  </si>
  <si>
    <t xml:space="preserve">EZYW7F2FQ9H4</t>
  </si>
  <si>
    <t xml:space="preserve">EURNOK2019-10-041NONECASHNOK</t>
  </si>
  <si>
    <t xml:space="preserve">EURNOK</t>
  </si>
  <si>
    <t xml:space="preserve">0:00:00.065479</t>
  </si>
  <si>
    <t xml:space="preserve">                                             EZZ6WWLT4R62</t>
  </si>
  <si>
    <t xml:space="preserve">Foreign_Exchange Forward EUR USD 20191021</t>
  </si>
  <si>
    <t xml:space="preserve">EZZ6WWLT4R62</t>
  </si>
  <si>
    <t xml:space="preserve">EURUSD2019-10-211NONECASHUSD</t>
  </si>
  <si>
    <t xml:space="preserve">                                             EZZ8JW25BXR6</t>
  </si>
  <si>
    <t xml:space="preserve">Foreign_Exchange Forward CHF USD 20191220</t>
  </si>
  <si>
    <t xml:space="preserve">EZZ8JW25BXR6</t>
  </si>
  <si>
    <t xml:space="preserve">USDCHF2019-12-20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1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1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1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3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3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3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3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4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4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4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5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5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5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5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5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5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6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6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6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6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6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6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7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7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7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7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7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7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7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7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18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18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8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8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8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8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8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999679723.85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8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18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18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18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8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19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19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19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9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3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19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19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19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19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19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19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2247410.07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9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19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0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0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0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0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0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0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0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81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81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8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8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0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0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0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0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1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1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1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1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1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1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1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21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21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21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217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217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217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218</v>
      </c>
      <c r="B1258" s="4" t="n">
        <v>1</v>
      </c>
      <c r="C1258" s="5"/>
      <c r="D1258" s="5"/>
      <c r="E1258" s="6" t="n">
        <v>0.00741</v>
      </c>
      <c r="F1258" s="6" t="s">
        <v>219</v>
      </c>
      <c r="G1258" s="6" t="n">
        <v>1087583.67</v>
      </c>
      <c r="H1258" s="5" t="s">
        <v>220</v>
      </c>
      <c r="I1258" s="5" t="s">
        <v>57</v>
      </c>
      <c r="J1258" s="5" t="s">
        <v>221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218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218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222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222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222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1087583.67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2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23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2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8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8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8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8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2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3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34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3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3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4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39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0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1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2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4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customFormat="false" ht="15" hidden="false" customHeight="false" outlineLevel="0" collapsed="false">
      <c r="A1475" s="9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11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  <c r="L1490" s="10"/>
    </row>
    <row r="1491" customFormat="false" ht="15" hidden="false" customHeight="false" outlineLevel="0" collapsed="false">
      <c r="A1491" s="2"/>
      <c r="L1491" s="10"/>
    </row>
    <row r="1492" customFormat="false" ht="15" hidden="false" customHeight="false" outlineLevel="0" collapsed="false">
      <c r="A1492" s="2"/>
      <c r="L1492" s="10"/>
    </row>
    <row r="1493" customFormat="false" ht="15" hidden="false" customHeight="false" outlineLevel="0" collapsed="false">
      <c r="A1493" s="2"/>
      <c r="L1493" s="10"/>
    </row>
    <row r="1494" customFormat="false" ht="15" hidden="false" customHeight="false" outlineLevel="0" collapsed="false">
      <c r="A1494" s="2"/>
      <c r="L1494" s="10"/>
    </row>
    <row r="1495" customFormat="false" ht="15" hidden="false" customHeight="false" outlineLevel="0" collapsed="false">
      <c r="A1495" s="2"/>
      <c r="L1495" s="10"/>
    </row>
    <row r="1496" customFormat="false" ht="15" hidden="false" customHeight="false" outlineLevel="0" collapsed="false">
      <c r="A1496" s="2"/>
      <c r="L1496" s="10"/>
    </row>
    <row r="1497" customFormat="false" ht="15" hidden="false" customHeight="false" outlineLevel="0" collapsed="false">
      <c r="A1497" s="2"/>
      <c r="L1497" s="10"/>
    </row>
    <row r="1498" customFormat="false" ht="15" hidden="false" customHeight="false" outlineLevel="0" collapsed="false">
      <c r="A1498" s="2"/>
      <c r="L1498" s="10"/>
    </row>
    <row r="1499" customFormat="false" ht="15" hidden="false" customHeight="false" outlineLevel="0" collapsed="false">
      <c r="A1499" s="2"/>
      <c r="L1499" s="10"/>
    </row>
    <row r="1500" customFormat="false" ht="15" hidden="false" customHeight="false" outlineLevel="0" collapsed="false">
      <c r="A1500" s="2"/>
      <c r="L1500" s="10"/>
    </row>
    <row r="1501" customFormat="false" ht="15" hidden="false" customHeight="false" outlineLevel="0" collapsed="false">
      <c r="A1501" s="2"/>
      <c r="L1501" s="10"/>
    </row>
    <row r="1502" customFormat="false" ht="15" hidden="false" customHeight="false" outlineLevel="0" collapsed="false">
      <c r="A1502" s="2"/>
      <c r="L1502" s="10"/>
    </row>
    <row r="1503" customFormat="false" ht="15" hidden="false" customHeight="false" outlineLevel="0" collapsed="false">
      <c r="A1503" s="2"/>
      <c r="L1503" s="10"/>
    </row>
    <row r="1504" customFormat="false" ht="15" hidden="false" customHeight="false" outlineLevel="0" collapsed="false">
      <c r="A1504" s="2"/>
      <c r="L1504" s="10"/>
    </row>
    <row r="1505" customFormat="false" ht="15" hidden="false" customHeight="false" outlineLevel="0" collapsed="false">
      <c r="A1505" s="2"/>
      <c r="L1505" s="10"/>
    </row>
    <row r="1506" customFormat="false" ht="15" hidden="false" customHeight="false" outlineLevel="0" collapsed="false">
      <c r="A1506" s="2"/>
      <c r="L1506" s="10"/>
    </row>
    <row r="1507" customFormat="false" ht="15" hidden="false" customHeight="false" outlineLevel="0" collapsed="false">
      <c r="A1507" s="2"/>
      <c r="L1507" s="10"/>
    </row>
    <row r="1508" customFormat="false" ht="15" hidden="false" customHeight="false" outlineLevel="0" collapsed="false">
      <c r="A1508" s="2"/>
      <c r="L1508" s="10"/>
    </row>
    <row r="1509" customFormat="false" ht="15" hidden="false" customHeight="false" outlineLevel="0" collapsed="false">
      <c r="A1509" s="2"/>
      <c r="L1509" s="10"/>
    </row>
    <row r="1510" customFormat="false" ht="15" hidden="false" customHeight="false" outlineLevel="0" collapsed="false">
      <c r="A1510" s="2"/>
      <c r="L1510" s="10"/>
    </row>
    <row r="1511" customFormat="false" ht="15" hidden="false" customHeight="false" outlineLevel="0" collapsed="false">
      <c r="A1511" s="2"/>
      <c r="L1511" s="10"/>
    </row>
    <row r="1512" customFormat="false" ht="15" hidden="false" customHeight="false" outlineLevel="0" collapsed="false">
      <c r="A1512" s="2"/>
      <c r="L1512" s="10"/>
    </row>
    <row r="1513" customFormat="false" ht="15" hidden="false" customHeight="false" outlineLevel="0" collapsed="false">
      <c r="A1513" s="2"/>
      <c r="L1513" s="10"/>
    </row>
    <row r="1514" customFormat="false" ht="15" hidden="false" customHeight="false" outlineLevel="0" collapsed="false">
      <c r="A1514" s="2"/>
      <c r="L1514" s="10"/>
    </row>
    <row r="1515" customFormat="false" ht="15" hidden="false" customHeight="false" outlineLevel="0" collapsed="false">
      <c r="A1515" s="2"/>
      <c r="L1515" s="10"/>
    </row>
    <row r="1516" customFormat="false" ht="15" hidden="false" customHeight="false" outlineLevel="0" collapsed="false">
      <c r="A1516" s="2"/>
      <c r="L1516" s="10"/>
    </row>
    <row r="1517" customFormat="false" ht="15" hidden="false" customHeight="false" outlineLevel="0" collapsed="false">
      <c r="A1517" s="2"/>
      <c r="L1517" s="10"/>
    </row>
    <row r="1518" customFormat="false" ht="15" hidden="false" customHeight="false" outlineLevel="0" collapsed="false">
      <c r="A1518" s="2"/>
      <c r="L1518" s="10"/>
    </row>
    <row r="1519" customFormat="false" ht="15" hidden="false" customHeight="false" outlineLevel="0" collapsed="false">
      <c r="A1519" s="2"/>
      <c r="L1519" s="10"/>
    </row>
    <row r="1520" customFormat="false" ht="15" hidden="false" customHeight="false" outlineLevel="0" collapsed="false">
      <c r="A1520" s="2"/>
      <c r="L1520" s="10"/>
    </row>
    <row r="1521" customFormat="false" ht="15" hidden="false" customHeight="false" outlineLevel="0" collapsed="false">
      <c r="A1521" s="2"/>
      <c r="L1521" s="10"/>
    </row>
    <row r="1522" customFormat="false" ht="15" hidden="false" customHeight="false" outlineLevel="0" collapsed="false">
      <c r="A1522" s="2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2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</sheetData>
  <conditionalFormatting sqref="A1:B147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7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7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7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7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74">
    <cfRule type="expression" priority="15" aboveAverage="0" equalAverage="0" bottom="0" percent="0" rank="0" text="" dxfId="13">
      <formula>IF($L1=5,TRUE(),FALSE())</formula>
    </cfRule>
  </conditionalFormatting>
  <conditionalFormatting sqref="C1:C147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7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7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7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74">
    <cfRule type="expression" priority="27" aboveAverage="0" equalAverage="0" bottom="0" percent="0" rank="0" text="" dxfId="25">
      <formula>IF($L1=5,TRUE(),FALSE())</formula>
    </cfRule>
  </conditionalFormatting>
  <conditionalFormatting sqref="E1:E147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7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7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7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7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7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7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7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7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7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7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