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2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07871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7825</t>
  </si>
  <si>
    <t xml:space="preserve">Median time elapsed between request and provision of any corresponding quotes</t>
  </si>
  <si>
    <t xml:space="preserve">                                             EZ1QLJLDDYK1</t>
  </si>
  <si>
    <t xml:space="preserve">Foreign_Exchange Forward EUR USD 20200124</t>
  </si>
  <si>
    <t xml:space="preserve">EZ1QLJLDDYK1</t>
  </si>
  <si>
    <t xml:space="preserve">EURUSD2020-01-241NONECASHUSD</t>
  </si>
  <si>
    <t xml:space="preserve">EURUSD</t>
  </si>
  <si>
    <t xml:space="preserve">                                             EZ1XCHFT0SH9</t>
  </si>
  <si>
    <t xml:space="preserve">Foreign_Exchange Forward CHF EUR 20200306</t>
  </si>
  <si>
    <t xml:space="preserve">EZ1XCHFT0SH9</t>
  </si>
  <si>
    <t xml:space="preserve">EURCHF2020-03-061NONECASHCHF</t>
  </si>
  <si>
    <t xml:space="preserve">EURCHF</t>
  </si>
  <si>
    <t xml:space="preserve">                                             EZ279H4Q1M51</t>
  </si>
  <si>
    <t xml:space="preserve">Foreign_Exchange Forward EUR HKD 20191025</t>
  </si>
  <si>
    <t xml:space="preserve">EZ279H4Q1M51</t>
  </si>
  <si>
    <t xml:space="preserve">HKDEUR2019-10-251NONECASHEUR</t>
  </si>
  <si>
    <t xml:space="preserve">HKDEUR</t>
  </si>
  <si>
    <t xml:space="preserve">0:00:02.027742</t>
  </si>
  <si>
    <t xml:space="preserve">0:00:00.078811</t>
  </si>
  <si>
    <t xml:space="preserve">                                             EZ2YQKPBKF40</t>
  </si>
  <si>
    <t xml:space="preserve">Foreign_Exchange Forward EUR USD 20191223</t>
  </si>
  <si>
    <t xml:space="preserve">EZ2YQKPBKF40</t>
  </si>
  <si>
    <t xml:space="preserve">EURUSD2019-12-231NONECASHUSD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0:00:00.053474</t>
  </si>
  <si>
    <t xml:space="preserve">                                             EZ3J0BXB1C03</t>
  </si>
  <si>
    <t xml:space="preserve">Foreign_Exchange Forward CHF EUR 20191125</t>
  </si>
  <si>
    <t xml:space="preserve">EZ3J0BXB1C03</t>
  </si>
  <si>
    <t xml:space="preserve">EURCHF2019-11-251NONECASHCHF</t>
  </si>
  <si>
    <t xml:space="preserve">0:00:00.426168</t>
  </si>
  <si>
    <t xml:space="preserve">                                             EZ4HPT0LC508</t>
  </si>
  <si>
    <t xml:space="preserve">Foreign_Exchange Forward EUR GBP 20191216</t>
  </si>
  <si>
    <t xml:space="preserve">EZ4HPT0LC508</t>
  </si>
  <si>
    <t xml:space="preserve">EURGBP2019-12-161NONECASHGBP</t>
  </si>
  <si>
    <t xml:space="preserve">EURGBP</t>
  </si>
  <si>
    <t xml:space="preserve">0:00:00.073873</t>
  </si>
  <si>
    <t xml:space="preserve">                                             EZ4R77TF9LX8</t>
  </si>
  <si>
    <t xml:space="preserve">Foreign_Exchange Forward GBP USD 20191125</t>
  </si>
  <si>
    <t xml:space="preserve">EZ4R77TF9LX8</t>
  </si>
  <si>
    <t xml:space="preserve">GBPUSD2019-11-251NONECASHUSD</t>
  </si>
  <si>
    <t xml:space="preserve">GBPUSD</t>
  </si>
  <si>
    <t xml:space="preserve">0:00:00.511536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EURUSD2019-11-251NONEPHYSUSD</t>
  </si>
  <si>
    <t xml:space="preserve">JFTXFP</t>
  </si>
  <si>
    <t xml:space="preserve">0:00:00.060276</t>
  </si>
  <si>
    <t xml:space="preserve">                                             EZ4ZR2HVQS38</t>
  </si>
  <si>
    <t xml:space="preserve">Foreign_Exchange Forward GBP USD 20200108</t>
  </si>
  <si>
    <t xml:space="preserve">EZ4ZR2HVQS38</t>
  </si>
  <si>
    <t xml:space="preserve">GBPUSD2020-01-081NONECASHUSD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USDEUR</t>
  </si>
  <si>
    <t xml:space="preserve">0:00:00.001000</t>
  </si>
  <si>
    <t xml:space="preserve">                                             EZC91M46XLT4</t>
  </si>
  <si>
    <t xml:space="preserve">Foreign_Exchange Forward CHF USD 20191218</t>
  </si>
  <si>
    <t xml:space="preserve">EZC91M46XLT4</t>
  </si>
  <si>
    <t xml:space="preserve">USDCHF2019-12-181NONECASHCHF</t>
  </si>
  <si>
    <t xml:space="preserve">USDCHF</t>
  </si>
  <si>
    <t xml:space="preserve">0:00:00.054455</t>
  </si>
  <si>
    <t xml:space="preserve">                                             EZDQ0180YRV2</t>
  </si>
  <si>
    <t xml:space="preserve">Foreign_Exchange Forward EUR SEK 20191120</t>
  </si>
  <si>
    <t xml:space="preserve">EZDQ0180YRV2</t>
  </si>
  <si>
    <t xml:space="preserve">SEKEUR2019-11-201NONECASHEUR</t>
  </si>
  <si>
    <t xml:space="preserve">SEKEUR</t>
  </si>
  <si>
    <t xml:space="preserve">                                             EZDZ6R4GR414</t>
  </si>
  <si>
    <t xml:space="preserve">Foreign_Exchange Forward CHF EUR 20200325</t>
  </si>
  <si>
    <t xml:space="preserve">EZDZ6R4GR414</t>
  </si>
  <si>
    <t xml:space="preserve">EURCHF2020-03-251NONECASHCHF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USDEUR2019-10-251NONECASHEUR</t>
  </si>
  <si>
    <t xml:space="preserve">0:00:04.830234</t>
  </si>
  <si>
    <t xml:space="preserve">0:00:02.645426</t>
  </si>
  <si>
    <t xml:space="preserve">0:00:00.032878</t>
  </si>
  <si>
    <t xml:space="preserve">0:00:00.043595</t>
  </si>
  <si>
    <t xml:space="preserve">                                             EZLRJB1CN8F2</t>
  </si>
  <si>
    <t xml:space="preserve">Foreign_Exchange Forward GBP USD 20191025</t>
  </si>
  <si>
    <t xml:space="preserve">EZLRJB1CN8F2</t>
  </si>
  <si>
    <t xml:space="preserve">GBPUSD2019-10-251NONECASHUSD</t>
  </si>
  <si>
    <t xml:space="preserve">                                             EZM9PV1GN820</t>
  </si>
  <si>
    <t xml:space="preserve">Foreign_Exchange Forward EUR JPY 20191025</t>
  </si>
  <si>
    <t xml:space="preserve">EZM9PV1GN820</t>
  </si>
  <si>
    <t xml:space="preserve">JPYEUR2019-10-251NONECASHEUR</t>
  </si>
  <si>
    <t xml:space="preserve">JPYEUR</t>
  </si>
  <si>
    <t xml:space="preserve">0:00:01.684160</t>
  </si>
  <si>
    <t xml:space="preserve">0:00:00.037893</t>
  </si>
  <si>
    <t xml:space="preserve">                                             EZP1LJB6B7N3</t>
  </si>
  <si>
    <t xml:space="preserve">Foreign_Exchange Forward EUR SGD 20191025</t>
  </si>
  <si>
    <t xml:space="preserve">EZP1LJB6B7N3</t>
  </si>
  <si>
    <t xml:space="preserve">SGDEUR2019-10-251NONECASHEUR</t>
  </si>
  <si>
    <t xml:space="preserve">SGDEUR</t>
  </si>
  <si>
    <t xml:space="preserve">                                             EZPLHD0QP0T7</t>
  </si>
  <si>
    <t xml:space="preserve">Foreign_Exchange Forward GBP USD 20191003</t>
  </si>
  <si>
    <t xml:space="preserve">EZPLHD0QP0T7</t>
  </si>
  <si>
    <t xml:space="preserve">GBPUSD2019-10-031NONECASHUSD</t>
  </si>
  <si>
    <t xml:space="preserve">                                             EZQHGL88YMS7</t>
  </si>
  <si>
    <t xml:space="preserve">Foreign_Exchange Forward EUR TRY 20191001</t>
  </si>
  <si>
    <t xml:space="preserve">EZQHGL88YMS7</t>
  </si>
  <si>
    <t xml:space="preserve">TRYEUR2019-10-011NONECASHEUR</t>
  </si>
  <si>
    <t xml:space="preserve">TRYEUR</t>
  </si>
  <si>
    <t xml:space="preserve">0:00:00.080211</t>
  </si>
  <si>
    <t xml:space="preserve">0:00:00.078775</t>
  </si>
  <si>
    <t xml:space="preserve">                                             EZSTZ0WF5S35</t>
  </si>
  <si>
    <t xml:space="preserve">Foreign_Exchange Forward EUR GBP 20200108</t>
  </si>
  <si>
    <t xml:space="preserve">EZSTZ0WF5S35</t>
  </si>
  <si>
    <t xml:space="preserve">EURGBP2020-01-081NONECASHGBP</t>
  </si>
  <si>
    <t xml:space="preserve">0:00:18.686714</t>
  </si>
  <si>
    <t xml:space="preserve">0:00:00.004000</t>
  </si>
  <si>
    <t xml:space="preserve">0:00:00.011889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EURUSD2019-10-231NONECASHUSD</t>
  </si>
  <si>
    <t xml:space="preserve">0:00:00.652440</t>
  </si>
  <si>
    <t xml:space="preserve">                                             EZT86XQH9281</t>
  </si>
  <si>
    <t xml:space="preserve">Foreign_Exchange Forward EUR GBP 20191025</t>
  </si>
  <si>
    <t xml:space="preserve">EZT86XQH9281</t>
  </si>
  <si>
    <t xml:space="preserve">GBPEUR2019-10-251NONECASHEUR</t>
  </si>
  <si>
    <t xml:space="preserve">GBPEUR</t>
  </si>
  <si>
    <t xml:space="preserve">0:00:11.656102</t>
  </si>
  <si>
    <t xml:space="preserve">0:00:00.106418</t>
  </si>
  <si>
    <t xml:space="preserve">0:00:00.032747</t>
  </si>
  <si>
    <t xml:space="preserve">                                             EZTPLJ9M2S30</t>
  </si>
  <si>
    <t xml:space="preserve">Foreign_Exchange Forward CHF USD 20191125</t>
  </si>
  <si>
    <t xml:space="preserve">EZTPLJ9M2S30</t>
  </si>
  <si>
    <t xml:space="preserve">USDCHF2019-11-251NONECASHCHF</t>
  </si>
  <si>
    <t xml:space="preserve">0:00:00.019174</t>
  </si>
  <si>
    <t xml:space="preserve">                                             EZV4G32BSTC9</t>
  </si>
  <si>
    <t xml:space="preserve">Foreign_Exchange Forward JPY USD 20190926</t>
  </si>
  <si>
    <t xml:space="preserve">EZV4G32BSTC9</t>
  </si>
  <si>
    <t xml:space="preserve">JPYUSD2019-09-261NONECASHUSD</t>
  </si>
  <si>
    <t xml:space="preserve">JPYUSD</t>
  </si>
  <si>
    <t xml:space="preserve">                                             EZV698MM4GM9</t>
  </si>
  <si>
    <t xml:space="preserve">Foreign_Exchange Forward CHF USD 20200108</t>
  </si>
  <si>
    <t xml:space="preserve">EZV698MM4GM9</t>
  </si>
  <si>
    <t xml:space="preserve">USDCHF2020-01-081NONECASHCHF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USD</t>
  </si>
  <si>
    <t xml:space="preserve">0:00:06.513712</t>
  </si>
  <si>
    <t xml:space="preserve">0:00:00.064221</t>
  </si>
  <si>
    <t xml:space="preserve">                                             EZZ8SKF909W7</t>
  </si>
  <si>
    <t xml:space="preserve">Foreign_Exchange Forward CAD USD 20191125</t>
  </si>
  <si>
    <t xml:space="preserve">EZZ8SKF909W7</t>
  </si>
  <si>
    <t xml:space="preserve">USDCAD2019-11-251NONECASHCAD</t>
  </si>
  <si>
    <t xml:space="preserve">USDCAD</t>
  </si>
  <si>
    <t xml:space="preserve">0:00:17.912000</t>
  </si>
  <si>
    <t xml:space="preserve">0:00:00.092592</t>
  </si>
  <si>
    <t xml:space="preserve">0:00:00.05814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65441.4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049987.3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33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33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4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4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4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4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5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5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4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4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4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4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1783721.8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6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6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7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6474610.7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8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8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8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4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4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4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4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2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2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4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4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9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9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7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2925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0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0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0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14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1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1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4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35328878.51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1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1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1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3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245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3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3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3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3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89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4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4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4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4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