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16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CXX9Q7WV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0731</t>
  </si>
  <si>
    <t xml:space="preserve">Financial Instrument Identifier(ISO 6166)</t>
  </si>
  <si>
    <t xml:space="preserve">EZ1CXX9Q7WV2</t>
  </si>
  <si>
    <t xml:space="preserve">Description of Financial Instrument</t>
  </si>
  <si>
    <t xml:space="preserve">USDCHF2019-07-311NONEPHYSCHF</t>
  </si>
  <si>
    <t xml:space="preserve">Instrument Classification</t>
  </si>
  <si>
    <t xml:space="preserve">JFTXFP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94033</t>
  </si>
  <si>
    <t xml:space="preserve">Median time elapsed between request and provision of any corresponding quotes</t>
  </si>
  <si>
    <t xml:space="preserve">                                             EZ1MG6GHDKQ5</t>
  </si>
  <si>
    <t xml:space="preserve">Foreign_Exchange Forward EUR USD 20190815</t>
  </si>
  <si>
    <t xml:space="preserve">EZ1MG6GHDKQ5</t>
  </si>
  <si>
    <t xml:space="preserve">USDEUR2019-08-151NONEPHYSEUR</t>
  </si>
  <si>
    <t xml:space="preserve">USDEUR</t>
  </si>
  <si>
    <t xml:space="preserve">0:00:00.190816</t>
  </si>
  <si>
    <t xml:space="preserve">                                             EZ1NXHSLDYF5</t>
  </si>
  <si>
    <t xml:space="preserve">Foreign_Exchange Forward NZD USD 20190731</t>
  </si>
  <si>
    <t xml:space="preserve">EZ1NXHSLDYF5</t>
  </si>
  <si>
    <t xml:space="preserve">NZDUSD2019-07-311NONECASHUSD</t>
  </si>
  <si>
    <t xml:space="preserve">JFTXFC</t>
  </si>
  <si>
    <t xml:space="preserve">NZDUSD</t>
  </si>
  <si>
    <t xml:space="preserve">0:00:00.197514</t>
  </si>
  <si>
    <t xml:space="preserve">                                             EZ20CGK1F0W9</t>
  </si>
  <si>
    <t xml:space="preserve">Foreign_Exchange Forward CHF EUR 20190802</t>
  </si>
  <si>
    <t xml:space="preserve">EZ20CGK1F0W9</t>
  </si>
  <si>
    <t xml:space="preserve">EURCHF2019-08-021NONECASHCHF</t>
  </si>
  <si>
    <t xml:space="preserve">EURCHF</t>
  </si>
  <si>
    <t xml:space="preserve">0:00:00.175513</t>
  </si>
  <si>
    <t xml:space="preserve">                                             EZ25TXJ97J95</t>
  </si>
  <si>
    <t xml:space="preserve">Foreign_Exchange Forward CHF USD 20190802</t>
  </si>
  <si>
    <t xml:space="preserve">EZ25TXJ97J95</t>
  </si>
  <si>
    <t xml:space="preserve">USDCHF2019-08-021NONECASHCHF</t>
  </si>
  <si>
    <t xml:space="preserve">0:00:00.199997</t>
  </si>
  <si>
    <t xml:space="preserve">                                             EZ2TR6F65YG4</t>
  </si>
  <si>
    <t xml:space="preserve">Foreign_Exchange Forward CHF GBP 20190731</t>
  </si>
  <si>
    <t xml:space="preserve">EZ2TR6F65YG4</t>
  </si>
  <si>
    <t xml:space="preserve">GBPCHF2019-07-311NONECASHCHF</t>
  </si>
  <si>
    <t xml:space="preserve">GBPCHF</t>
  </si>
  <si>
    <t xml:space="preserve">0:00:00.204877</t>
  </si>
  <si>
    <t xml:space="preserve">                                             EZ40G40NDKN0</t>
  </si>
  <si>
    <t xml:space="preserve">Foreign_Exchange Forward EUR JPY 20190731</t>
  </si>
  <si>
    <t xml:space="preserve">EZ40G40NDKN0</t>
  </si>
  <si>
    <t xml:space="preserve">JPYEUR2019-07-311NONECASHEUR</t>
  </si>
  <si>
    <t xml:space="preserve">JPYEUR</t>
  </si>
  <si>
    <t xml:space="preserve">1:33:11.215806</t>
  </si>
  <si>
    <t xml:space="preserve">                                             EZ4Z5Z3R14L9</t>
  </si>
  <si>
    <t xml:space="preserve">Foreign_Exchange Forward EUR USD 20190731</t>
  </si>
  <si>
    <t xml:space="preserve">EZ4Z5Z3R14L9</t>
  </si>
  <si>
    <t xml:space="preserve">EURUSD2019-07-311NONEPHYSUSD</t>
  </si>
  <si>
    <t xml:space="preserve">EURUSD</t>
  </si>
  <si>
    <t xml:space="preserve">0:00:00.025326</t>
  </si>
  <si>
    <t xml:space="preserve">                                             EZ71DQCBY304</t>
  </si>
  <si>
    <t xml:space="preserve">Foreign_Exchange Forward CHF EUR 20190805</t>
  </si>
  <si>
    <t xml:space="preserve">EZ71DQCBY304</t>
  </si>
  <si>
    <t xml:space="preserve">EURCHF2019-08-051NONECASHCHF</t>
  </si>
  <si>
    <t xml:space="preserve">0:00:00.194356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0:00:00.001000</t>
  </si>
  <si>
    <t xml:space="preserve">                                             EZ8S95VYKV62</t>
  </si>
  <si>
    <t xml:space="preserve">Foreign_Exchange Forward GBP USD 20190830</t>
  </si>
  <si>
    <t xml:space="preserve">EZ8S95VYKV62</t>
  </si>
  <si>
    <t xml:space="preserve">GBPUSD2019-08-301NONEPHYSUSD</t>
  </si>
  <si>
    <t xml:space="preserve">GBPUSD</t>
  </si>
  <si>
    <t xml:space="preserve">0:00:00.018082</t>
  </si>
  <si>
    <t xml:space="preserve">                                             EZ9VVWPMFS69</t>
  </si>
  <si>
    <t xml:space="preserve">Foreign_Exchange Forward HKD USD 20190731</t>
  </si>
  <si>
    <t xml:space="preserve">EZ9VVWPMFS69</t>
  </si>
  <si>
    <t xml:space="preserve">HKDUSD2019-07-311NONEPHYSUSD</t>
  </si>
  <si>
    <t xml:space="preserve">HKDUSD</t>
  </si>
  <si>
    <t xml:space="preserve">0:00:00.113275</t>
  </si>
  <si>
    <t xml:space="preserve">                                             EZ9XZYM38HW1</t>
  </si>
  <si>
    <t xml:space="preserve">Foreign_Exchange Forward CHF USD 20190806</t>
  </si>
  <si>
    <t xml:space="preserve">EZ9XZYM38HW1</t>
  </si>
  <si>
    <t xml:space="preserve">USDCHF2019-08-061NONECASHCHF</t>
  </si>
  <si>
    <t xml:space="preserve">0:00:00.243712</t>
  </si>
  <si>
    <t xml:space="preserve">                                             EZVTNTN8B3G3</t>
  </si>
  <si>
    <t xml:space="preserve">Foreign_Exchange Forward CHF USD 20190805</t>
  </si>
  <si>
    <t xml:space="preserve">EZVTNTN8B3G3</t>
  </si>
  <si>
    <t xml:space="preserve">USDCHF2019-08-051NONECASHCHF</t>
  </si>
  <si>
    <t xml:space="preserve">0:00:00.19768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5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5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5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5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5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