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2" uniqueCount="24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TDXNC1K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913</t>
  </si>
  <si>
    <t xml:space="preserve">Financial Instrument Identifier(ISO 6166)</t>
  </si>
  <si>
    <t xml:space="preserve">EZ18TDXNC1K1</t>
  </si>
  <si>
    <t xml:space="preserve">Description of Financial Instrument</t>
  </si>
  <si>
    <t xml:space="preserve">EURUSD2019-09-13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14:36.153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H1KL5J3P4</t>
  </si>
  <si>
    <t xml:space="preserve">Foreign_Exchange Forward CHF EUR 20190813</t>
  </si>
  <si>
    <t xml:space="preserve">EZ1H1KL5J3P4</t>
  </si>
  <si>
    <t xml:space="preserve">EURCHF2019-08-131NONECASHCHF</t>
  </si>
  <si>
    <t xml:space="preserve">JFTXFC</t>
  </si>
  <si>
    <t xml:space="preserve">EURCHF</t>
  </si>
  <si>
    <t xml:space="preserve">0:00:00.208755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USD</t>
  </si>
  <si>
    <t xml:space="preserve">0:00:00.047032</t>
  </si>
  <si>
    <t xml:space="preserve">                                             EZ2WT3PBWZX2</t>
  </si>
  <si>
    <t xml:space="preserve">Foreign_Exchange Forward CAD USD 20190912</t>
  </si>
  <si>
    <t xml:space="preserve">EZ2WT3PBWZX2</t>
  </si>
  <si>
    <t xml:space="preserve">USDCAD2019-09-121NONECASHCAD</t>
  </si>
  <si>
    <t xml:space="preserve">USDCAD</t>
  </si>
  <si>
    <t xml:space="preserve">0:00:03.670098</t>
  </si>
  <si>
    <t xml:space="preserve">0:00:00.069472</t>
  </si>
  <si>
    <t xml:space="preserve">                                             EZ3GTBJN9X94</t>
  </si>
  <si>
    <t xml:space="preserve">Foreign_Exchange Forward CHF USD 20191007</t>
  </si>
  <si>
    <t xml:space="preserve">EZ3GTBJN9X94</t>
  </si>
  <si>
    <t xml:space="preserve">USDCHF2019-10-071NONECASHCHF</t>
  </si>
  <si>
    <t xml:space="preserve">USDCHF</t>
  </si>
  <si>
    <t xml:space="preserve">0:00:00.218152</t>
  </si>
  <si>
    <t xml:space="preserve">                                             EZ3SKP4DFN75</t>
  </si>
  <si>
    <t xml:space="preserve">Foreign_Exchange Forward GBP USD 20190815</t>
  </si>
  <si>
    <t xml:space="preserve">EZ3SKP4DFN75</t>
  </si>
  <si>
    <t xml:space="preserve">GBPUSD2019-08-151NONEPHYS</t>
  </si>
  <si>
    <t xml:space="preserve">GBPUSD</t>
  </si>
  <si>
    <t xml:space="preserve">09:30:00.000000</t>
  </si>
  <si>
    <t xml:space="preserve">11:30:00.000000</t>
  </si>
  <si>
    <t xml:space="preserve">13:30:00.000000</t>
  </si>
  <si>
    <t xml:space="preserve">15:12:11.065000</t>
  </si>
  <si>
    <t xml:space="preserve">Others</t>
  </si>
  <si>
    <t xml:space="preserve">Electronic</t>
  </si>
  <si>
    <t xml:space="preserve">15:30:00.000000</t>
  </si>
  <si>
    <t xml:space="preserve">1:15:38.980000</t>
  </si>
  <si>
    <t xml:space="preserve">                                             EZ49P92JX827</t>
  </si>
  <si>
    <t xml:space="preserve">Foreign_Exchange Forward CHF EUR 20190823</t>
  </si>
  <si>
    <t xml:space="preserve">EZ49P92JX827</t>
  </si>
  <si>
    <t xml:space="preserve">CHFEUR2019-08-231NONECASHEUR</t>
  </si>
  <si>
    <t xml:space="preserve">CHFEUR</t>
  </si>
  <si>
    <t xml:space="preserve">0:00:07.093528</t>
  </si>
  <si>
    <t xml:space="preserve">0:00:00.099313</t>
  </si>
  <si>
    <t xml:space="preserve">                                             EZ4TBF56VV17</t>
  </si>
  <si>
    <t xml:space="preserve">Foreign_Exchange Forward EUR GBP 20190813</t>
  </si>
  <si>
    <t xml:space="preserve">EZ4TBF56VV17</t>
  </si>
  <si>
    <t xml:space="preserve">EURGBP2019-08-131NONECASHGBP</t>
  </si>
  <si>
    <t xml:space="preserve">EURGBP</t>
  </si>
  <si>
    <t xml:space="preserve">0:00:00.001000</t>
  </si>
  <si>
    <t xml:space="preserve">                                             EZ4YRL4FJ213</t>
  </si>
  <si>
    <t xml:space="preserve">Foreign_Exchange Forward CHF EUR 20191007</t>
  </si>
  <si>
    <t xml:space="preserve">EZ4YRL4FJ213</t>
  </si>
  <si>
    <t xml:space="preserve">EURCHF2019-10-071NONECASHCHF</t>
  </si>
  <si>
    <t xml:space="preserve">0:00:00.207450</t>
  </si>
  <si>
    <t xml:space="preserve">                                             EZ5MVSXG3X15</t>
  </si>
  <si>
    <t xml:space="preserve">Foreign_Exchange Forward EUR JPY 20190905</t>
  </si>
  <si>
    <t xml:space="preserve">EZ5MVSXG3X15</t>
  </si>
  <si>
    <t xml:space="preserve">EURJPY2019-09-051NONECASHJPY</t>
  </si>
  <si>
    <t xml:space="preserve">EURJPY</t>
  </si>
  <si>
    <t xml:space="preserve">0:00:00.921666</t>
  </si>
  <si>
    <t xml:space="preserve">0:00:00.002000</t>
  </si>
  <si>
    <t xml:space="preserve">0:00:00.030833</t>
  </si>
  <si>
    <t xml:space="preserve">                                             EZ5YBWHYQY28</t>
  </si>
  <si>
    <t xml:space="preserve">Foreign_Exchange Forward CHF USD 20190814</t>
  </si>
  <si>
    <t xml:space="preserve">EZ5YBWHYQY28</t>
  </si>
  <si>
    <t xml:space="preserve">USDCHF2019-08-141NONECASHCHF</t>
  </si>
  <si>
    <t xml:space="preserve">0:00:00.117362</t>
  </si>
  <si>
    <t xml:space="preserve">                                             EZ6LGKFD9D56</t>
  </si>
  <si>
    <t xml:space="preserve">Foreign_Exchange Forward GBP HKD 20190930</t>
  </si>
  <si>
    <t xml:space="preserve">EZ6LGKFD9D56</t>
  </si>
  <si>
    <t xml:space="preserve">HKDGBP2019-09-301NONECASHGBP</t>
  </si>
  <si>
    <t xml:space="preserve">HKDGBP</t>
  </si>
  <si>
    <t xml:space="preserve">                                             EZ6QXTBZD6Q2</t>
  </si>
  <si>
    <t xml:space="preserve">Foreign_Exchange Forward EUR USD 20201218</t>
  </si>
  <si>
    <t xml:space="preserve">EZ6QXTBZD6Q2</t>
  </si>
  <si>
    <t xml:space="preserve">EURUSD2020-12-181NONECASHUSD</t>
  </si>
  <si>
    <t xml:space="preserve">                                             EZ6X2K4RZSZ3</t>
  </si>
  <si>
    <t xml:space="preserve">Foreign_Exchange Forward CAD GBP 20190815</t>
  </si>
  <si>
    <t xml:space="preserve">EZ6X2K4RZSZ3</t>
  </si>
  <si>
    <t xml:space="preserve">CADGBP2019-08-151NONECASH</t>
  </si>
  <si>
    <t xml:space="preserve">CADGBP</t>
  </si>
  <si>
    <t xml:space="preserve">14:16:40.029000</t>
  </si>
  <si>
    <t xml:space="preserve">2:39:20.960000</t>
  </si>
  <si>
    <t xml:space="preserve">                                             EZ8CCRR95DK3</t>
  </si>
  <si>
    <t xml:space="preserve">Foreign_Exchange Forward ILS USD 20190812</t>
  </si>
  <si>
    <t xml:space="preserve">EZ8CCRR95DK3</t>
  </si>
  <si>
    <t xml:space="preserve">ILSUSD2019-08-121NONECASHUSD</t>
  </si>
  <si>
    <t xml:space="preserve">ILSUSD</t>
  </si>
  <si>
    <t xml:space="preserve">                                             EZ8GHM0P7GY1</t>
  </si>
  <si>
    <t xml:space="preserve">Foreign_Exchange Forward HKD USD 20190812</t>
  </si>
  <si>
    <t xml:space="preserve">EZ8GHM0P7GY1</t>
  </si>
  <si>
    <t xml:space="preserve">HKDUSD2019-08-121NONEPHYSUSD</t>
  </si>
  <si>
    <t xml:space="preserve">HKDUSD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CHFEUR2019-09-131NONECASH</t>
  </si>
  <si>
    <t xml:space="preserve">0:14:32.409000</t>
  </si>
  <si>
    <t xml:space="preserve">                                             EZB6GKZT31J1</t>
  </si>
  <si>
    <t xml:space="preserve">Foreign_Exchange Forward CHF USD 20190813</t>
  </si>
  <si>
    <t xml:space="preserve">EZB6GKZT31J1</t>
  </si>
  <si>
    <t xml:space="preserve">USDCHF2019-08-131NONECASHCHF</t>
  </si>
  <si>
    <t xml:space="preserve">0:00:00.236144</t>
  </si>
  <si>
    <t xml:space="preserve">                                             EZB6LN5FT4W5</t>
  </si>
  <si>
    <t xml:space="preserve">Foreign_Exchange Forward CHF EUR 20190906</t>
  </si>
  <si>
    <t xml:space="preserve">EZB6LN5FT4W5</t>
  </si>
  <si>
    <t xml:space="preserve">EURCHF2019-09-061NONECASHCHF</t>
  </si>
  <si>
    <t xml:space="preserve">0:00:00.062965</t>
  </si>
  <si>
    <t xml:space="preserve">                                             EZBJHD9VVK53</t>
  </si>
  <si>
    <t xml:space="preserve">Foreign_Exchange Forward GBP USD 20190905</t>
  </si>
  <si>
    <t xml:space="preserve">EZBJHD9VVK53</t>
  </si>
  <si>
    <t xml:space="preserve">GBPUSD2019-09-051NONEPHYSUSD</t>
  </si>
  <si>
    <t xml:space="preserve">0:00:00.095360</t>
  </si>
  <si>
    <t xml:space="preserve">                                             EZBKPZFJGM95</t>
  </si>
  <si>
    <t xml:space="preserve">Foreign_Exchange Forward CHF EUR 20191106</t>
  </si>
  <si>
    <t xml:space="preserve">EZBKPZFJGM95</t>
  </si>
  <si>
    <t xml:space="preserve">EURCHF2019-11-061NONECASHCHF</t>
  </si>
  <si>
    <t xml:space="preserve">                                             EZBV261KGHL5</t>
  </si>
  <si>
    <t xml:space="preserve">Foreign_Exchange Forward CHF EUR 20190820</t>
  </si>
  <si>
    <t xml:space="preserve">EZBV261KGHL5</t>
  </si>
  <si>
    <t xml:space="preserve">EURCHF2019-08-201NONECASHCHF</t>
  </si>
  <si>
    <t xml:space="preserve">                                             EZBXNHCVNQ07</t>
  </si>
  <si>
    <t xml:space="preserve">Foreign_Exchange Forward EUR GBP 20190823</t>
  </si>
  <si>
    <t xml:space="preserve">EZBXNHCVNQ07</t>
  </si>
  <si>
    <t xml:space="preserve">GBPEUR2019-08-231NONECASHEUR</t>
  </si>
  <si>
    <t xml:space="preserve">GBPEUR</t>
  </si>
  <si>
    <t xml:space="preserve">0:00:13.204917</t>
  </si>
  <si>
    <t xml:space="preserve">0:00:00.092347</t>
  </si>
  <si>
    <t xml:space="preserve">                                             EZPFHR2RLM96</t>
  </si>
  <si>
    <t xml:space="preserve">Foreign_Exchange Forward CHF USD 20190820</t>
  </si>
  <si>
    <t xml:space="preserve">EZPFHR2RLM96</t>
  </si>
  <si>
    <t xml:space="preserve">USDCHF2019-08-201NONECASHCHF</t>
  </si>
  <si>
    <t xml:space="preserve">0:00:00.200158</t>
  </si>
  <si>
    <t xml:space="preserve">                                             EZRHV9NKMBV3</t>
  </si>
  <si>
    <t xml:space="preserve">Foreign_Exchange Forward EUR GBP 20191017</t>
  </si>
  <si>
    <t xml:space="preserve">EZRHV9NKMBV3</t>
  </si>
  <si>
    <t xml:space="preserve">EURGBP2019-10-171NONECASHGBP</t>
  </si>
  <si>
    <t xml:space="preserve">                                             EZVKHLTB15D7</t>
  </si>
  <si>
    <t xml:space="preserve">Foreign_Exchange Forward CHF USD 20190906</t>
  </si>
  <si>
    <t xml:space="preserve">EZVKHLTB15D7</t>
  </si>
  <si>
    <t xml:space="preserve">USDCHF2019-09-061NONEPHYSCHF</t>
  </si>
  <si>
    <t xml:space="preserve">0:00:00.114159</t>
  </si>
  <si>
    <t xml:space="preserve">0:00:00.139199</t>
  </si>
  <si>
    <t xml:space="preserve">                                             EZW1HQZX9PB5</t>
  </si>
  <si>
    <t xml:space="preserve">Foreign_Exchange Forward EUR USD 20191106</t>
  </si>
  <si>
    <t xml:space="preserve">EZW1HQZX9PB5</t>
  </si>
  <si>
    <t xml:space="preserve">EURUSD2019-11-061NONECASHUSD</t>
  </si>
  <si>
    <t xml:space="preserve">14:12:05.879000</t>
  </si>
  <si>
    <t xml:space="preserve">0:00:00.008093</t>
  </si>
  <si>
    <t xml:space="preserve">0:00:00.083604</t>
  </si>
  <si>
    <t xml:space="preserve">                                             EZXMXQ276S52</t>
  </si>
  <si>
    <t xml:space="preserve">Foreign_Exchange Forward CHF EUR 20200206</t>
  </si>
  <si>
    <t xml:space="preserve">EZXMXQ276S52</t>
  </si>
  <si>
    <t xml:space="preserve">EURCHF2020-02-061NONECASH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79.03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474875.64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5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5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5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6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6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6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7</v>
      </c>
      <c r="B271" s="4" t="n">
        <v>1</v>
      </c>
      <c r="C271" s="5"/>
      <c r="D271" s="5"/>
      <c r="E271" s="6" t="n">
        <v>0.82358</v>
      </c>
      <c r="F271" s="6" t="s">
        <v>118</v>
      </c>
      <c r="G271" s="6" t="n">
        <v>7742869.69</v>
      </c>
      <c r="H271" s="5" t="s">
        <v>119</v>
      </c>
      <c r="I271" s="5" t="s">
        <v>57</v>
      </c>
      <c r="J271" s="5" t="s">
        <v>120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7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7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2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2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2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7742869.69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881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92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3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15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15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15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16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16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16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17</v>
      </c>
      <c r="B647" s="4" t="n">
        <v>1</v>
      </c>
      <c r="C647" s="5"/>
      <c r="D647" s="5"/>
      <c r="E647" s="6" t="n">
        <v>0.62226</v>
      </c>
      <c r="F647" s="6" t="s">
        <v>168</v>
      </c>
      <c r="G647" s="6" t="n">
        <v>1530070.09</v>
      </c>
      <c r="H647" s="5" t="s">
        <v>119</v>
      </c>
      <c r="I647" s="5" t="s">
        <v>57</v>
      </c>
      <c r="J647" s="5" t="s">
        <v>120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17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17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2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2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2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 t="n">
        <v>0.62226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 t="n">
        <v>0.62226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 t="n">
        <v>0.62226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 t="n">
        <v>0.62226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3060140.17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 t="n">
        <v>1530070.08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530070.08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3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3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3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3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1122.49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8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0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8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9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9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9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9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9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74966.65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13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1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1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19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19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9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3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13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135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13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13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3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3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2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2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15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115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115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16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16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16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17</v>
      </c>
      <c r="B1258" s="4" t="n">
        <v>1</v>
      </c>
      <c r="C1258" s="5"/>
      <c r="D1258" s="5"/>
      <c r="E1258" s="6" t="n">
        <v>1.12619</v>
      </c>
      <c r="F1258" s="6" t="s">
        <v>234</v>
      </c>
      <c r="G1258" s="6" t="n">
        <v>100000</v>
      </c>
      <c r="H1258" s="5"/>
      <c r="I1258" s="5" t="s">
        <v>57</v>
      </c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17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17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2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2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2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 t="n">
        <v>1.12625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 t="n">
        <v>1.126307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 t="n">
        <v>1.12631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 t="n">
        <v>1.12619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5600000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2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 t="n">
        <v>2800000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2800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35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35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36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36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9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9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customFormat="false" ht="15" hidden="false" customHeight="false" outlineLevel="0" collapsed="false">
      <c r="A1334" s="9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11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  <c r="L1349" s="10"/>
    </row>
    <row r="1350" customFormat="false" ht="15" hidden="false" customHeight="false" outlineLevel="0" collapsed="false">
      <c r="A1350" s="2"/>
      <c r="L1350" s="10"/>
    </row>
    <row r="1351" customFormat="false" ht="15" hidden="false" customHeight="false" outlineLevel="0" collapsed="false">
      <c r="A1351" s="2"/>
      <c r="L1351" s="10"/>
    </row>
    <row r="1352" customFormat="false" ht="15" hidden="false" customHeight="false" outlineLevel="0" collapsed="false">
      <c r="A1352" s="2"/>
      <c r="L1352" s="10"/>
    </row>
    <row r="1353" customFormat="false" ht="15" hidden="false" customHeight="false" outlineLevel="0" collapsed="false">
      <c r="A1353" s="2"/>
      <c r="L1353" s="10"/>
    </row>
    <row r="1354" customFormat="false" ht="15" hidden="false" customHeight="false" outlineLevel="0" collapsed="false">
      <c r="A1354" s="2"/>
      <c r="L1354" s="10"/>
    </row>
    <row r="1355" customFormat="false" ht="15" hidden="false" customHeight="false" outlineLevel="0" collapsed="false">
      <c r="A1355" s="2"/>
      <c r="L1355" s="10"/>
    </row>
    <row r="1356" customFormat="false" ht="15" hidden="false" customHeight="false" outlineLevel="0" collapsed="false">
      <c r="A1356" s="2"/>
      <c r="L1356" s="10"/>
    </row>
    <row r="1357" customFormat="false" ht="15" hidden="false" customHeight="false" outlineLevel="0" collapsed="false">
      <c r="A1357" s="2"/>
      <c r="L1357" s="10"/>
    </row>
    <row r="1358" customFormat="false" ht="15" hidden="false" customHeight="false" outlineLevel="0" collapsed="false">
      <c r="A1358" s="2"/>
      <c r="L1358" s="10"/>
    </row>
    <row r="1359" customFormat="false" ht="15" hidden="false" customHeight="false" outlineLevel="0" collapsed="false">
      <c r="A1359" s="2"/>
      <c r="L1359" s="10"/>
    </row>
    <row r="1360" customFormat="false" ht="15" hidden="false" customHeight="false" outlineLevel="0" collapsed="false">
      <c r="A1360" s="2"/>
      <c r="L1360" s="10"/>
    </row>
    <row r="1361" customFormat="false" ht="15" hidden="false" customHeight="false" outlineLevel="0" collapsed="false">
      <c r="A1361" s="2"/>
      <c r="L1361" s="10"/>
    </row>
    <row r="1362" customFormat="false" ht="15" hidden="false" customHeight="false" outlineLevel="0" collapsed="false">
      <c r="A1362" s="2"/>
      <c r="L1362" s="10"/>
    </row>
    <row r="1363" customFormat="false" ht="15" hidden="false" customHeight="false" outlineLevel="0" collapsed="false">
      <c r="A1363" s="2"/>
      <c r="L1363" s="10"/>
    </row>
    <row r="1364" customFormat="false" ht="15" hidden="false" customHeight="false" outlineLevel="0" collapsed="false">
      <c r="A1364" s="2"/>
      <c r="L1364" s="10"/>
    </row>
    <row r="1365" customFormat="false" ht="15" hidden="false" customHeight="false" outlineLevel="0" collapsed="false">
      <c r="A1365" s="2"/>
      <c r="L1365" s="10"/>
    </row>
    <row r="1366" customFormat="false" ht="15" hidden="false" customHeight="false" outlineLevel="0" collapsed="false">
      <c r="A1366" s="2"/>
      <c r="L1366" s="10"/>
    </row>
    <row r="1367" customFormat="false" ht="15" hidden="false" customHeight="false" outlineLevel="0" collapsed="false">
      <c r="A1367" s="2"/>
      <c r="L1367" s="10"/>
    </row>
    <row r="1368" customFormat="false" ht="15" hidden="false" customHeight="false" outlineLevel="0" collapsed="false">
      <c r="A1368" s="2"/>
      <c r="L1368" s="10"/>
    </row>
    <row r="1369" customFormat="false" ht="15" hidden="false" customHeight="false" outlineLevel="0" collapsed="false">
      <c r="A1369" s="2"/>
      <c r="L1369" s="10"/>
    </row>
    <row r="1370" customFormat="false" ht="15" hidden="false" customHeight="false" outlineLevel="0" collapsed="false">
      <c r="A1370" s="2"/>
      <c r="L1370" s="10"/>
    </row>
    <row r="1371" customFormat="false" ht="15" hidden="false" customHeight="false" outlineLevel="0" collapsed="false">
      <c r="A1371" s="2"/>
      <c r="L1371" s="10"/>
    </row>
    <row r="1372" customFormat="false" ht="15" hidden="false" customHeight="false" outlineLevel="0" collapsed="false">
      <c r="A1372" s="2"/>
      <c r="L1372" s="10"/>
    </row>
    <row r="1373" customFormat="false" ht="15" hidden="false" customHeight="false" outlineLevel="0" collapsed="false">
      <c r="A1373" s="2"/>
      <c r="L1373" s="10"/>
    </row>
    <row r="1374" customFormat="false" ht="15" hidden="false" customHeight="false" outlineLevel="0" collapsed="false">
      <c r="A1374" s="2"/>
      <c r="L1374" s="10"/>
    </row>
    <row r="1375" customFormat="false" ht="15" hidden="false" customHeight="false" outlineLevel="0" collapsed="false">
      <c r="A1375" s="2"/>
      <c r="L1375" s="10"/>
    </row>
    <row r="1376" customFormat="false" ht="15" hidden="false" customHeight="false" outlineLevel="0" collapsed="false">
      <c r="A1376" s="2"/>
      <c r="L1376" s="10"/>
    </row>
    <row r="1377" customFormat="false" ht="15" hidden="false" customHeight="false" outlineLevel="0" collapsed="false">
      <c r="A1377" s="2"/>
      <c r="L1377" s="10"/>
    </row>
    <row r="1378" customFormat="false" ht="15" hidden="false" customHeight="false" outlineLevel="0" collapsed="false">
      <c r="A1378" s="2"/>
      <c r="L1378" s="10"/>
    </row>
    <row r="1379" customFormat="false" ht="15" hidden="false" customHeight="false" outlineLevel="0" collapsed="false">
      <c r="A1379" s="2"/>
      <c r="L1379" s="10"/>
    </row>
    <row r="1380" customFormat="false" ht="15" hidden="false" customHeight="false" outlineLevel="0" collapsed="false">
      <c r="A1380" s="2"/>
      <c r="L1380" s="10"/>
    </row>
    <row r="1381" customFormat="false" ht="15" hidden="false" customHeight="false" outlineLevel="0" collapsed="false">
      <c r="A1381" s="2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2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  <row r="1428" customFormat="false" ht="15" hidden="false" customHeight="false" outlineLevel="0" collapsed="false">
      <c r="A1428" s="2"/>
    </row>
    <row r="1429" customFormat="false" ht="15" hidden="false" customHeight="false" outlineLevel="0" collapsed="false">
      <c r="A1429" s="2"/>
    </row>
    <row r="1430" customFormat="false" ht="15" hidden="false" customHeight="false" outlineLevel="0" collapsed="false">
      <c r="A1430" s="2"/>
    </row>
    <row r="1431" customFormat="false" ht="15" hidden="false" customHeight="false" outlineLevel="0" collapsed="false">
      <c r="A1431" s="2"/>
    </row>
    <row r="1432" customFormat="false" ht="15" hidden="false" customHeight="false" outlineLevel="0" collapsed="false">
      <c r="A1432" s="2"/>
    </row>
    <row r="1433" customFormat="false" ht="15" hidden="false" customHeight="false" outlineLevel="0" collapsed="false">
      <c r="A1433" s="2"/>
    </row>
    <row r="1434" customFormat="false" ht="15" hidden="false" customHeight="false" outlineLevel="0" collapsed="false">
      <c r="A1434" s="2"/>
    </row>
    <row r="1435" customFormat="false" ht="15" hidden="false" customHeight="false" outlineLevel="0" collapsed="false">
      <c r="A1435" s="2"/>
    </row>
    <row r="1436" customFormat="false" ht="15" hidden="false" customHeight="false" outlineLevel="0" collapsed="false">
      <c r="A1436" s="2"/>
    </row>
    <row r="1437" customFormat="false" ht="15" hidden="false" customHeight="false" outlineLevel="0" collapsed="false">
      <c r="A1437" s="2"/>
    </row>
    <row r="1438" customFormat="false" ht="15" hidden="false" customHeight="false" outlineLevel="0" collapsed="false">
      <c r="A1438" s="2"/>
    </row>
    <row r="1439" customFormat="false" ht="15" hidden="false" customHeight="false" outlineLevel="0" collapsed="false">
      <c r="A1439" s="2"/>
    </row>
    <row r="1440" customFormat="false" ht="15" hidden="false" customHeight="false" outlineLevel="0" collapsed="false">
      <c r="A1440" s="2"/>
    </row>
    <row r="1441" customFormat="false" ht="15" hidden="false" customHeight="false" outlineLevel="0" collapsed="false">
      <c r="A1441" s="2"/>
    </row>
    <row r="1442" customFormat="false" ht="15" hidden="false" customHeight="false" outlineLevel="0" collapsed="false">
      <c r="A1442" s="2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</sheetData>
  <conditionalFormatting sqref="A1:B133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3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3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3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3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33">
    <cfRule type="expression" priority="15" aboveAverage="0" equalAverage="0" bottom="0" percent="0" rank="0" text="" dxfId="13">
      <formula>IF($L1=5,TRUE(),FALSE())</formula>
    </cfRule>
  </conditionalFormatting>
  <conditionalFormatting sqref="C1:C133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3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3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3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33">
    <cfRule type="expression" priority="27" aboveAverage="0" equalAverage="0" bottom="0" percent="0" rank="0" text="" dxfId="25">
      <formula>IF($L1=5,TRUE(),FALSE())</formula>
    </cfRule>
  </conditionalFormatting>
  <conditionalFormatting sqref="E1:E133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3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3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3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3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3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3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3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3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3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3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