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7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H0LVXX7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023</t>
  </si>
  <si>
    <t xml:space="preserve">Financial Instrument Identifier(ISO 6166)</t>
  </si>
  <si>
    <t xml:space="preserve">EZ17H0LVXX70</t>
  </si>
  <si>
    <t xml:space="preserve">Description of Financial Instrument</t>
  </si>
  <si>
    <t xml:space="preserve">GBPEUR2019-10-23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0.849242</t>
  </si>
  <si>
    <t xml:space="preserve">Median time elapsed between acceptance and execution</t>
  </si>
  <si>
    <t xml:space="preserve">0:00:05.279000</t>
  </si>
  <si>
    <t xml:space="preserve">Mean time elapsed between request and provision of any corresponding quotes</t>
  </si>
  <si>
    <t xml:space="preserve">0:00:00.042892</t>
  </si>
  <si>
    <t xml:space="preserve">Median time elapsed between request and provision of any corresponding quotes</t>
  </si>
  <si>
    <t xml:space="preserve">                                             EZ2DMZTG31G8</t>
  </si>
  <si>
    <t xml:space="preserve">Foreign_Exchange Forward CHF USD 20190827</t>
  </si>
  <si>
    <t xml:space="preserve">EZ2DMZTG31G8</t>
  </si>
  <si>
    <t xml:space="preserve">USDCHF2019-08-271NONEPHYSCHF</t>
  </si>
  <si>
    <t xml:space="preserve">JFTXFP</t>
  </si>
  <si>
    <t xml:space="preserve">USDCHF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EURUSD</t>
  </si>
  <si>
    <t xml:space="preserve">0:00:00.192274</t>
  </si>
  <si>
    <t xml:space="preserve">                                             EZ5TQHY04Z96</t>
  </si>
  <si>
    <t xml:space="preserve">Foreign_Exchange Forward CHF EUR 20191121</t>
  </si>
  <si>
    <t xml:space="preserve">EZ5TQHY04Z96</t>
  </si>
  <si>
    <t xml:space="preserve">EURCHF2019-11-211NONECASHCHF</t>
  </si>
  <si>
    <t xml:space="preserve">EURCHF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JPY</t>
  </si>
  <si>
    <t xml:space="preserve">EURJPY</t>
  </si>
  <si>
    <t xml:space="preserve">0:00:00.066084</t>
  </si>
  <si>
    <t xml:space="preserve">                                             EZ99Q5VPV6L9</t>
  </si>
  <si>
    <t xml:space="preserve">Foreign_Exchange Forward CHF EUR 20190827</t>
  </si>
  <si>
    <t xml:space="preserve">EZ99Q5VPV6L9</t>
  </si>
  <si>
    <t xml:space="preserve">EURCHF2019-08-271NONECASHCHF</t>
  </si>
  <si>
    <t xml:space="preserve">0:00:00.167179</t>
  </si>
  <si>
    <t xml:space="preserve">                                             EZ9G4Z3FR0M1</t>
  </si>
  <si>
    <t xml:space="preserve">Foreign_Exchange Forward TRY USD 20190913</t>
  </si>
  <si>
    <t xml:space="preserve">EZ9G4Z3FR0M1</t>
  </si>
  <si>
    <t xml:space="preserve">TRYUSD2019-09-131NONECASHUSD</t>
  </si>
  <si>
    <t xml:space="preserve">TRYUSD</t>
  </si>
  <si>
    <t xml:space="preserve">0:00:00.001000</t>
  </si>
  <si>
    <t xml:space="preserve">                                             EZBFF1WBSWQ3</t>
  </si>
  <si>
    <t xml:space="preserve">Foreign_Exchange Forward EUR GBP 20190920</t>
  </si>
  <si>
    <t xml:space="preserve">EZBFF1WBSWQ3</t>
  </si>
  <si>
    <t xml:space="preserve">GBPEUR2019-09-201NONEPHYSEUR</t>
  </si>
  <si>
    <t xml:space="preserve">                                             EZBJQPWWB7X7</t>
  </si>
  <si>
    <t xml:space="preserve">Foreign_Exchange Forward CHF USD 20190904</t>
  </si>
  <si>
    <t xml:space="preserve">EZBJQPWWB7X7</t>
  </si>
  <si>
    <t xml:space="preserve">USDCHF2019-09-041NONECASHCHF</t>
  </si>
  <si>
    <t xml:space="preserve">0:00:00.318524</t>
  </si>
  <si>
    <t xml:space="preserve">                                             EZQ8Z8WS5DV1</t>
  </si>
  <si>
    <t xml:space="preserve">Foreign_Exchange Forward AUD EUR 20191016</t>
  </si>
  <si>
    <t xml:space="preserve">EZQ8Z8WS5DV1</t>
  </si>
  <si>
    <t xml:space="preserve">AUDEUR2019-10-161NONECASHEUR</t>
  </si>
  <si>
    <t xml:space="preserve">AUDEUR</t>
  </si>
  <si>
    <t xml:space="preserve">0:00:00.173542</t>
  </si>
  <si>
    <t xml:space="preserve">                                             EZQZF2ZK5HX3</t>
  </si>
  <si>
    <t xml:space="preserve">Foreign_Exchange Forward EUR USD 20190822</t>
  </si>
  <si>
    <t xml:space="preserve">EZQZF2ZK5HX3</t>
  </si>
  <si>
    <t xml:space="preserve">EURUSD2019-08-221NONECASHUSD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EURGBP</t>
  </si>
  <si>
    <t xml:space="preserve">                                             EZSW48FM47G9</t>
  </si>
  <si>
    <t xml:space="preserve">Foreign_Exchange Forward CHF USD 20200821</t>
  </si>
  <si>
    <t xml:space="preserve">EZSW48FM47G9</t>
  </si>
  <si>
    <t xml:space="preserve">CHFUSD2020-08-211NONECASHUSD</t>
  </si>
  <si>
    <t xml:space="preserve">CHFUSD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USDEUR2019-10-231NONECASHEUR</t>
  </si>
  <si>
    <t xml:space="preserve">USDEUR</t>
  </si>
  <si>
    <t xml:space="preserve">0:00:00.001500</t>
  </si>
  <si>
    <t xml:space="preserve">                                             EZVJD1R2GHG5</t>
  </si>
  <si>
    <t xml:space="preserve">Foreign_Exchange Forward EUR JPY 20190823</t>
  </si>
  <si>
    <t xml:space="preserve">EZVJD1R2GHG5</t>
  </si>
  <si>
    <t xml:space="preserve">JPYEUR2019-08-231NONECASHEUR</t>
  </si>
  <si>
    <t xml:space="preserve">JPYEUR</t>
  </si>
  <si>
    <t xml:space="preserve">0:00:29.106696</t>
  </si>
  <si>
    <t xml:space="preserve">0:00:00.145982</t>
  </si>
  <si>
    <t xml:space="preserve">                                             EZVWCVV3KW13</t>
  </si>
  <si>
    <t xml:space="preserve">Foreign_Exchange Forward CHF EUR 20190920</t>
  </si>
  <si>
    <t xml:space="preserve">EZVWCVV3KW13</t>
  </si>
  <si>
    <t xml:space="preserve">EURCHF2019-09-201NONECASHCHF</t>
  </si>
  <si>
    <t xml:space="preserve">0:00:00.210469</t>
  </si>
  <si>
    <t xml:space="preserve">                                             EZWSM9J8FBW6</t>
  </si>
  <si>
    <t xml:space="preserve">Foreign_Exchange Forward CHF USD 20191121</t>
  </si>
  <si>
    <t xml:space="preserve">EZWSM9J8FBW6</t>
  </si>
  <si>
    <t xml:space="preserve">USDCHF2019-11-211NONECASHCHF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51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9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9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2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2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2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2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599324.3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5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2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2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73515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6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6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6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6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4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4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