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2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EURCHF2019-07-1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71TFX099</t>
  </si>
  <si>
    <t xml:space="preserve">Foreign_Exchange Forward EUR USD 20190808</t>
  </si>
  <si>
    <t xml:space="preserve">EZ1F71TFX099</t>
  </si>
  <si>
    <t xml:space="preserve">EURUSD2019-08-081NONECASHUSD</t>
  </si>
  <si>
    <t xml:space="preserve">EURUSD</t>
  </si>
  <si>
    <t xml:space="preserve">0:00:23.103151</t>
  </si>
  <si>
    <t xml:space="preserve">0:00:00.022516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</t>
  </si>
  <si>
    <t xml:space="preserve">JFTXFP</t>
  </si>
  <si>
    <t xml:space="preserve">0:04:55.910000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EURGBP</t>
  </si>
  <si>
    <t xml:space="preserve">0:00:01.041622</t>
  </si>
  <si>
    <t xml:space="preserve">0:00:00.055749</t>
  </si>
  <si>
    <t xml:space="preserve">                                             EZ3FSFQKHSH6</t>
  </si>
  <si>
    <t xml:space="preserve">Foreign_Exchange Forward JPY USD 20190808</t>
  </si>
  <si>
    <t xml:space="preserve">EZ3FSFQKHSH6</t>
  </si>
  <si>
    <t xml:space="preserve">JPYUSD2019-08-081NONECASHUSD</t>
  </si>
  <si>
    <t xml:space="preserve">JPYUSD</t>
  </si>
  <si>
    <t xml:space="preserve">0:00:22.937500</t>
  </si>
  <si>
    <t xml:space="preserve">0:00:00.059417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CADEUR2019-09-111NONECASHEUR</t>
  </si>
  <si>
    <t xml:space="preserve">CADEUR</t>
  </si>
  <si>
    <t xml:space="preserve">0:00:00.001000</t>
  </si>
  <si>
    <t xml:space="preserve">                                             EZ44C3764TL3</t>
  </si>
  <si>
    <t xml:space="preserve">Foreign_Exchange Forward EUR USD 20191008</t>
  </si>
  <si>
    <t xml:space="preserve">EZ44C3764TL3</t>
  </si>
  <si>
    <t xml:space="preserve">USDEUR2019-10-081NONECASHEUR</t>
  </si>
  <si>
    <t xml:space="preserve">USDEUR</t>
  </si>
  <si>
    <t xml:space="preserve">0:00:34.931500</t>
  </si>
  <si>
    <t xml:space="preserve">0:00:00.094311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                                             EZ5XXJR874G6</t>
  </si>
  <si>
    <t xml:space="preserve">Foreign_Exchange Forward NDF COP USD 20190718</t>
  </si>
  <si>
    <t xml:space="preserve">EZ5XXJR874G6</t>
  </si>
  <si>
    <t xml:space="preserve">COPUSD2019-07-181NONECASHUSD</t>
  </si>
  <si>
    <t xml:space="preserve">COPUSD</t>
  </si>
  <si>
    <t xml:space="preserve">                                             EZ64487XKY69</t>
  </si>
  <si>
    <t xml:space="preserve">Foreign_Exchange Forward AUD EUR 20191219</t>
  </si>
  <si>
    <t xml:space="preserve">EZ64487XKY69</t>
  </si>
  <si>
    <t xml:space="preserve">AUDEUR2019-12-191NONECASHEUR</t>
  </si>
  <si>
    <t xml:space="preserve">AUDEUR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GBP</t>
  </si>
  <si>
    <t xml:space="preserve">                                             EZ6H5MZVPBK8</t>
  </si>
  <si>
    <t xml:space="preserve">Foreign_Exchange Forward GBP USD 20190808</t>
  </si>
  <si>
    <t xml:space="preserve">EZ6H5MZVPBK8</t>
  </si>
  <si>
    <t xml:space="preserve">GBPUSD2019-08-081NONECASHUSD</t>
  </si>
  <si>
    <t xml:space="preserve">GBPUSD</t>
  </si>
  <si>
    <t xml:space="preserve">0:00:21.112497</t>
  </si>
  <si>
    <t xml:space="preserve">0:00:00.090014</t>
  </si>
  <si>
    <t xml:space="preserve">                                             EZ7J1VJMNRQ6</t>
  </si>
  <si>
    <t xml:space="preserve">Foreign_Exchange Forward JPY USD 20190709</t>
  </si>
  <si>
    <t xml:space="preserve">EZ7J1VJMNRQ6</t>
  </si>
  <si>
    <t xml:space="preserve">JPYUSD2019-07-091NONECASHUSD</t>
  </si>
  <si>
    <t xml:space="preserve">                                             EZ87JW4M5GQ7</t>
  </si>
  <si>
    <t xml:space="preserve">Foreign_Exchange Forward EUR USD 20190816</t>
  </si>
  <si>
    <t xml:space="preserve">EZ87JW4M5GQ7</t>
  </si>
  <si>
    <t xml:space="preserve">EURUSD2019-08-161NONECASHUSD</t>
  </si>
  <si>
    <t xml:space="preserve">0:00:00.001500</t>
  </si>
  <si>
    <t xml:space="preserve">                                             EZ8G10SHJSN9</t>
  </si>
  <si>
    <t xml:space="preserve">Foreign_Exchange Forward USD ZAR 20191004</t>
  </si>
  <si>
    <t xml:space="preserve">EZ8G10SHJSN9</t>
  </si>
  <si>
    <t xml:space="preserve">USDZAR2019-10-041NONECASHZAR</t>
  </si>
  <si>
    <t xml:space="preserve">USDZAR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GBPEUR</t>
  </si>
  <si>
    <t xml:space="preserve">0:00:00.001333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USDEUR2019-07-121NONEPHYSEUR</t>
  </si>
  <si>
    <t xml:space="preserve">                                             EZFN47G54BJ8</t>
  </si>
  <si>
    <t xml:space="preserve">Foreign_Exchange Forward AUD EUR 20191118</t>
  </si>
  <si>
    <t xml:space="preserve">EZFN47G54BJ8</t>
  </si>
  <si>
    <t xml:space="preserve">EURAUD2019-11-181NONECASHAUD</t>
  </si>
  <si>
    <t xml:space="preserve">EURAUD</t>
  </si>
  <si>
    <t xml:space="preserve">                                             EZGS9TDYCH61</t>
  </si>
  <si>
    <t xml:space="preserve">Foreign_Exchange Forward AUD USD 20200121</t>
  </si>
  <si>
    <t xml:space="preserve">EZGS9TDYCH61</t>
  </si>
  <si>
    <t xml:space="preserve">AUDUSD2020-01-211NONECASHUSD</t>
  </si>
  <si>
    <t xml:space="preserve">AUDUSD</t>
  </si>
  <si>
    <t xml:space="preserve">                                             EZJPVR1DBSM8</t>
  </si>
  <si>
    <t xml:space="preserve">Foreign_Exchange Forward EUR USD 20200701</t>
  </si>
  <si>
    <t xml:space="preserve">EZJPVR1DBSM8</t>
  </si>
  <si>
    <t xml:space="preserve">USDEUR2020-07-011NONECASHEUR</t>
  </si>
  <si>
    <t xml:space="preserve">                                             EZK5FFF8BY19</t>
  </si>
  <si>
    <t xml:space="preserve">Foreign_Exchange Forward HKD USD 20190711</t>
  </si>
  <si>
    <t xml:space="preserve">EZK5FFF8BY19</t>
  </si>
  <si>
    <t xml:space="preserve">HKDUSD2019-07-111NONECASHUSD</t>
  </si>
  <si>
    <t xml:space="preserve">HKDUSD</t>
  </si>
  <si>
    <t xml:space="preserve">0:00:00.002000</t>
  </si>
  <si>
    <t xml:space="preserve">                                             EZLHDLW7M7Q6</t>
  </si>
  <si>
    <t xml:space="preserve">Foreign_Exchange Forward EUR USD 20191205</t>
  </si>
  <si>
    <t xml:space="preserve">EZLHDLW7M7Q6</t>
  </si>
  <si>
    <t xml:space="preserve">USDEUR2019-12-051NONECASHEUR</t>
  </si>
  <si>
    <t xml:space="preserve">0:00:15.534101</t>
  </si>
  <si>
    <t xml:space="preserve">0:00:00.052325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                                             EZPQML3DBBG0</t>
  </si>
  <si>
    <t xml:space="preserve">Foreign_Exchange Forward CAD USD 20190808</t>
  </si>
  <si>
    <t xml:space="preserve">EZPQML3DBBG0</t>
  </si>
  <si>
    <t xml:space="preserve">CADUSD2019-08-081NONECASHUSD</t>
  </si>
  <si>
    <t xml:space="preserve">CADUSD</t>
  </si>
  <si>
    <t xml:space="preserve">0:00:13.409234</t>
  </si>
  <si>
    <t xml:space="preserve">0:00:00.053565</t>
  </si>
  <si>
    <t xml:space="preserve">                                             EZQGVW1QNLC6</t>
  </si>
  <si>
    <t xml:space="preserve">Foreign_Exchange Forward AUD USD 20191113</t>
  </si>
  <si>
    <t xml:space="preserve">EZQGVW1QNLC6</t>
  </si>
  <si>
    <t xml:space="preserve">AUDUSD2019-11-131NONECASHUSD</t>
  </si>
  <si>
    <t xml:space="preserve">                                             EZRRDS1C4TQ8</t>
  </si>
  <si>
    <t xml:space="preserve">Foreign_Exchange Forward EUR SEK 20191008</t>
  </si>
  <si>
    <t xml:space="preserve">EZRRDS1C4TQ8</t>
  </si>
  <si>
    <t xml:space="preserve">SEKEUR2019-10-081NONECASHEUR</t>
  </si>
  <si>
    <t xml:space="preserve">SEKEUR</t>
  </si>
  <si>
    <t xml:space="preserve">0:00:20.164144</t>
  </si>
  <si>
    <t xml:space="preserve">0:00:00.065858</t>
  </si>
  <si>
    <t xml:space="preserve">                                             EZS9V6LYPKY8</t>
  </si>
  <si>
    <t xml:space="preserve">Foreign_Exchange Forward EUR HKD 20191008</t>
  </si>
  <si>
    <t xml:space="preserve">EZS9V6LYPKY8</t>
  </si>
  <si>
    <t xml:space="preserve">HKDEUR2019-10-081NONECASHEUR</t>
  </si>
  <si>
    <t xml:space="preserve">HKDEUR</t>
  </si>
  <si>
    <t xml:space="preserve">0:00:24.424000</t>
  </si>
  <si>
    <t xml:space="preserve">0:00:00.000500</t>
  </si>
  <si>
    <t xml:space="preserve">                                             EZVLX1R7MW51</t>
  </si>
  <si>
    <t xml:space="preserve">Foreign_Exchange Forward GBP JPY 20190709</t>
  </si>
  <si>
    <t xml:space="preserve">EZVLX1R7MW51</t>
  </si>
  <si>
    <t xml:space="preserve">GBPJPY2019-07-091NONECASHJPY</t>
  </si>
  <si>
    <t xml:space="preserve">GBPJPY</t>
  </si>
  <si>
    <t xml:space="preserve">0:00:10.627666</t>
  </si>
  <si>
    <t xml:space="preserve">0:00:00.041171</t>
  </si>
  <si>
    <t xml:space="preserve">0:00:00.035248</t>
  </si>
  <si>
    <t xml:space="preserve">                                             EZZ4K12ZZC47</t>
  </si>
  <si>
    <t xml:space="preserve">Foreign_Exchange Forward CZK EUR 20191008</t>
  </si>
  <si>
    <t xml:space="preserve">EZZ4K12ZZC47</t>
  </si>
  <si>
    <t xml:space="preserve">CZKEUR2019-10-081NONECASHEUR</t>
  </si>
  <si>
    <t xml:space="preserve">CZKEUR</t>
  </si>
  <si>
    <t xml:space="preserve">0:00:52.564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27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751897036.1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496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9800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528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1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1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1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1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1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1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1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1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1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428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1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1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1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1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75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5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1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1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05727.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1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1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1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1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1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1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1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1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1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1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1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1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1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1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1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41346.8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9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9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9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9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4406675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0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0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195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1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8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9495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2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79390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3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3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7430741.3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3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9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200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4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3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3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