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18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QNXTLY45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827</t>
  </si>
  <si>
    <t xml:space="preserve">Financial Instrument Identifier(ISO 6166)</t>
  </si>
  <si>
    <t xml:space="preserve">EZ14QNXTLY45</t>
  </si>
  <si>
    <t xml:space="preserve">Description of Financial Instrument</t>
  </si>
  <si>
    <t xml:space="preserve">JPYUSD2019-08-271NONECASHUSD</t>
  </si>
  <si>
    <t xml:space="preserve">Instrument Classification</t>
  </si>
  <si>
    <t xml:space="preserve">JFTXFC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398662</t>
  </si>
  <si>
    <t xml:space="preserve">Median time elapsed between acceptance and execution</t>
  </si>
  <si>
    <t xml:space="preserve">0:00:00.002500</t>
  </si>
  <si>
    <t xml:space="preserve">Mean time elapsed between request and provision of any corresponding quotes</t>
  </si>
  <si>
    <t xml:space="preserve">0:00:00.005533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7H0LVXX70</t>
  </si>
  <si>
    <t xml:space="preserve">Foreign_Exchange Forward EUR GBP 20191023</t>
  </si>
  <si>
    <t xml:space="preserve">EZ17H0LVXX70</t>
  </si>
  <si>
    <t xml:space="preserve">GBPEUR2019-10-231NONECASHEUR</t>
  </si>
  <si>
    <t xml:space="preserve">GBPEUR</t>
  </si>
  <si>
    <t xml:space="preserve">                                             EZ1P3X40H5J8</t>
  </si>
  <si>
    <t xml:space="preserve">Foreign_Exchange Forward EUR GBP 20191121</t>
  </si>
  <si>
    <t xml:space="preserve">EZ1P3X40H5J8</t>
  </si>
  <si>
    <t xml:space="preserve">EURGBP2019-11-211NONECASHGBP</t>
  </si>
  <si>
    <t xml:space="preserve">EURGBP</t>
  </si>
  <si>
    <t xml:space="preserve">0:00:00.176126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NOKEUR</t>
  </si>
  <si>
    <t xml:space="preserve">0:34:15.876008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0:33:07.395232</t>
  </si>
  <si>
    <t xml:space="preserve">                                             EZ40ZQNGG1F7</t>
  </si>
  <si>
    <t xml:space="preserve">Foreign_Exchange Forward CHF USD 20190830</t>
  </si>
  <si>
    <t xml:space="preserve">EZ40ZQNGG1F7</t>
  </si>
  <si>
    <t xml:space="preserve">USDCHF2019-08-301NONECASHCHF</t>
  </si>
  <si>
    <t xml:space="preserve">USDCHF</t>
  </si>
  <si>
    <t xml:space="preserve">0:00:00.396941</t>
  </si>
  <si>
    <t xml:space="preserve">                                             EZ59M2RK6KK3</t>
  </si>
  <si>
    <t xml:space="preserve">Foreign_Exchange Forward CHF EUR 20190830</t>
  </si>
  <si>
    <t xml:space="preserve">EZ59M2RK6KK3</t>
  </si>
  <si>
    <t xml:space="preserve">EURCHF2019-08-301NONECASHCHF</t>
  </si>
  <si>
    <t xml:space="preserve">EURCHF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0:35:23.538269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0:34:51.342469</t>
  </si>
  <si>
    <t xml:space="preserve">                                             EZ6JMBL5QQH9</t>
  </si>
  <si>
    <t xml:space="preserve">Foreign_Exchange Forward CHF USD 20190828</t>
  </si>
  <si>
    <t xml:space="preserve">EZ6JMBL5QQH9</t>
  </si>
  <si>
    <t xml:space="preserve">USDCHF2019-08-281NONECASHCHF</t>
  </si>
  <si>
    <t xml:space="preserve">0:00:00.057789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USDEUR</t>
  </si>
  <si>
    <t xml:space="preserve">0:33:28.495738</t>
  </si>
  <si>
    <t xml:space="preserve">                                             EZ6X2VN8C6Z6</t>
  </si>
  <si>
    <t xml:space="preserve">Foreign_Exchange Forward CHF EUR 20190904</t>
  </si>
  <si>
    <t xml:space="preserve">EZ6X2VN8C6Z6</t>
  </si>
  <si>
    <t xml:space="preserve">CHFEUR2019-09-041NONECASHEUR</t>
  </si>
  <si>
    <t xml:space="preserve">CHFEUR</t>
  </si>
  <si>
    <t xml:space="preserve">0:33:54.354640</t>
  </si>
  <si>
    <t xml:space="preserve">                                             EZ6Y3TQ67MF0</t>
  </si>
  <si>
    <t xml:space="preserve">Foreign_Exchange Forward CHF USD 20190903</t>
  </si>
  <si>
    <t xml:space="preserve">EZ6Y3TQ67MF0</t>
  </si>
  <si>
    <t xml:space="preserve">USDCHF2019-09-031NONECASHCHF</t>
  </si>
  <si>
    <t xml:space="preserve">0:00:00.569351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SEKEUR2019-09-131NONECASHEUR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09:30:00.000000</t>
  </si>
  <si>
    <t xml:space="preserve">11:30:00.000000</t>
  </si>
  <si>
    <t xml:space="preserve">13:30:00.000000</t>
  </si>
  <si>
    <t xml:space="preserve">14:13:00.210000</t>
  </si>
  <si>
    <t xml:space="preserve">Others</t>
  </si>
  <si>
    <t xml:space="preserve">Electronic</t>
  </si>
  <si>
    <t xml:space="preserve">15:30:00.000000</t>
  </si>
  <si>
    <t xml:space="preserve">0:42:37.717000</t>
  </si>
  <si>
    <t xml:space="preserve">                                             EZJK0H0JYZR4</t>
  </si>
  <si>
    <t xml:space="preserve">Foreign_Exchange Forward CHF PLN 20190830</t>
  </si>
  <si>
    <t xml:space="preserve">EZJK0H0JYZR4</t>
  </si>
  <si>
    <t xml:space="preserve">PLNCHF2019-08-301NONECASHCHF</t>
  </si>
  <si>
    <t xml:space="preserve">PLNCHF</t>
  </si>
  <si>
    <t xml:space="preserve">                                             EZKHH2585M04</t>
  </si>
  <si>
    <t xml:space="preserve">Foreign_Exchange Forward CHF USD 20190926</t>
  </si>
  <si>
    <t xml:space="preserve">EZKHH2585M04</t>
  </si>
  <si>
    <t xml:space="preserve">USDCHF2019-09-261NONEPHYSCHF</t>
  </si>
  <si>
    <t xml:space="preserve">JFTXFP</t>
  </si>
  <si>
    <t xml:space="preserve">0:00:00.05527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058335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4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5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5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8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8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8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63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63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63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64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64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64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65</v>
      </c>
      <c r="B694" s="4" t="n">
        <v>1</v>
      </c>
      <c r="C694" s="5"/>
      <c r="D694" s="5"/>
      <c r="E694" s="6" t="n">
        <v>0.91705</v>
      </c>
      <c r="F694" s="6" t="s">
        <v>166</v>
      </c>
      <c r="G694" s="6" t="n">
        <v>5.44</v>
      </c>
      <c r="H694" s="5" t="s">
        <v>167</v>
      </c>
      <c r="I694" s="5" t="s">
        <v>57</v>
      </c>
      <c r="J694" s="5" t="s">
        <v>168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65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65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69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69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69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91705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91705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91705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91705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0.88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5.44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5.4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8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