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9" uniqueCount="27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HDCTCY9Q8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CHF 20190826</t>
  </si>
  <si>
    <t xml:space="preserve">Financial Instrument Identifier(ISO 6166)</t>
  </si>
  <si>
    <t xml:space="preserve">EZ0HDCTCY9Q8</t>
  </si>
  <si>
    <t xml:space="preserve">Description of Financial Instrument</t>
  </si>
  <si>
    <t xml:space="preserve">AUDCHF2019-08-261NONECASHCHF</t>
  </si>
  <si>
    <t xml:space="preserve">Instrument Classification</t>
  </si>
  <si>
    <t xml:space="preserve">JFTXFC</t>
  </si>
  <si>
    <t xml:space="preserve">Currency</t>
  </si>
  <si>
    <t xml:space="preserve">AU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EURGBP2019-12-131NONECASHGBP</t>
  </si>
  <si>
    <t xml:space="preserve">EURGBP</t>
  </si>
  <si>
    <t xml:space="preserve">                                             EZ178P5NQ463</t>
  </si>
  <si>
    <t xml:space="preserve">Foreign_Exchange Forward EUR NZD 20191101</t>
  </si>
  <si>
    <t xml:space="preserve">EZ178P5NQ463</t>
  </si>
  <si>
    <t xml:space="preserve">NZDEUR2019-11-011NONECASHEUR</t>
  </si>
  <si>
    <t xml:space="preserve">NZDEUR</t>
  </si>
  <si>
    <t xml:space="preserve">0:00:00.001000</t>
  </si>
  <si>
    <t xml:space="preserve">                                             EZ19CJ86Q1Z8</t>
  </si>
  <si>
    <t xml:space="preserve">Foreign_Exchange Forward CHF USD 20190816</t>
  </si>
  <si>
    <t xml:space="preserve">EZ19CJ86Q1Z8</t>
  </si>
  <si>
    <t xml:space="preserve">USDCHF2019-08-161NONECASHCHF</t>
  </si>
  <si>
    <t xml:space="preserve">USDCHF</t>
  </si>
  <si>
    <t xml:space="preserve">0:00:00.115312</t>
  </si>
  <si>
    <t xml:space="preserve">                                             EZ1MG6GHDKQ5</t>
  </si>
  <si>
    <t xml:space="preserve">Foreign_Exchange Forward EUR USD 20190815</t>
  </si>
  <si>
    <t xml:space="preserve">EZ1MG6GHDKQ5</t>
  </si>
  <si>
    <t xml:space="preserve">EURUSD2019-08-151NONEPHYSUSD</t>
  </si>
  <si>
    <t xml:space="preserve">JFTXFP</t>
  </si>
  <si>
    <t xml:space="preserve">EURUSD</t>
  </si>
  <si>
    <t xml:space="preserve">0:00:30.013362</t>
  </si>
  <si>
    <t xml:space="preserve">0:00:00.096297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GBPUSD</t>
  </si>
  <si>
    <t xml:space="preserve">0:00:00.121903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USDEUR2019-09-121NONEPHYSEUR</t>
  </si>
  <si>
    <t xml:space="preserve">USDEUR</t>
  </si>
  <si>
    <t xml:space="preserve">0:06:52.455500</t>
  </si>
  <si>
    <t xml:space="preserve">0:00:00.099919</t>
  </si>
  <si>
    <t xml:space="preserve">                                             EZ3S2SVR6WB3</t>
  </si>
  <si>
    <t xml:space="preserve">Foreign_Exchange Forward NDF COP USD 20190822</t>
  </si>
  <si>
    <t xml:space="preserve">EZ3S2SVR6WB3</t>
  </si>
  <si>
    <t xml:space="preserve">COPUSD2019-08-221NONECASHUSD</t>
  </si>
  <si>
    <t xml:space="preserve">COPUSD</t>
  </si>
  <si>
    <t xml:space="preserve">0:00:00.001500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0:00:00.006403</t>
  </si>
  <si>
    <t xml:space="preserve">0:00:00.122397</t>
  </si>
  <si>
    <t xml:space="preserve">0:00:00.114191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EURCHF2019-08-231NONECASHCHF</t>
  </si>
  <si>
    <t xml:space="preserve">EURCHF</t>
  </si>
  <si>
    <t xml:space="preserve">                                             EZ4YC622S8P5</t>
  </si>
  <si>
    <t xml:space="preserve">Foreign_Exchange Forward EUR JPY 20200207</t>
  </si>
  <si>
    <t xml:space="preserve">EZ4YC622S8P5</t>
  </si>
  <si>
    <t xml:space="preserve">EURJPY2020-02-071NONECASHJPY</t>
  </si>
  <si>
    <t xml:space="preserve">EURJPY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                                             EZ61P3K1WRL9</t>
  </si>
  <si>
    <t xml:space="preserve">Foreign_Exchange Forward CHF USD 20190823</t>
  </si>
  <si>
    <t xml:space="preserve">EZ61P3K1WRL9</t>
  </si>
  <si>
    <t xml:space="preserve">USDCHF2019-08-231NONECASHCHF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CHFEUR2019-09-121NONECASH</t>
  </si>
  <si>
    <t xml:space="preserve">CHFEUR</t>
  </si>
  <si>
    <t xml:space="preserve">0:04:24.606020</t>
  </si>
  <si>
    <t xml:space="preserve">0:00:00.086977</t>
  </si>
  <si>
    <t xml:space="preserve">                                             EZ6HR7C7PXF7</t>
  </si>
  <si>
    <t xml:space="preserve">Foreign_Exchange Forward JPY USD 20190913</t>
  </si>
  <si>
    <t xml:space="preserve">EZ6HR7C7PXF7</t>
  </si>
  <si>
    <t xml:space="preserve">JPYUSD2019-09-131NONEPHYS</t>
  </si>
  <si>
    <t xml:space="preserve">JPYUSD</t>
  </si>
  <si>
    <t xml:space="preserve">0:03:07.721000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0:00:00.000500</t>
  </si>
  <si>
    <t xml:space="preserve">                                             EZ6Q954PQC16</t>
  </si>
  <si>
    <t xml:space="preserve">Foreign_Exchange Forward NDF IDR USD 20191101</t>
  </si>
  <si>
    <t xml:space="preserve">EZ6Q954PQC16</t>
  </si>
  <si>
    <t xml:space="preserve">IDRUSD2019-11-011NONECASHUSD</t>
  </si>
  <si>
    <t xml:space="preserve">IDRUSD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CADEUR2019-08-161NONECASHEUR</t>
  </si>
  <si>
    <t xml:space="preserve">CADEUR</t>
  </si>
  <si>
    <t xml:space="preserve">                                             EZ6Y3TQ67MF0</t>
  </si>
  <si>
    <t xml:space="preserve">Foreign_Exchange Forward CHF USD 20190903</t>
  </si>
  <si>
    <t xml:space="preserve">EZ6Y3TQ67MF0</t>
  </si>
  <si>
    <t xml:space="preserve">USDCHF2019-09-031NONECASHCHF</t>
  </si>
  <si>
    <t xml:space="preserve">0:00:00.158361</t>
  </si>
  <si>
    <t xml:space="preserve">                                             EZ6YB72YHSS0</t>
  </si>
  <si>
    <t xml:space="preserve">Foreign_Exchange Forward CHF EUR 20190816</t>
  </si>
  <si>
    <t xml:space="preserve">EZ6YB72YHSS0</t>
  </si>
  <si>
    <t xml:space="preserve">EURCHF2019-08-161NONECASHCHF</t>
  </si>
  <si>
    <t xml:space="preserve">0:00:00.195653</t>
  </si>
  <si>
    <t xml:space="preserve">                                             EZ7HXBSF5XP7</t>
  </si>
  <si>
    <t xml:space="preserve">Foreign_Exchange Forward EUR NOK 20190912</t>
  </si>
  <si>
    <t xml:space="preserve">EZ7HXBSF5XP7</t>
  </si>
  <si>
    <t xml:space="preserve">NOKEUR2019-09-121NONECASHEUR</t>
  </si>
  <si>
    <t xml:space="preserve">NOK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5:35.443137</t>
  </si>
  <si>
    <t xml:space="preserve">RFQ</t>
  </si>
  <si>
    <t xml:space="preserve">Electronic</t>
  </si>
  <si>
    <t xml:space="preserve">0:04:52.450689</t>
  </si>
  <si>
    <t xml:space="preserve">0:00:00.052966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GBPEUR</t>
  </si>
  <si>
    <t xml:space="preserve">                                             EZ8VPLTMSS21</t>
  </si>
  <si>
    <t xml:space="preserve">Foreign_Exchange Forward CAD EUR 20191202</t>
  </si>
  <si>
    <t xml:space="preserve">EZ8VPLTMSS21</t>
  </si>
  <si>
    <t xml:space="preserve">CADEUR2019-12-021NONECASHEUR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0:00:30.012862</t>
  </si>
  <si>
    <t xml:space="preserve">0:00:00.095797</t>
  </si>
  <si>
    <t xml:space="preserve">                                             EZ9P5TYD6P87</t>
  </si>
  <si>
    <t xml:space="preserve">Foreign_Exchange Forward EUR SEK 20190912</t>
  </si>
  <si>
    <t xml:space="preserve">EZ9P5TYD6P87</t>
  </si>
  <si>
    <t xml:space="preserve">SEKEUR2019-09-121NONECASHEUR</t>
  </si>
  <si>
    <t xml:space="preserve">SEKEUR</t>
  </si>
  <si>
    <t xml:space="preserve">15:57:12.809179</t>
  </si>
  <si>
    <t xml:space="preserve">0:05:38.234236</t>
  </si>
  <si>
    <t xml:space="preserve">0:00:00.056692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SGDEUR2019-08-161NONECASHEUR</t>
  </si>
  <si>
    <t xml:space="preserve">SGDEUR</t>
  </si>
  <si>
    <t xml:space="preserve">                                             EZB6GKZT31J1</t>
  </si>
  <si>
    <t xml:space="preserve">Foreign_Exchange Forward CHF USD 20190813</t>
  </si>
  <si>
    <t xml:space="preserve">EZB6GKZT31J1</t>
  </si>
  <si>
    <t xml:space="preserve">CHFUSD2019-08-131NONECASHUSD</t>
  </si>
  <si>
    <t xml:space="preserve">CHFUSD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0:00:00.118437</t>
  </si>
  <si>
    <t xml:space="preserve">                                             EZBXPMSYQLF5</t>
  </si>
  <si>
    <t xml:space="preserve">Foreign_Exchange Forward DKK EUR 20190912</t>
  </si>
  <si>
    <t xml:space="preserve">EZBXPMSYQLF5</t>
  </si>
  <si>
    <t xml:space="preserve">DKKEUR2019-09-121NONECASH</t>
  </si>
  <si>
    <t xml:space="preserve">DKKEUR</t>
  </si>
  <si>
    <t xml:space="preserve">0:03:02.055844</t>
  </si>
  <si>
    <t xml:space="preserve">0:00:00.868317</t>
  </si>
  <si>
    <t xml:space="preserve">                                             EZBXVZRZWV55</t>
  </si>
  <si>
    <t xml:space="preserve">Foreign_Exchange Forward EUR GBP 20190912</t>
  </si>
  <si>
    <t xml:space="preserve">EZBXVZRZWV55</t>
  </si>
  <si>
    <t xml:space="preserve">GBPEUR2019-09-121NONECASHEUR</t>
  </si>
  <si>
    <t xml:space="preserve">15:52:32.162010</t>
  </si>
  <si>
    <t xml:space="preserve">0:03:32.073813</t>
  </si>
  <si>
    <t xml:space="preserve">0:00:00.425121</t>
  </si>
  <si>
    <t xml:space="preserve">                                             EZGVDV1KK5J6</t>
  </si>
  <si>
    <t xml:space="preserve">Foreign_Exchange Forward EUR PLN 20191104</t>
  </si>
  <si>
    <t xml:space="preserve">EZGVDV1KK5J6</t>
  </si>
  <si>
    <t xml:space="preserve">PLNEUR2019-11-041NONECASHEUR</t>
  </si>
  <si>
    <t xml:space="preserve">PLNEUR</t>
  </si>
  <si>
    <t xml:space="preserve">                                             EZKNKPJMRK72</t>
  </si>
  <si>
    <t xml:space="preserve">Foreign_Exchange Forward CHF USD 20191230</t>
  </si>
  <si>
    <t xml:space="preserve">EZKNKPJMRK72</t>
  </si>
  <si>
    <t xml:space="preserve">USDCHF2019-12-301NONECASHCHF</t>
  </si>
  <si>
    <t xml:space="preserve">                                             EZVQS5QPCQC0</t>
  </si>
  <si>
    <t xml:space="preserve">Foreign_Exchange Forward EUR USD 20191202</t>
  </si>
  <si>
    <t xml:space="preserve">EZVQS5QPCQC0</t>
  </si>
  <si>
    <t xml:space="preserve">USDEUR2019-12-02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0207843.4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90295527.1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90316445.3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527781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9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94653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3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3084509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084509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5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00317834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452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97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97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97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98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98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98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99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99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99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200</v>
      </c>
      <c r="B979" s="4" t="n">
        <v>1</v>
      </c>
      <c r="C979" s="5"/>
      <c r="D979" s="5"/>
      <c r="E979" s="6" t="n">
        <v>10.0153</v>
      </c>
      <c r="F979" s="6" t="s">
        <v>201</v>
      </c>
      <c r="G979" s="6" t="n">
        <v>668487.41</v>
      </c>
      <c r="H979" s="5" t="s">
        <v>202</v>
      </c>
      <c r="I979" s="5" t="s">
        <v>57</v>
      </c>
      <c r="J979" s="5" t="s">
        <v>203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200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200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668487.4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668505.9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402780.5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2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2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9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9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9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9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9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5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20186891.3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97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97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97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9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9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9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99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9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9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200</v>
      </c>
      <c r="B1167" s="4" t="n">
        <v>1</v>
      </c>
      <c r="C1167" s="5"/>
      <c r="D1167" s="5"/>
      <c r="E1167" s="6" t="n">
        <v>10.7376</v>
      </c>
      <c r="F1167" s="6" t="s">
        <v>226</v>
      </c>
      <c r="G1167" s="6" t="n">
        <v>4418700.83</v>
      </c>
      <c r="H1167" s="5" t="s">
        <v>202</v>
      </c>
      <c r="I1167" s="5" t="s">
        <v>57</v>
      </c>
      <c r="J1167" s="5" t="s">
        <v>203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200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200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4418700.83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418905.7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9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9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9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9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1094513359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4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4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1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97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97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97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9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9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9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99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9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9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200</v>
      </c>
      <c r="B1402" s="4" t="n">
        <v>1</v>
      </c>
      <c r="C1402" s="5"/>
      <c r="D1402" s="5"/>
      <c r="E1402" s="6" t="n">
        <v>0.92475</v>
      </c>
      <c r="F1402" s="6" t="s">
        <v>255</v>
      </c>
      <c r="G1402" s="6" t="n">
        <v>3175313.33</v>
      </c>
      <c r="H1402" s="5" t="s">
        <v>202</v>
      </c>
      <c r="I1402" s="5" t="s">
        <v>57</v>
      </c>
      <c r="J1402" s="5" t="s">
        <v>203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200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200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3175313.33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3055651.7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9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94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9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9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9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9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