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2" uniqueCount="3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TKYJL0R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711</t>
  </si>
  <si>
    <t xml:space="preserve">Financial Instrument Identifier(ISO 6166)</t>
  </si>
  <si>
    <t xml:space="preserve">EZ1WTKYJL0R8</t>
  </si>
  <si>
    <t xml:space="preserve">Description of Financial Instrument</t>
  </si>
  <si>
    <t xml:space="preserve">CHFUSD2019-07-111NONECASHUSD</t>
  </si>
  <si>
    <t xml:space="preserve">Instrument Classification</t>
  </si>
  <si>
    <t xml:space="preserve">JFTXFC</t>
  </si>
  <si>
    <t xml:space="preserve">Currency</t>
  </si>
  <si>
    <t xml:space="preserve">CHF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DBDJXDLR5</t>
  </si>
  <si>
    <t xml:space="preserve">Foreign_Exchange Forward HKD USD 20200703</t>
  </si>
  <si>
    <t xml:space="preserve">EZ2DBDJXDLR5</t>
  </si>
  <si>
    <t xml:space="preserve">USDHKD2020-07-031NONECASHHKD</t>
  </si>
  <si>
    <t xml:space="preserve">USDHKD</t>
  </si>
  <si>
    <t xml:space="preserve">                                             EZ2NF41KGSF6</t>
  </si>
  <si>
    <t xml:space="preserve">Foreign_Exchange Forward GBP USD 20190805</t>
  </si>
  <si>
    <t xml:space="preserve">EZ2NF41KGSF6</t>
  </si>
  <si>
    <t xml:space="preserve">GBPUSD2019-08-051NONECASHUSD</t>
  </si>
  <si>
    <t xml:space="preserve">GBPUSD</t>
  </si>
  <si>
    <t xml:space="preserve">0:00:00.120321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1.831500</t>
  </si>
  <si>
    <t xml:space="preserve">0:00:00.050845</t>
  </si>
  <si>
    <t xml:space="preserve">                                             EZ3DF7DGS155</t>
  </si>
  <si>
    <t xml:space="preserve">Foreign_Exchange Forward AUD EUR 20190814</t>
  </si>
  <si>
    <t xml:space="preserve">EZ3DF7DGS155</t>
  </si>
  <si>
    <t xml:space="preserve">AUDEUR2019-08-141NONECASHEUR</t>
  </si>
  <si>
    <t xml:space="preserve">AUDEUR</t>
  </si>
  <si>
    <t xml:space="preserve">                                             EZ3DSY7L8FK7</t>
  </si>
  <si>
    <t xml:space="preserve">Foreign_Exchange Forward GBP USD 20190712</t>
  </si>
  <si>
    <t xml:space="preserve">EZ3DSY7L8FK7</t>
  </si>
  <si>
    <t xml:space="preserve">USDGBP2019-07-121NONEPHYS</t>
  </si>
  <si>
    <t xml:space="preserve">JFTXFP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17:24.024000</t>
  </si>
  <si>
    <t xml:space="preserve">Others</t>
  </si>
  <si>
    <t xml:space="preserve">Electronic</t>
  </si>
  <si>
    <t xml:space="preserve">15:30:00.000000</t>
  </si>
  <si>
    <t xml:space="preserve">2:02:14.813000</t>
  </si>
  <si>
    <t xml:space="preserve">1:16:26.165000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CADEUR2019-09-111NONECASHEUR</t>
  </si>
  <si>
    <t xml:space="preserve">CADEUR</t>
  </si>
  <si>
    <t xml:space="preserve">0:00:00.002000</t>
  </si>
  <si>
    <t xml:space="preserve">                                             EZ3KDRJCSGD6</t>
  </si>
  <si>
    <t xml:space="preserve">Foreign_Exchange Forward CHF USD 20190821</t>
  </si>
  <si>
    <t xml:space="preserve">EZ3KDRJCSGD6</t>
  </si>
  <si>
    <t xml:space="preserve">CHFUSD2019-08-211NONECASHUSD</t>
  </si>
  <si>
    <t xml:space="preserve">0:00:05.618943</t>
  </si>
  <si>
    <t xml:space="preserve">0:00:00.112357</t>
  </si>
  <si>
    <t xml:space="preserve">                                             EZ3L3T4N34W3</t>
  </si>
  <si>
    <t xml:space="preserve">Foreign_Exchange Forward CHF GBP 20190712</t>
  </si>
  <si>
    <t xml:space="preserve">EZ3L3T4N34W3</t>
  </si>
  <si>
    <t xml:space="preserve">CHFGBP2019-07-121NONECASH</t>
  </si>
  <si>
    <t xml:space="preserve">CHFGBP</t>
  </si>
  <si>
    <t xml:space="preserve">14:20:16.213000</t>
  </si>
  <si>
    <t xml:space="preserve">2:17:06.271166</t>
  </si>
  <si>
    <t xml:space="preserve">2:17:06.206500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GBPUSD2019-08-151NONEPHYS</t>
  </si>
  <si>
    <t xml:space="preserve">2:02:14.851800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EURUSD</t>
  </si>
  <si>
    <t xml:space="preserve">0:00:10.171284</t>
  </si>
  <si>
    <t xml:space="preserve">0:00:00.050058</t>
  </si>
  <si>
    <t xml:space="preserve">                                             EZ5B7TN54XP0</t>
  </si>
  <si>
    <t xml:space="preserve">Foreign_Exchange Forward JPY USD 20190821</t>
  </si>
  <si>
    <t xml:space="preserve">EZ5B7TN54XP0</t>
  </si>
  <si>
    <t xml:space="preserve">JPYUSD2019-08-211NONECASHUSD</t>
  </si>
  <si>
    <t xml:space="preserve">JPYUSD</t>
  </si>
  <si>
    <t xml:space="preserve">0:00:03.769526</t>
  </si>
  <si>
    <t xml:space="preserve">0:00:00.137533</t>
  </si>
  <si>
    <t xml:space="preserve">                                             EZ5BFV8CFL24</t>
  </si>
  <si>
    <t xml:space="preserve">Foreign_Exchange Forward GBP JPY 20190815</t>
  </si>
  <si>
    <t xml:space="preserve">EZ5BFV8CFL24</t>
  </si>
  <si>
    <t xml:space="preserve">JPYGBP2019-08-151NONEPHYS</t>
  </si>
  <si>
    <t xml:space="preserve">JPYGBP</t>
  </si>
  <si>
    <t xml:space="preserve">14:18:55.715000</t>
  </si>
  <si>
    <t xml:space="preserve">2:15:46.397666</t>
  </si>
  <si>
    <t xml:space="preserve">2:15:46.333000</t>
  </si>
  <si>
    <t xml:space="preserve">                                             EZ606FJB0JP1</t>
  </si>
  <si>
    <t xml:space="preserve">Foreign_Exchange Forward SEK USD 20190821</t>
  </si>
  <si>
    <t xml:space="preserve">EZ606FJB0JP1</t>
  </si>
  <si>
    <t xml:space="preserve">SEKUSD2019-08-211NONECASHUSD</t>
  </si>
  <si>
    <t xml:space="preserve">SEKUSD</t>
  </si>
  <si>
    <t xml:space="preserve">0:00:09.128611</t>
  </si>
  <si>
    <t xml:space="preserve">0:00:00.051064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</t>
  </si>
  <si>
    <t xml:space="preserve">EURGBP</t>
  </si>
  <si>
    <t xml:space="preserve">14:22:27.427000</t>
  </si>
  <si>
    <t xml:space="preserve">2:13:17.706888</t>
  </si>
  <si>
    <t xml:space="preserve">1:23:06.922000</t>
  </si>
  <si>
    <t xml:space="preserve">                                             EZ6WGRFKPRX9</t>
  </si>
  <si>
    <t xml:space="preserve">Foreign_Exchange Forward CAD JPY 20190711</t>
  </si>
  <si>
    <t xml:space="preserve">EZ6WGRFKPRX9</t>
  </si>
  <si>
    <t xml:space="preserve">CADJPY2019-07-111NONECASHJPY</t>
  </si>
  <si>
    <t xml:space="preserve">CADJPY</t>
  </si>
  <si>
    <t xml:space="preserve">0:00:00.001500</t>
  </si>
  <si>
    <t xml:space="preserve">0:00:00.001000</t>
  </si>
  <si>
    <t xml:space="preserve">                                             EZ6X2K4RZSZ3</t>
  </si>
  <si>
    <t xml:space="preserve">Foreign_Exchange Forward CAD GBP 20190815</t>
  </si>
  <si>
    <t xml:space="preserve">EZ6X2K4RZSZ3</t>
  </si>
  <si>
    <t xml:space="preserve">CADGBP2019-08-151NONECASH</t>
  </si>
  <si>
    <t xml:space="preserve">CADGBP</t>
  </si>
  <si>
    <t xml:space="preserve">14:21:22.270000</t>
  </si>
  <si>
    <t xml:space="preserve">2:18:01.356166</t>
  </si>
  <si>
    <t xml:space="preserve">2:18:01.291500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</t>
  </si>
  <si>
    <t xml:space="preserve">                                             EZ75PJN3XR96</t>
  </si>
  <si>
    <t xml:space="preserve">Foreign_Exchange Forward GBP NOK 20190815</t>
  </si>
  <si>
    <t xml:space="preserve">EZ75PJN3XR96</t>
  </si>
  <si>
    <t xml:space="preserve">NOKGBP2019-08-151NONECASH</t>
  </si>
  <si>
    <t xml:space="preserve">NOKGBP</t>
  </si>
  <si>
    <t xml:space="preserve">14:17:36.605000</t>
  </si>
  <si>
    <t xml:space="preserve">2:14:27.497666</t>
  </si>
  <si>
    <t xml:space="preserve">2:14:27.433000</t>
  </si>
  <si>
    <t xml:space="preserve">                                             EZ7KWJVH0134</t>
  </si>
  <si>
    <t xml:space="preserve">Foreign_Exchange Forward EUR SEK 20190814</t>
  </si>
  <si>
    <t xml:space="preserve">EZ7KWJVH0134</t>
  </si>
  <si>
    <t xml:space="preserve">SEKEUR2019-08-141NONECASHEUR</t>
  </si>
  <si>
    <t xml:space="preserve">SEKEUR</t>
  </si>
  <si>
    <t xml:space="preserve">0:00:00.116386</t>
  </si>
  <si>
    <t xml:space="preserve">                                             EZ81CG1BSK81</t>
  </si>
  <si>
    <t xml:space="preserve">Foreign_Exchange Forward CHF GBP 20190815</t>
  </si>
  <si>
    <t xml:space="preserve">EZ81CG1BSK81</t>
  </si>
  <si>
    <t xml:space="preserve">CHFGBP2019-08-151NONECASH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EURUSD2019-08-161NONECASHUSD</t>
  </si>
  <si>
    <t xml:space="preserve">                                             EZ8HMB7SFS52</t>
  </si>
  <si>
    <t xml:space="preserve">Foreign_Exchange Forward HKD JPY 20190711</t>
  </si>
  <si>
    <t xml:space="preserve">EZ8HMB7SFS52</t>
  </si>
  <si>
    <t xml:space="preserve">JPYHKD2019-07-111NONECASHHKD</t>
  </si>
  <si>
    <t xml:space="preserve">JPYHKD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GBPEUR</t>
  </si>
  <si>
    <t xml:space="preserve">                                             EZ9W1PPSX6Q9</t>
  </si>
  <si>
    <t xml:space="preserve">Foreign_Exchange Forward JPY USD 20190711</t>
  </si>
  <si>
    <t xml:space="preserve">EZ9W1PPSX6Q9</t>
  </si>
  <si>
    <t xml:space="preserve">USDJPY2019-07-111NONECASHJPY</t>
  </si>
  <si>
    <t xml:space="preserve">USDJPY</t>
  </si>
  <si>
    <t xml:space="preserve">0:00:00.262124</t>
  </si>
  <si>
    <t xml:space="preserve">0:00:00.021975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USDEUR2019-07-121NONEPHYSEUR</t>
  </si>
  <si>
    <t xml:space="preserve">USDEUR</t>
  </si>
  <si>
    <t xml:space="preserve">0:00:12.755000</t>
  </si>
  <si>
    <t xml:space="preserve">                                             EZB4YKBNBD08</t>
  </si>
  <si>
    <t xml:space="preserve">Foreign_Exchange Forward GBP JPY 20190712</t>
  </si>
  <si>
    <t xml:space="preserve">EZB4YKBNBD08</t>
  </si>
  <si>
    <t xml:space="preserve">GBPJPY2019-07-121NONECASH</t>
  </si>
  <si>
    <t xml:space="preserve">GBPJPY</t>
  </si>
  <si>
    <t xml:space="preserve">                                             EZBJG9J1VDQ1</t>
  </si>
  <si>
    <t xml:space="preserve">Foreign_Exchange Forward JPY USD 20190813</t>
  </si>
  <si>
    <t xml:space="preserve">EZBJG9J1VDQ1</t>
  </si>
  <si>
    <t xml:space="preserve">JPYUSD2019-08-131NONECASHUSD</t>
  </si>
  <si>
    <t xml:space="preserve">0:01:44.430592</t>
  </si>
  <si>
    <t xml:space="preserve">0:00:00.241625</t>
  </si>
  <si>
    <t xml:space="preserve">                                             EZD07KL3CQC1</t>
  </si>
  <si>
    <t xml:space="preserve">Foreign_Exchange Forward CHF GBP 20190717</t>
  </si>
  <si>
    <t xml:space="preserve">EZD07KL3CQC1</t>
  </si>
  <si>
    <t xml:space="preserve">GBPCHF2019-07-171NONECASHCHF</t>
  </si>
  <si>
    <t xml:space="preserve">GBPCHF</t>
  </si>
  <si>
    <t xml:space="preserve">                                             EZKQJRZHJF74</t>
  </si>
  <si>
    <t xml:space="preserve">Foreign_Exchange Forward GBP NOK 20190712</t>
  </si>
  <si>
    <t xml:space="preserve">EZKQJRZHJF74</t>
  </si>
  <si>
    <t xml:space="preserve">GBPNOK2019-07-121NONECASH</t>
  </si>
  <si>
    <t xml:space="preserve">GBPNOK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EURCHF</t>
  </si>
  <si>
    <t xml:space="preserve">0:00:00.109336</t>
  </si>
  <si>
    <t xml:space="preserve">                                             EZPLLF6J5M45</t>
  </si>
  <si>
    <t xml:space="preserve">Foreign_Exchange Forward CHF EUR 20191010</t>
  </si>
  <si>
    <t xml:space="preserve">EZPLLF6J5M45</t>
  </si>
  <si>
    <t xml:space="preserve">EURCHF2019-10-101NONECASHCHF</t>
  </si>
  <si>
    <t xml:space="preserve">                                             EZRX0ZLDJ0D2</t>
  </si>
  <si>
    <t xml:space="preserve">Foreign_Exchange Forward GBP USD 20200316</t>
  </si>
  <si>
    <t xml:space="preserve">EZRX0ZLDJ0D2</t>
  </si>
  <si>
    <t xml:space="preserve">GBPUSD2020-03-161NONECASHUSD</t>
  </si>
  <si>
    <t xml:space="preserve">                                             EZT6KT75TX50</t>
  </si>
  <si>
    <t xml:space="preserve">Foreign_Exchange Forward USD ZAR 20190711</t>
  </si>
  <si>
    <t xml:space="preserve">EZT6KT75TX50</t>
  </si>
  <si>
    <t xml:space="preserve">ZARUSD2019-07-111NONECASHUSD</t>
  </si>
  <si>
    <t xml:space="preserve">ZARUSD</t>
  </si>
  <si>
    <t xml:space="preserve">0:00:00.187175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USDCHF</t>
  </si>
  <si>
    <t xml:space="preserve">0:00:00.126358</t>
  </si>
  <si>
    <t xml:space="preserve">                                             EZVQCCQM1L67</t>
  </si>
  <si>
    <t xml:space="preserve">Foreign_Exchange Forward AUD USD 20190821</t>
  </si>
  <si>
    <t xml:space="preserve">EZVQCCQM1L67</t>
  </si>
  <si>
    <t xml:space="preserve">AUDUSD2019-08-211NONECASHUSD</t>
  </si>
  <si>
    <t xml:space="preserve">AUDUSD</t>
  </si>
  <si>
    <t xml:space="preserve">0:00:07.226550</t>
  </si>
  <si>
    <t xml:space="preserve">0:00:00.052230</t>
  </si>
  <si>
    <t xml:space="preserve">                                             EZVV6XYGVSM2</t>
  </si>
  <si>
    <t xml:space="preserve">Foreign_Exchange Forward NZD USD 20190821</t>
  </si>
  <si>
    <t xml:space="preserve">EZVV6XYGVSM2</t>
  </si>
  <si>
    <t xml:space="preserve">NZDUSD2019-08-211NONECASHUSD</t>
  </si>
  <si>
    <t xml:space="preserve">NZDUSD</t>
  </si>
  <si>
    <t xml:space="preserve">0:00:04.089378</t>
  </si>
  <si>
    <t xml:space="preserve">0:00:00.102108</t>
  </si>
  <si>
    <t xml:space="preserve">                                             EZVWZBZXP2N3</t>
  </si>
  <si>
    <t xml:space="preserve">Foreign_Exchange Forward AUD USD 20190718</t>
  </si>
  <si>
    <t xml:space="preserve">EZVWZBZXP2N3</t>
  </si>
  <si>
    <t xml:space="preserve">AUDUSD2019-07-181NONECASHUSD</t>
  </si>
  <si>
    <t xml:space="preserve">0:00:00.083948</t>
  </si>
  <si>
    <t xml:space="preserve">                                             EZWCLJCKVG93</t>
  </si>
  <si>
    <t xml:space="preserve">Foreign_Exchange Forward EUR GBP 20190815</t>
  </si>
  <si>
    <t xml:space="preserve">EZWCLJCKVG93</t>
  </si>
  <si>
    <t xml:space="preserve">EURGBP2019-08-15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2907.2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 t="n">
        <v>0.7994</v>
      </c>
      <c r="F271" s="6" t="s">
        <v>116</v>
      </c>
      <c r="G271" s="6" t="n">
        <v>49633603</v>
      </c>
      <c r="H271" s="5" t="s">
        <v>117</v>
      </c>
      <c r="I271" s="5" t="s">
        <v>57</v>
      </c>
      <c r="J271" s="5" t="s">
        <v>118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9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9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9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79906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79901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799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79883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0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0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06482426.0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48352787.19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8352906.8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37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3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13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13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1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1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1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5</v>
      </c>
      <c r="B412" s="4" t="n">
        <v>1</v>
      </c>
      <c r="C412" s="5"/>
      <c r="D412" s="5"/>
      <c r="E412" s="6" t="n">
        <v>0.80491</v>
      </c>
      <c r="F412" s="6" t="s">
        <v>139</v>
      </c>
      <c r="G412" s="6" t="n">
        <v>8166129.76</v>
      </c>
      <c r="H412" s="5" t="s">
        <v>117</v>
      </c>
      <c r="I412" s="5" t="s">
        <v>57</v>
      </c>
      <c r="J412" s="5" t="s">
        <v>118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9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9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9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8044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80433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8049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804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67325989.1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10600795.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600795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1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1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1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1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1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1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1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15</v>
      </c>
      <c r="B459" s="4" t="n">
        <v>1</v>
      </c>
      <c r="C459" s="5"/>
      <c r="D459" s="5"/>
      <c r="E459" s="6" t="n">
        <v>0.79805</v>
      </c>
      <c r="F459" s="6" t="s">
        <v>116</v>
      </c>
      <c r="G459" s="6" t="n">
        <v>51305357.7</v>
      </c>
      <c r="H459" s="5" t="s">
        <v>117</v>
      </c>
      <c r="I459" s="5" t="s">
        <v>57</v>
      </c>
      <c r="J459" s="5" t="s">
        <v>118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1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1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9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9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9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797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797652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7980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79746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0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0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628694713.2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49946077.32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49947863.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2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5148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1600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3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13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13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14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14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14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15</v>
      </c>
      <c r="B600" s="4" t="n">
        <v>1</v>
      </c>
      <c r="C600" s="5"/>
      <c r="D600" s="5"/>
      <c r="E600" s="6" t="n">
        <v>0.00736</v>
      </c>
      <c r="F600" s="6" t="s">
        <v>166</v>
      </c>
      <c r="G600" s="6" t="n">
        <v>8389494.59</v>
      </c>
      <c r="H600" s="5" t="s">
        <v>117</v>
      </c>
      <c r="I600" s="5" t="s">
        <v>57</v>
      </c>
      <c r="J600" s="5" t="s">
        <v>118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15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15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9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9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9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0736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0736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0736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073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71853114.2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10676346.56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0672110.4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877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3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3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3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1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1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1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15</v>
      </c>
      <c r="B694" s="4" t="n">
        <v>1</v>
      </c>
      <c r="C694" s="5"/>
      <c r="D694" s="5"/>
      <c r="E694" s="6" t="n">
        <v>0.89698</v>
      </c>
      <c r="F694" s="6" t="s">
        <v>181</v>
      </c>
      <c r="G694" s="6" t="n">
        <v>14742752.53</v>
      </c>
      <c r="H694" s="5" t="s">
        <v>117</v>
      </c>
      <c r="I694" s="5" t="s">
        <v>57</v>
      </c>
      <c r="J694" s="5" t="s">
        <v>118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1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1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9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9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9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89642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896295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89698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89598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9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9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86925838.5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22927792.94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22927792.9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1817.9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3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3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3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5</v>
      </c>
      <c r="B788" s="4" t="n">
        <v>1</v>
      </c>
      <c r="C788" s="5"/>
      <c r="D788" s="5"/>
      <c r="E788" s="6" t="n">
        <v>0.6116</v>
      </c>
      <c r="F788" s="6" t="s">
        <v>196</v>
      </c>
      <c r="G788" s="6" t="n">
        <v>2750000</v>
      </c>
      <c r="H788" s="5" t="s">
        <v>117</v>
      </c>
      <c r="I788" s="5" t="s">
        <v>57</v>
      </c>
      <c r="J788" s="5" t="s">
        <v>118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9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9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9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61074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610395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611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60988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27500000.0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3437500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437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1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1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1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1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1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1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15</v>
      </c>
      <c r="B835" s="4" t="n">
        <v>1</v>
      </c>
      <c r="C835" s="5"/>
      <c r="D835" s="5"/>
      <c r="E835" s="6" t="n">
        <v>0.6122</v>
      </c>
      <c r="F835" s="6" t="s">
        <v>196</v>
      </c>
      <c r="G835" s="6" t="n">
        <v>2813750</v>
      </c>
      <c r="H835" s="5" t="s">
        <v>117</v>
      </c>
      <c r="I835" s="5" t="s">
        <v>57</v>
      </c>
      <c r="J835" s="5" t="s">
        <v>118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1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1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19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19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19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61135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61100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6122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6105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8158500.0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3517937.5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517937.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3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3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3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4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4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4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15</v>
      </c>
      <c r="B882" s="4" t="n">
        <v>1</v>
      </c>
      <c r="C882" s="5"/>
      <c r="D882" s="5"/>
      <c r="E882" s="6" t="n">
        <v>0.09257</v>
      </c>
      <c r="F882" s="6" t="s">
        <v>208</v>
      </c>
      <c r="G882" s="6" t="n">
        <v>5185528.11</v>
      </c>
      <c r="H882" s="5" t="s">
        <v>117</v>
      </c>
      <c r="I882" s="5" t="s">
        <v>57</v>
      </c>
      <c r="J882" s="5" t="s">
        <v>118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15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15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19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19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19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 t="n">
        <v>0.09249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 t="n">
        <v>0.092465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 t="n">
        <v>0.09257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 t="n">
        <v>0.09241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45027929.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 t="n">
        <v>6882854.4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6883405.6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1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13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13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13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1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1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1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15</v>
      </c>
      <c r="B976" s="4" t="n">
        <v>1</v>
      </c>
      <c r="C976" s="5"/>
      <c r="D976" s="5"/>
      <c r="E976" s="6" t="n">
        <v>0.80607</v>
      </c>
      <c r="F976" s="6" t="s">
        <v>139</v>
      </c>
      <c r="G976" s="6" t="n">
        <v>8294062.91</v>
      </c>
      <c r="H976" s="5" t="s">
        <v>117</v>
      </c>
      <c r="I976" s="5" t="s">
        <v>57</v>
      </c>
      <c r="J976" s="5" t="s">
        <v>118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1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1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19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19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19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80561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805477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80607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80515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69924640.7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10801558.79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0801558.79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4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4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9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9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9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9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9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9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19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9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1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9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9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9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4077063.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4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8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9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1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914628.7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13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13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13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1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1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1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5</v>
      </c>
      <c r="B1258" s="4" t="n">
        <v>1</v>
      </c>
      <c r="C1258" s="5"/>
      <c r="D1258" s="5"/>
      <c r="E1258" s="6" t="n">
        <v>0.00736</v>
      </c>
      <c r="F1258" s="6" t="s">
        <v>166</v>
      </c>
      <c r="G1258" s="6" t="n">
        <v>8259376.15</v>
      </c>
      <c r="H1258" s="5" t="s">
        <v>117</v>
      </c>
      <c r="I1258" s="5" t="s">
        <v>57</v>
      </c>
      <c r="J1258" s="5" t="s">
        <v>118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19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19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19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00736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00736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00736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00736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6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72906605.9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10792066.25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0796751.5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6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6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4993485824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13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13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13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14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14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14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15</v>
      </c>
      <c r="B1399" s="4" t="n">
        <v>1</v>
      </c>
      <c r="C1399" s="5"/>
      <c r="D1399" s="5"/>
      <c r="E1399" s="6" t="n">
        <v>0.09263</v>
      </c>
      <c r="F1399" s="6" t="s">
        <v>208</v>
      </c>
      <c r="G1399" s="6" t="n">
        <v>5073933.41</v>
      </c>
      <c r="H1399" s="5" t="s">
        <v>117</v>
      </c>
      <c r="I1399" s="5" t="s">
        <v>57</v>
      </c>
      <c r="J1399" s="5" t="s">
        <v>118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15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15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19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19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19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0.09255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0.092518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0.09263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0.09246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6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6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44090443.54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6734693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6734895.3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0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1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7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7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1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9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4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7615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0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30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30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30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1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8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13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13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13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14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14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14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15</v>
      </c>
      <c r="B1822" s="4" t="n">
        <v>1</v>
      </c>
      <c r="C1822" s="5"/>
      <c r="D1822" s="5"/>
      <c r="E1822" s="6" t="n">
        <v>0.89792</v>
      </c>
      <c r="F1822" s="6" t="s">
        <v>181</v>
      </c>
      <c r="G1822" s="6" t="n">
        <v>15691942.61</v>
      </c>
      <c r="H1822" s="5" t="s">
        <v>117</v>
      </c>
      <c r="I1822" s="5" t="s">
        <v>57</v>
      </c>
      <c r="J1822" s="5" t="s">
        <v>118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15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15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9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9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9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89736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897247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89792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89692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9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9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191396359.03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23317410.3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23317410.3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18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8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