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CXX9Q7WV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731</t>
  </si>
  <si>
    <t xml:space="preserve">Financial Instrument Identifier(ISO 6166)</t>
  </si>
  <si>
    <t xml:space="preserve">EZ1CXX9Q7WV2</t>
  </si>
  <si>
    <t xml:space="preserve">Description of Financial Instrument</t>
  </si>
  <si>
    <t xml:space="preserve">USDCHF2019-07-311NONEPHYSCHF</t>
  </si>
  <si>
    <t xml:space="preserve">Instrument Classification</t>
  </si>
  <si>
    <t xml:space="preserve">JFTXFP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04009</t>
  </si>
  <si>
    <t xml:space="preserve">Median time elapsed between request and provision of any corresponding quotes</t>
  </si>
  <si>
    <t xml:space="preserve">                                             EZ25TXJ97J95</t>
  </si>
  <si>
    <t xml:space="preserve">Foreign_Exchange Forward CHF USD 20190802</t>
  </si>
  <si>
    <t xml:space="preserve">EZ25TXJ97J95</t>
  </si>
  <si>
    <t xml:space="preserve">USDCHF2019-08-021NONECASHCHF</t>
  </si>
  <si>
    <t xml:space="preserve">JFTXFC</t>
  </si>
  <si>
    <t xml:space="preserve">0:00:00.109438</t>
  </si>
  <si>
    <t xml:space="preserve">0:00:00.108268</t>
  </si>
  <si>
    <t xml:space="preserve">                                             EZ2PH8GRC376</t>
  </si>
  <si>
    <t xml:space="preserve">Foreign_Exchange Forward AUD EUR 20190816</t>
  </si>
  <si>
    <t xml:space="preserve">EZ2PH8GRC376</t>
  </si>
  <si>
    <t xml:space="preserve">AUDEUR2019-08-161NONECASHEUR</t>
  </si>
  <si>
    <t xml:space="preserve">AUDEUR</t>
  </si>
  <si>
    <t xml:space="preserve">0:00:00.001000</t>
  </si>
  <si>
    <t xml:space="preserve">                                             EZ2RGQDPNZ53</t>
  </si>
  <si>
    <t xml:space="preserve">Foreign_Exchange Forward EUR GBP 20190808</t>
  </si>
  <si>
    <t xml:space="preserve">EZ2RGQDPNZ53</t>
  </si>
  <si>
    <t xml:space="preserve">EURGBP2019-08-081NONECASHGBP</t>
  </si>
  <si>
    <t xml:space="preserve">EURGBP</t>
  </si>
  <si>
    <t xml:space="preserve">0:00:00.113952</t>
  </si>
  <si>
    <t xml:space="preserve">                                             EZ37P1ZRVZP6</t>
  </si>
  <si>
    <t xml:space="preserve">Foreign_Exchange Forward CHF USD 20190819</t>
  </si>
  <si>
    <t xml:space="preserve">EZ37P1ZRVZP6</t>
  </si>
  <si>
    <t xml:space="preserve">USDCHF2019-08-191NONECASHCHF</t>
  </si>
  <si>
    <t xml:space="preserve">0:00:00.107208</t>
  </si>
  <si>
    <t xml:space="preserve">                                             EZ3SKP4DFN75</t>
  </si>
  <si>
    <t xml:space="preserve">Foreign_Exchange Forward GBP USD 20190815</t>
  </si>
  <si>
    <t xml:space="preserve">EZ3SKP4DFN75</t>
  </si>
  <si>
    <t xml:space="preserve">USDGBP2019-08-151NONEPHYS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4:19:09.807000</t>
  </si>
  <si>
    <t xml:space="preserve">Others</t>
  </si>
  <si>
    <t xml:space="preserve">Electronic</t>
  </si>
  <si>
    <t xml:space="preserve">15:30:00.000000</t>
  </si>
  <si>
    <t xml:space="preserve">3:02:37.844000</t>
  </si>
  <si>
    <t xml:space="preserve">                                             EZ4M76DVFB61</t>
  </si>
  <si>
    <t xml:space="preserve">Foreign_Exchange Forward EUR USD 20191007</t>
  </si>
  <si>
    <t xml:space="preserve">EZ4M76DVFB61</t>
  </si>
  <si>
    <t xml:space="preserve">EURUSD2019-10-071NONEPHYSUSD</t>
  </si>
  <si>
    <t xml:space="preserve">EURUSD</t>
  </si>
  <si>
    <t xml:space="preserve">0:00:00.108554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5LDDWKKHN9</t>
  </si>
  <si>
    <t xml:space="preserve">Foreign_Exchange Forward EUR USD 20190823</t>
  </si>
  <si>
    <t xml:space="preserve">EZ5LDDWKKHN9</t>
  </si>
  <si>
    <t xml:space="preserve">USDEUR2019-08-231NONEPHYSEUR</t>
  </si>
  <si>
    <t xml:space="preserve">USDEUR</t>
  </si>
  <si>
    <t xml:space="preserve">0:00:02.184000</t>
  </si>
  <si>
    <t xml:space="preserve">0:00:00.065937</t>
  </si>
  <si>
    <t xml:space="preserve">                                             EZ6S814PNB32</t>
  </si>
  <si>
    <t xml:space="preserve">Foreign_Exchange Forward CAD EUR 20190816</t>
  </si>
  <si>
    <t xml:space="preserve">EZ6S814PNB32</t>
  </si>
  <si>
    <t xml:space="preserve">CADEUR2019-08-161NONECASHEUR</t>
  </si>
  <si>
    <t xml:space="preserve">CADEUR</t>
  </si>
  <si>
    <t xml:space="preserve">                                             EZ7J11HSS878</t>
  </si>
  <si>
    <t xml:space="preserve">Foreign_Exchange Forward GBP USD 20191009</t>
  </si>
  <si>
    <t xml:space="preserve">EZ7J11HSS878</t>
  </si>
  <si>
    <t xml:space="preserve">USDGBP2019-10-091NONEPHYSGBP</t>
  </si>
  <si>
    <t xml:space="preserve">0:00:22.046151</t>
  </si>
  <si>
    <t xml:space="preserve">0:00:00.062612</t>
  </si>
  <si>
    <t xml:space="preserve">                                             EZ7LDZ2Y92Q6</t>
  </si>
  <si>
    <t xml:space="preserve">Foreign_Exchange Forward EUR GBP 20190816</t>
  </si>
  <si>
    <t xml:space="preserve">EZ7LDZ2Y92Q6</t>
  </si>
  <si>
    <t xml:space="preserve">GBPEUR2019-08-161NONECASHEUR</t>
  </si>
  <si>
    <t xml:space="preserve">GBPEUR</t>
  </si>
  <si>
    <t xml:space="preserve">                                             EZ87JW4M5GQ7</t>
  </si>
  <si>
    <t xml:space="preserve">Foreign_Exchange Forward EUR USD 20190816</t>
  </si>
  <si>
    <t xml:space="preserve">EZ87JW4M5GQ7</t>
  </si>
  <si>
    <t xml:space="preserve">USDEUR2019-08-161NONECASHEUR</t>
  </si>
  <si>
    <t xml:space="preserve">                                             EZ8VNXZ9F3P5</t>
  </si>
  <si>
    <t xml:space="preserve">Foreign_Exchange Forward CHF USD 20191025</t>
  </si>
  <si>
    <t xml:space="preserve">EZ8VNXZ9F3P5</t>
  </si>
  <si>
    <t xml:space="preserve">USDCHF2019-10-251NONECASHCHF</t>
  </si>
  <si>
    <t xml:space="preserve">                                             EZMPPXX8HWP8</t>
  </si>
  <si>
    <t xml:space="preserve">Foreign_Exchange Forward EUR USD 20191009</t>
  </si>
  <si>
    <t xml:space="preserve">EZMPPXX8HWP8</t>
  </si>
  <si>
    <t xml:space="preserve">USDEUR2019-10-091NONECASHEUR</t>
  </si>
  <si>
    <t xml:space="preserve">0:00:04.691500</t>
  </si>
  <si>
    <t xml:space="preserve">0:00:00.001500</t>
  </si>
  <si>
    <t xml:space="preserve">                                             EZN13YFTD555</t>
  </si>
  <si>
    <t xml:space="preserve">Foreign_Exchange Forward EUR GBP 20190731</t>
  </si>
  <si>
    <t xml:space="preserve">EZN13YFTD555</t>
  </si>
  <si>
    <t xml:space="preserve">EURGBP2019-07-311NONECASHGBP</t>
  </si>
  <si>
    <t xml:space="preserve">0:00:00.112104</t>
  </si>
  <si>
    <t xml:space="preserve">                                             EZNJ4YQDCKS8</t>
  </si>
  <si>
    <t xml:space="preserve">Foreign_Exchange Forward Non_Standard CNY GBP 20191031</t>
  </si>
  <si>
    <t xml:space="preserve">EZNJ4YQDCKS8</t>
  </si>
  <si>
    <t xml:space="preserve">CNYGBP2019-10-311NONEPHYSGBP</t>
  </si>
  <si>
    <t xml:space="preserve">CNY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4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4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4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4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6</v>
      </c>
      <c r="B271" s="4" t="n">
        <v>1</v>
      </c>
      <c r="C271" s="5"/>
      <c r="D271" s="5"/>
      <c r="E271" s="6" t="n">
        <v>0.80028</v>
      </c>
      <c r="F271" s="6" t="s">
        <v>117</v>
      </c>
      <c r="G271" s="6" t="n">
        <v>8144859.31</v>
      </c>
      <c r="H271" s="5" t="s">
        <v>118</v>
      </c>
      <c r="I271" s="5" t="s">
        <v>57</v>
      </c>
      <c r="J271" s="5" t="s">
        <v>119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0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0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0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8002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8002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8002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80028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4434577.9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8096587.78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8096583.5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831908.1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9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9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64913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9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904112.8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