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6" uniqueCount="23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Z96CXNZ83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1118</t>
  </si>
  <si>
    <t xml:space="preserve">Financial Instrument Identifier(ISO 6166)</t>
  </si>
  <si>
    <t xml:space="preserve">EZ0Z96CXNZ83</t>
  </si>
  <si>
    <t xml:space="preserve">Description of Financial Instrument</t>
  </si>
  <si>
    <t xml:space="preserve">EURCHF2019-11-18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W3W4BM022</t>
  </si>
  <si>
    <t xml:space="preserve">Foreign_Exchange Forward MXN USD 20190917</t>
  </si>
  <si>
    <t xml:space="preserve">EZ1W3W4BM022</t>
  </si>
  <si>
    <t xml:space="preserve">MXNUSD2019-09-171NONECASHUSD</t>
  </si>
  <si>
    <t xml:space="preserve">MXNUSD</t>
  </si>
  <si>
    <t xml:space="preserve">0:00:00.001000</t>
  </si>
  <si>
    <t xml:space="preserve">                                             EZ2GLNNHX703</t>
  </si>
  <si>
    <t xml:space="preserve">Foreign_Exchange Forward NDF INR USD 20191101</t>
  </si>
  <si>
    <t xml:space="preserve">EZ2GLNNHX703</t>
  </si>
  <si>
    <t xml:space="preserve">INRUSD2019-11-011NONECASHUSD</t>
  </si>
  <si>
    <t xml:space="preserve">INRUSD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JFTXFP</t>
  </si>
  <si>
    <t xml:space="preserve">EURUSD</t>
  </si>
  <si>
    <t xml:space="preserve">0:00:00.064003</t>
  </si>
  <si>
    <t xml:space="preserve">                                             EZ3WVVYVVDS3</t>
  </si>
  <si>
    <t xml:space="preserve">Foreign_Exchange Forward EUR USD 20190905</t>
  </si>
  <si>
    <t xml:space="preserve">EZ3WVVYVVDS3</t>
  </si>
  <si>
    <t xml:space="preserve">EURUSD2019-09-051NONEPHYSUSD</t>
  </si>
  <si>
    <t xml:space="preserve">                                             EZ49P92JX827</t>
  </si>
  <si>
    <t xml:space="preserve">Foreign_Exchange Forward CHF EUR 20190823</t>
  </si>
  <si>
    <t xml:space="preserve">EZ49P92JX827</t>
  </si>
  <si>
    <t xml:space="preserve">EURCHF2019-08-231NONECASHCHF</t>
  </si>
  <si>
    <t xml:space="preserve">0:00:00.169320</t>
  </si>
  <si>
    <t xml:space="preserve">                                             EZ4P2921G9M3</t>
  </si>
  <si>
    <t xml:space="preserve">Foreign_Exchange Forward NDF CLP USD 20191104</t>
  </si>
  <si>
    <t xml:space="preserve">EZ4P2921G9M3</t>
  </si>
  <si>
    <t xml:space="preserve">CLPUSD2019-11-041NONECASHUSD</t>
  </si>
  <si>
    <t xml:space="preserve">CLPUSD</t>
  </si>
  <si>
    <t xml:space="preserve">                                             EZ55SXLJ1DG7</t>
  </si>
  <si>
    <t xml:space="preserve">Foreign_Exchange Forward CHF USD 20190822</t>
  </si>
  <si>
    <t xml:space="preserve">EZ55SXLJ1DG7</t>
  </si>
  <si>
    <t xml:space="preserve">USDCHF2019-08-221NONECASHCHF</t>
  </si>
  <si>
    <t xml:space="preserve">USDCHF</t>
  </si>
  <si>
    <t xml:space="preserve">0:00:00.114966</t>
  </si>
  <si>
    <t xml:space="preserve">                                             EZ5PKJ020QQ6</t>
  </si>
  <si>
    <t xml:space="preserve">Foreign_Exchange Forward AUD EUR 20190913</t>
  </si>
  <si>
    <t xml:space="preserve">EZ5PKJ020QQ6</t>
  </si>
  <si>
    <t xml:space="preserve">AUDEUR2019-09-131NONECASHEUR</t>
  </si>
  <si>
    <t xml:space="preserve">AUDEUR</t>
  </si>
  <si>
    <t xml:space="preserve">                                             EZ5TQHY04Z96</t>
  </si>
  <si>
    <t xml:space="preserve">Foreign_Exchange Forward CHF EUR 20191121</t>
  </si>
  <si>
    <t xml:space="preserve">EZ5TQHY04Z96</t>
  </si>
  <si>
    <t xml:space="preserve">EURCHF2019-11-211NONECASHCHF</t>
  </si>
  <si>
    <t xml:space="preserve">                                             EZ6JMBL5QQH9</t>
  </si>
  <si>
    <t xml:space="preserve">Foreign_Exchange Forward CHF USD 20190828</t>
  </si>
  <si>
    <t xml:space="preserve">EZ6JMBL5QQH9</t>
  </si>
  <si>
    <t xml:space="preserve">USDCHF2019-08-281NONECASHCHF</t>
  </si>
  <si>
    <t xml:space="preserve">                                             EZ6K2S680SP1</t>
  </si>
  <si>
    <t xml:space="preserve">Foreign_Exchange Forward CHF USD 20190826</t>
  </si>
  <si>
    <t xml:space="preserve">EZ6K2S680SP1</t>
  </si>
  <si>
    <t xml:space="preserve">USDCHF2019-08-261NONECASHCHF</t>
  </si>
  <si>
    <t xml:space="preserve">0:00:00.124322</t>
  </si>
  <si>
    <t xml:space="preserve">                                             EZ6Y3TQ67MF0</t>
  </si>
  <si>
    <t xml:space="preserve">Foreign_Exchange Forward CHF USD 20190903</t>
  </si>
  <si>
    <t xml:space="preserve">EZ6Y3TQ67MF0</t>
  </si>
  <si>
    <t xml:space="preserve">USDCHF2019-09-031NONECASHCHF</t>
  </si>
  <si>
    <t xml:space="preserve">0:00:00.100960</t>
  </si>
  <si>
    <t xml:space="preserve">                                             EZ70WNB92BX7</t>
  </si>
  <si>
    <t xml:space="preserve">Foreign_Exchange Forward USD ZAR 20190821</t>
  </si>
  <si>
    <t xml:space="preserve">EZ70WNB92BX7</t>
  </si>
  <si>
    <t xml:space="preserve">USDZAR2019-08-211NONEPHYSZAR</t>
  </si>
  <si>
    <t xml:space="preserve">USDZAR</t>
  </si>
  <si>
    <t xml:space="preserve">0:00:00.054520</t>
  </si>
  <si>
    <t xml:space="preserve">                                             EZ7GF0JYT6W8</t>
  </si>
  <si>
    <t xml:space="preserve">Foreign_Exchange Forward EUR SGD 20190913</t>
  </si>
  <si>
    <t xml:space="preserve">EZ7GF0JYT6W8</t>
  </si>
  <si>
    <t xml:space="preserve">SGDEUR2019-09-131NONECASHEUR</t>
  </si>
  <si>
    <t xml:space="preserve">SGDEUR</t>
  </si>
  <si>
    <t xml:space="preserve">                                             EZ95DFFKGN43</t>
  </si>
  <si>
    <t xml:space="preserve">Foreign_Exchange Forward EUR SEK 20190913</t>
  </si>
  <si>
    <t xml:space="preserve">EZ95DFFKGN43</t>
  </si>
  <si>
    <t xml:space="preserve">SEKEUR2019-09-131NONECASHEUR</t>
  </si>
  <si>
    <t xml:space="preserve">SEKEUR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</t>
  </si>
  <si>
    <t xml:space="preserve">CHFEUR</t>
  </si>
  <si>
    <t xml:space="preserve">09:30:00.000000</t>
  </si>
  <si>
    <t xml:space="preserve">11:30:00.000000</t>
  </si>
  <si>
    <t xml:space="preserve">13:30:00.000000</t>
  </si>
  <si>
    <t xml:space="preserve">15:19:13.966000</t>
  </si>
  <si>
    <t xml:space="preserve">Others</t>
  </si>
  <si>
    <t xml:space="preserve">Electronic</t>
  </si>
  <si>
    <t xml:space="preserve">15:30:00.000000</t>
  </si>
  <si>
    <t xml:space="preserve">0:51:35.103000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USDEUR</t>
  </si>
  <si>
    <t xml:space="preserve">                                             EZB04RV0KT07</t>
  </si>
  <si>
    <t xml:space="preserve">Foreign_Exchange Forward CAD USD 20190925</t>
  </si>
  <si>
    <t xml:space="preserve">EZB04RV0KT07</t>
  </si>
  <si>
    <t xml:space="preserve">CADUSD2019-09-251NONECASHUSD</t>
  </si>
  <si>
    <t xml:space="preserve">CADUSD</t>
  </si>
  <si>
    <t xml:space="preserve">0:00:14.844000</t>
  </si>
  <si>
    <t xml:space="preserve">0:00:00.046905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GBPEUR2019-09-131NONECASH</t>
  </si>
  <si>
    <t xml:space="preserve">GBPEUR</t>
  </si>
  <si>
    <t xml:space="preserve">15:19:19.671000</t>
  </si>
  <si>
    <t xml:space="preserve">0:25:50.404250</t>
  </si>
  <si>
    <t xml:space="preserve">0:25:50.404500</t>
  </si>
  <si>
    <t xml:space="preserve">                                             EZBDNT9WNMF3</t>
  </si>
  <si>
    <t xml:space="preserve">Foreign_Exchange Forward CHF USD 20190920</t>
  </si>
  <si>
    <t xml:space="preserve">EZBDNT9WNMF3</t>
  </si>
  <si>
    <t xml:space="preserve">USDCHF2019-09-201NONECASHCHF</t>
  </si>
  <si>
    <t xml:space="preserve">0:00:00.067031</t>
  </si>
  <si>
    <t xml:space="preserve">                                             EZSLXQB5X9C9</t>
  </si>
  <si>
    <t xml:space="preserve">Foreign_Exchange Forward GBP USD 20191023</t>
  </si>
  <si>
    <t xml:space="preserve">EZSLXQB5X9C9</t>
  </si>
  <si>
    <t xml:space="preserve">USDGBP2019-10-231NONECASHGBP</t>
  </si>
  <si>
    <t xml:space="preserve">USDGBP</t>
  </si>
  <si>
    <t xml:space="preserve">0:00:10.317000</t>
  </si>
  <si>
    <t xml:space="preserve">0:00:00.056594</t>
  </si>
  <si>
    <t xml:space="preserve">                                             EZTRNRXXDYJ8</t>
  </si>
  <si>
    <t xml:space="preserve">Foreign_Exchange Forward AUD CHF 20190903</t>
  </si>
  <si>
    <t xml:space="preserve">EZTRNRXXDYJ8</t>
  </si>
  <si>
    <t xml:space="preserve">AUDCHF2019-09-031NONECASHCHF</t>
  </si>
  <si>
    <t xml:space="preserve">AUDCHF</t>
  </si>
  <si>
    <t xml:space="preserve">0:00:00.224882</t>
  </si>
  <si>
    <t xml:space="preserve">                                             EZV0YCF1GZH5</t>
  </si>
  <si>
    <t xml:space="preserve">Foreign_Exchange Forward CHF USD 20190905</t>
  </si>
  <si>
    <t xml:space="preserve">EZV0YCF1GZH5</t>
  </si>
  <si>
    <t xml:space="preserve">USDCHF2019-09-051NONECASHCHF</t>
  </si>
  <si>
    <t xml:space="preserve">                                             EZV2JWCY3571</t>
  </si>
  <si>
    <t xml:space="preserve">Foreign_Exchange Forward CHF NOK 20190821</t>
  </si>
  <si>
    <t xml:space="preserve">EZV2JWCY3571</t>
  </si>
  <si>
    <t xml:space="preserve">NOKCHF2019-08-211NONECASHCHF</t>
  </si>
  <si>
    <t xml:space="preserve">NOKCHF</t>
  </si>
  <si>
    <t xml:space="preserve">                                             EZVDDF2RPXW9</t>
  </si>
  <si>
    <t xml:space="preserve">Foreign_Exchange Forward CHF EUR 20190826</t>
  </si>
  <si>
    <t xml:space="preserve">EZVDDF2RPXW9</t>
  </si>
  <si>
    <t xml:space="preserve">EURCHF2019-08-261NONECASHCHF</t>
  </si>
  <si>
    <t xml:space="preserve">0:00:00.186976</t>
  </si>
  <si>
    <t xml:space="preserve">                                             EZVGGT34W0Q4</t>
  </si>
  <si>
    <t xml:space="preserve">Foreign_Exchange Forward EUR HKD 20190913</t>
  </si>
  <si>
    <t xml:space="preserve">EZVGGT34W0Q4</t>
  </si>
  <si>
    <t xml:space="preserve">HKDEUR2019-09-131NONECASHEUR</t>
  </si>
  <si>
    <t xml:space="preserve">HK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8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8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8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8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8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8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8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3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3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3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4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4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4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4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498810.6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8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8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8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8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8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5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5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5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8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8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8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6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6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6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67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67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67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68</v>
      </c>
      <c r="B788" s="4" t="n">
        <v>1</v>
      </c>
      <c r="C788" s="5"/>
      <c r="D788" s="5"/>
      <c r="E788" s="6" t="n">
        <v>0.91979</v>
      </c>
      <c r="F788" s="6" t="s">
        <v>169</v>
      </c>
      <c r="G788" s="6" t="n">
        <v>15289.12</v>
      </c>
      <c r="H788" s="5" t="s">
        <v>170</v>
      </c>
      <c r="I788" s="5" t="s">
        <v>57</v>
      </c>
      <c r="J788" s="5" t="s">
        <v>171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68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68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72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72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72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0.91979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0.91979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0.91979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91979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30578.24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15289.12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5289.12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7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7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8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340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8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8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6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6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6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67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67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67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68</v>
      </c>
      <c r="B929" s="4" t="n">
        <v>1</v>
      </c>
      <c r="C929" s="5"/>
      <c r="D929" s="5"/>
      <c r="E929" s="6" t="n">
        <v>1.09265</v>
      </c>
      <c r="F929" s="6" t="s">
        <v>191</v>
      </c>
      <c r="G929" s="6" t="n">
        <v>109264.61</v>
      </c>
      <c r="H929" s="5" t="s">
        <v>170</v>
      </c>
      <c r="I929" s="5" t="s">
        <v>57</v>
      </c>
      <c r="J929" s="5" t="s">
        <v>171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68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68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72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72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72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 t="n">
        <v>1.09265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 t="n">
        <v>1.09265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 t="n">
        <v>1.09265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 t="n">
        <v>1.09265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218529.22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 t="n">
        <v>109264.61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25671.6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2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9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357108.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0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2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2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8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8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8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89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