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2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SCRN9164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NOK 20190828</t>
  </si>
  <si>
    <t xml:space="preserve">Financial Instrument Identifier(ISO 6166)</t>
  </si>
  <si>
    <t xml:space="preserve">EZ10SCRN9164</t>
  </si>
  <si>
    <t xml:space="preserve">Description of Financial Instrument</t>
  </si>
  <si>
    <t xml:space="preserve">NOKCHF2019-08-281NONECASHCHF</t>
  </si>
  <si>
    <t xml:space="preserve">Instrument Classification</t>
  </si>
  <si>
    <t xml:space="preserve">JFTXFC</t>
  </si>
  <si>
    <t xml:space="preserve">Currency</t>
  </si>
  <si>
    <t xml:space="preserve">NO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9978</t>
  </si>
  <si>
    <t xml:space="preserve">Median time elapsed between request and provision of any corresponding quotes</t>
  </si>
  <si>
    <t xml:space="preserve">                                             EZ12DWQJR089</t>
  </si>
  <si>
    <t xml:space="preserve">Foreign_Exchange Forward CHF SEK 20190828</t>
  </si>
  <si>
    <t xml:space="preserve">EZ12DWQJR089</t>
  </si>
  <si>
    <t xml:space="preserve">SEKCHF2019-08-281NONECASHCHF</t>
  </si>
  <si>
    <t xml:space="preserve">SEKCHF</t>
  </si>
  <si>
    <t xml:space="preserve">0:00:00.191430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CHFEUR2019-09-11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3:32:41.910000</t>
  </si>
  <si>
    <t xml:space="preserve">15:30:00.000000</t>
  </si>
  <si>
    <t xml:space="preserve">0:00:00.005301</t>
  </si>
  <si>
    <t xml:space="preserve">0:00:00.086232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</t>
  </si>
  <si>
    <t xml:space="preserve">JFTXFP</t>
  </si>
  <si>
    <t xml:space="preserve">EURUSD</t>
  </si>
  <si>
    <t xml:space="preserve">13:09:58.000000</t>
  </si>
  <si>
    <t xml:space="preserve">0:00:00.108085</t>
  </si>
  <si>
    <t xml:space="preserve">                                             EZ386RRRJH16</t>
  </si>
  <si>
    <t xml:space="preserve">Foreign_Exchange Forward CHF EUR 20190828</t>
  </si>
  <si>
    <t xml:space="preserve">EZ386RRRJH16</t>
  </si>
  <si>
    <t xml:space="preserve">EURCHF2019-08-281NONECASHCHF</t>
  </si>
  <si>
    <t xml:space="preserve">EURCHF</t>
  </si>
  <si>
    <t xml:space="preserve">                                             EZ3BNSLTZL81</t>
  </si>
  <si>
    <t xml:space="preserve">Foreign_Exchange Forward EUR GBP 20190909</t>
  </si>
  <si>
    <t xml:space="preserve">EZ3BNSLTZL81</t>
  </si>
  <si>
    <t xml:space="preserve">EURGBP2019-09-091NONECASHGBP</t>
  </si>
  <si>
    <t xml:space="preserve">EURGBP</t>
  </si>
  <si>
    <t xml:space="preserve">0:00:00.001000</t>
  </si>
  <si>
    <t xml:space="preserve">                                             EZ49VNH8HW59</t>
  </si>
  <si>
    <t xml:space="preserve">Foreign_Exchange Forward CHF EUR 20190829</t>
  </si>
  <si>
    <t xml:space="preserve">EZ49VNH8HW59</t>
  </si>
  <si>
    <t xml:space="preserve">EURCHF2019-08-291NONECASHCHF</t>
  </si>
  <si>
    <t xml:space="preserve">0:00:00.207538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USDEUR</t>
  </si>
  <si>
    <t xml:space="preserve">                                             EZ52VCWGV7Y0</t>
  </si>
  <si>
    <t xml:space="preserve">Foreign_Exchange Forward HKD USD 20190904</t>
  </si>
  <si>
    <t xml:space="preserve">EZ52VCWGV7Y0</t>
  </si>
  <si>
    <t xml:space="preserve">HKDUSD2019-09-041NONEPHYSUSD</t>
  </si>
  <si>
    <t xml:space="preserve">HKDUSD</t>
  </si>
  <si>
    <t xml:space="preserve">0:00:00.327060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0:00:00.001500</t>
  </si>
  <si>
    <t xml:space="preserve">                                             EZ59Q18VCSB8</t>
  </si>
  <si>
    <t xml:space="preserve">Foreign_Exchange Forward CHF EUR 20190923</t>
  </si>
  <si>
    <t xml:space="preserve">EZ59Q18VCSB8</t>
  </si>
  <si>
    <t xml:space="preserve">EURCHF2019-09-231NONECASHCHF</t>
  </si>
  <si>
    <t xml:space="preserve">0:00:00.187810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USDEUR2019-08-231NONEPHYSEUR</t>
  </si>
  <si>
    <t xml:space="preserve">0:00:11.122777</t>
  </si>
  <si>
    <t xml:space="preserve">0:00:00.055233</t>
  </si>
  <si>
    <t xml:space="preserve">                                             EZ7TP14G8LT2</t>
  </si>
  <si>
    <t xml:space="preserve">Foreign_Exchange Forward DKK EUR 20190911</t>
  </si>
  <si>
    <t xml:space="preserve">EZ7TP14G8LT2</t>
  </si>
  <si>
    <t xml:space="preserve">DKKEUR2019-09-111NONECASHEUR</t>
  </si>
  <si>
    <t xml:space="preserve">DKKEUR</t>
  </si>
  <si>
    <t xml:space="preserve">0:00:00.102260</t>
  </si>
  <si>
    <t xml:space="preserve">                                             EZ99Q5VPV6L9</t>
  </si>
  <si>
    <t xml:space="preserve">Foreign_Exchange Forward CHF EUR 20190827</t>
  </si>
  <si>
    <t xml:space="preserve">EZ99Q5VPV6L9</t>
  </si>
  <si>
    <t xml:space="preserve">EURCHF2019-08-271NONECASHCHF</t>
  </si>
  <si>
    <t xml:space="preserve">0:00:00.248656</t>
  </si>
  <si>
    <t xml:space="preserve">                                             EZB7LNV5HX54</t>
  </si>
  <si>
    <t xml:space="preserve">Foreign_Exchange Forward CHF USD 20191118</t>
  </si>
  <si>
    <t xml:space="preserve">EZB7LNV5HX54</t>
  </si>
  <si>
    <t xml:space="preserve">USDCHF2019-11-181NONECASHCHF</t>
  </si>
  <si>
    <t xml:space="preserve">USDCHF</t>
  </si>
  <si>
    <t xml:space="preserve">0:00:00.050516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                                             EZBJQPWWB7X7</t>
  </si>
  <si>
    <t xml:space="preserve">Foreign_Exchange Forward CHF USD 20190904</t>
  </si>
  <si>
    <t xml:space="preserve">EZBJQPWWB7X7</t>
  </si>
  <si>
    <t xml:space="preserve">USDCHF2019-09-041NONECASHCHF</t>
  </si>
  <si>
    <t xml:space="preserve">                                             EZCQ8QY91QQ5</t>
  </si>
  <si>
    <t xml:space="preserve">Foreign_Exchange Forward CHF JPY 20190828</t>
  </si>
  <si>
    <t xml:space="preserve">EZCQ8QY91QQ5</t>
  </si>
  <si>
    <t xml:space="preserve">JPYCHF2019-08-281NONECASHCHF</t>
  </si>
  <si>
    <t xml:space="preserve">JPYCHF</t>
  </si>
  <si>
    <t xml:space="preserve">                                             EZDK3X20HTV5</t>
  </si>
  <si>
    <t xml:space="preserve">Foreign_Exchange Forward Non_Standard CNY USD 20190904</t>
  </si>
  <si>
    <t xml:space="preserve">EZDK3X20HTV5</t>
  </si>
  <si>
    <t xml:space="preserve">CNYUSD2019-09-041NONEPHYSUSD</t>
  </si>
  <si>
    <t xml:space="preserve">CNYUSD</t>
  </si>
  <si>
    <t xml:space="preserve">0:00:00.732227</t>
  </si>
  <si>
    <t xml:space="preserve">                                             EZGSTT4WTRQ9</t>
  </si>
  <si>
    <t xml:space="preserve">Foreign_Exchange Forward CHF SGD 20190829</t>
  </si>
  <si>
    <t xml:space="preserve">EZGSTT4WTRQ9</t>
  </si>
  <si>
    <t xml:space="preserve">SGDCHF2019-08-291NONECASHCHF</t>
  </si>
  <si>
    <t xml:space="preserve">SGDCHF</t>
  </si>
  <si>
    <t xml:space="preserve">                                             EZGV3D71D8V7</t>
  </si>
  <si>
    <t xml:space="preserve">Foreign_Exchange Forward AUD USD 20191115</t>
  </si>
  <si>
    <t xml:space="preserve">EZGV3D71D8V7</t>
  </si>
  <si>
    <t xml:space="preserve">AUDUSD2019-11-151NONEPHYSUSD</t>
  </si>
  <si>
    <t xml:space="preserve">AUDUSD</t>
  </si>
  <si>
    <t xml:space="preserve">                                             EZJFRJ7PJYF2</t>
  </si>
  <si>
    <t xml:space="preserve">Foreign_Exchange Forward AUD EUR 20191121</t>
  </si>
  <si>
    <t xml:space="preserve">EZJFRJ7PJYF2</t>
  </si>
  <si>
    <t xml:space="preserve">EURAUD2019-11-211NONECASHAUD</t>
  </si>
  <si>
    <t xml:space="preserve">EURAUD</t>
  </si>
  <si>
    <t xml:space="preserve">                                             EZWSM9J8FBW6</t>
  </si>
  <si>
    <t xml:space="preserve">Foreign_Exchange Forward CHF USD 20191121</t>
  </si>
  <si>
    <t xml:space="preserve">EZWSM9J8FBW6</t>
  </si>
  <si>
    <t xml:space="preserve">USDCHF2019-11-21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9212</v>
      </c>
      <c r="F130" s="6" t="s">
        <v>99</v>
      </c>
      <c r="G130" s="6" t="n">
        <v>242000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42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42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 t="n">
        <v>1.10956</v>
      </c>
      <c r="F174" s="6" t="s">
        <v>109</v>
      </c>
      <c r="G174" s="6" t="n">
        <v>1378023.72</v>
      </c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0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378023.7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966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2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2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526197.5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2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2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2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2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