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8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PZ2WHV2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904</t>
  </si>
  <si>
    <t xml:space="preserve">Financial Instrument Identifier(ISO 6166)</t>
  </si>
  <si>
    <t xml:space="preserve">EZ1QPZ2WHV29</t>
  </si>
  <si>
    <t xml:space="preserve">Description of Financial Instrument</t>
  </si>
  <si>
    <t xml:space="preserve">NOKEUR2019-09-04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55:40.471748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5RZVBWKR9</t>
  </si>
  <si>
    <t xml:space="preserve">Foreign_Exchange Forward AUD USD 20190905</t>
  </si>
  <si>
    <t xml:space="preserve">EZ25RZVBWKR9</t>
  </si>
  <si>
    <t xml:space="preserve">AUDUSD2019-09-051NONECASHUSD</t>
  </si>
  <si>
    <t xml:space="preserve">AUDUSD</t>
  </si>
  <si>
    <t xml:space="preserve">0:00:00.418468</t>
  </si>
  <si>
    <t xml:space="preserve">0:00:00.002000</t>
  </si>
  <si>
    <t xml:space="preserve">0:00:00.026856</t>
  </si>
  <si>
    <t xml:space="preserve">0:00:00.001000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0:59:38.642322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EURGBP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0.546503</t>
  </si>
  <si>
    <t xml:space="preserve">0:00:00.054625</t>
  </si>
  <si>
    <t xml:space="preserve">                                             EZ3WMFDRBTK2</t>
  </si>
  <si>
    <t xml:space="preserve">Foreign_Exchange Forward CHF USD 20190807</t>
  </si>
  <si>
    <t xml:space="preserve">EZ3WMFDRBTK2</t>
  </si>
  <si>
    <t xml:space="preserve">USDCHF2019-08-071NONECASHCHF</t>
  </si>
  <si>
    <t xml:space="preserve">USDCHF</t>
  </si>
  <si>
    <t xml:space="preserve">0:00:00.219340</t>
  </si>
  <si>
    <t xml:space="preserve">                                             EZ5Z21P4VJV9</t>
  </si>
  <si>
    <t xml:space="preserve">Foreign_Exchange Forward CAD USD 20190905</t>
  </si>
  <si>
    <t xml:space="preserve">EZ5Z21P4VJV9</t>
  </si>
  <si>
    <t xml:space="preserve">USDCAD2019-09-051NONECASHCAD</t>
  </si>
  <si>
    <t xml:space="preserve">0:00:02.931681</t>
  </si>
  <si>
    <t xml:space="preserve">0:00:00.003500</t>
  </si>
  <si>
    <t xml:space="preserve">0:00:00.046826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0:53:08.304894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JFTXFP</t>
  </si>
  <si>
    <t xml:space="preserve">USDEUR</t>
  </si>
  <si>
    <t xml:space="preserve">0:01:40.090611</t>
  </si>
  <si>
    <t xml:space="preserve">0:00:00.098476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1:03:10.556646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0:19:23.705992</t>
  </si>
  <si>
    <t xml:space="preserve">0:00:38.668135</t>
  </si>
  <si>
    <t xml:space="preserve">0:00:00.071062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4:12:23.424000</t>
  </si>
  <si>
    <t xml:space="preserve">Others</t>
  </si>
  <si>
    <t xml:space="preserve">Electronic</t>
  </si>
  <si>
    <t xml:space="preserve">15:30:00.000000</t>
  </si>
  <si>
    <t xml:space="preserve">1:38:38.288500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0:00:14.761285</t>
  </si>
  <si>
    <t xml:space="preserve">0:00:00.087229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EURUSD</t>
  </si>
  <si>
    <t xml:space="preserve">                                             EZB6GKZT31J1</t>
  </si>
  <si>
    <t xml:space="preserve">Foreign_Exchange Forward CHF USD 20190813</t>
  </si>
  <si>
    <t xml:space="preserve">EZB6GKZT31J1</t>
  </si>
  <si>
    <t xml:space="preserve">USDCHF2019-08-131NONECASHCHF</t>
  </si>
  <si>
    <t xml:space="preserve">0:00:00.192453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4357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7525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9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62094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36225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3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488798.3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88629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07892.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57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57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57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9</v>
      </c>
      <c r="B553" s="4" t="n">
        <v>1</v>
      </c>
      <c r="C553" s="5"/>
      <c r="D553" s="5"/>
      <c r="E553" s="6" t="n">
        <v>0.62363</v>
      </c>
      <c r="F553" s="6" t="s">
        <v>160</v>
      </c>
      <c r="G553" s="6" t="n">
        <v>750956.32</v>
      </c>
      <c r="H553" s="5" t="s">
        <v>161</v>
      </c>
      <c r="I553" s="5" t="s">
        <v>57</v>
      </c>
      <c r="J553" s="5" t="s">
        <v>16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63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6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6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6234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62344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62363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62324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460025.1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730012.57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30012.5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3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930830.7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7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3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3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