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2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28430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5322</t>
  </si>
  <si>
    <t xml:space="preserve">Median time elapsed between request and provision of any corresponding quotes</t>
  </si>
  <si>
    <t xml:space="preserve">                                             EZ20CGXYW0Q5</t>
  </si>
  <si>
    <t xml:space="preserve">Foreign_Exchange Forward CHF USD 20190924</t>
  </si>
  <si>
    <t xml:space="preserve">EZ20CGXYW0Q5</t>
  </si>
  <si>
    <t xml:space="preserve">USDCHF2019-09-241NONECASHCHF</t>
  </si>
  <si>
    <t xml:space="preserve">USDCHF</t>
  </si>
  <si>
    <t xml:space="preserve">                                             EZ2YQKPBKF40</t>
  </si>
  <si>
    <t xml:space="preserve">Foreign_Exchange Forward EUR USD 20191223</t>
  </si>
  <si>
    <t xml:space="preserve">EZ2YQKPBKF40</t>
  </si>
  <si>
    <t xml:space="preserve">EURUSD2019-12-231NONECASHUSD</t>
  </si>
  <si>
    <t xml:space="preserve">EURUSD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1:33:59.179781</t>
  </si>
  <si>
    <t xml:space="preserve">                                             EZ4D7HJCVWT9</t>
  </si>
  <si>
    <t xml:space="preserve">Foreign_Exchange Forward AUD EUR 20191031</t>
  </si>
  <si>
    <t xml:space="preserve">EZ4D7HJCVWT9</t>
  </si>
  <si>
    <t xml:space="preserve">EURAUD2019-10-311NONECASHAUD</t>
  </si>
  <si>
    <t xml:space="preserve">EURAUD</t>
  </si>
  <si>
    <t xml:space="preserve">0:00:00.016303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GBPUSD2019-10-151NONEPHYS</t>
  </si>
  <si>
    <t xml:space="preserve">JFTXFP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09:29.385000</t>
  </si>
  <si>
    <t xml:space="preserve">Others</t>
  </si>
  <si>
    <t xml:space="preserve">Electronic</t>
  </si>
  <si>
    <t xml:space="preserve">15:30:00.000000</t>
  </si>
  <si>
    <t xml:space="preserve">1:13:35.862000</t>
  </si>
  <si>
    <t xml:space="preserve">                                             EZ4ZR2HVQS38</t>
  </si>
  <si>
    <t xml:space="preserve">Foreign_Exchange Forward GBP USD 20200108</t>
  </si>
  <si>
    <t xml:space="preserve">EZ4ZR2HVQS38</t>
  </si>
  <si>
    <t xml:space="preserve">USDGBP2020-01-081NONECASHGBP</t>
  </si>
  <si>
    <t xml:space="preserve">USDGBP</t>
  </si>
  <si>
    <t xml:space="preserve">0:00:22.582435</t>
  </si>
  <si>
    <t xml:space="preserve">0:00:00.029882</t>
  </si>
  <si>
    <t xml:space="preserve">0:00:00.041142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6D91VZMHF9</t>
  </si>
  <si>
    <t xml:space="preserve">Foreign_Exchange Forward CHF USD 20190927</t>
  </si>
  <si>
    <t xml:space="preserve">EZ6D91VZMHF9</t>
  </si>
  <si>
    <t xml:space="preserve">USDCHF2019-09-271NONECASHCHF</t>
  </si>
  <si>
    <t xml:space="preserve">0:00:00.378952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USDEUR</t>
  </si>
  <si>
    <t xml:space="preserve">1:33:00.977721</t>
  </si>
  <si>
    <t xml:space="preserve">                                             EZB8XY6N33B4</t>
  </si>
  <si>
    <t xml:space="preserve">Foreign_Exchange Forward CHF USD 20200106</t>
  </si>
  <si>
    <t xml:space="preserve">EZB8XY6N33B4</t>
  </si>
  <si>
    <t xml:space="preserve">USDCHF2020-01-061NONECASHCHF</t>
  </si>
  <si>
    <t xml:space="preserve">                                             EZBK3DQL6KX5</t>
  </si>
  <si>
    <t xml:space="preserve">Foreign_Exchange Forward EUR SEK 20191016</t>
  </si>
  <si>
    <t xml:space="preserve">EZBK3DQL6KX5</t>
  </si>
  <si>
    <t xml:space="preserve">SEKEUR2019-10-161NONECASHEUR</t>
  </si>
  <si>
    <t xml:space="preserve">SEKEUR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1:31:48.020716</t>
  </si>
  <si>
    <t xml:space="preserve">                                             EZG4SSB590N4</t>
  </si>
  <si>
    <t xml:space="preserve">Foreign_Exchange Forward CHF USD 20191217</t>
  </si>
  <si>
    <t xml:space="preserve">EZG4SSB590N4</t>
  </si>
  <si>
    <t xml:space="preserve">USDCHF2019-12-171NONECASHCHF</t>
  </si>
  <si>
    <t xml:space="preserve">0:00:00.053933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EURCHF</t>
  </si>
  <si>
    <t xml:space="preserve">0:00:00.038116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1:34:42.329644</t>
  </si>
  <si>
    <t xml:space="preserve">                                             EZQVQHB42MX0</t>
  </si>
  <si>
    <t xml:space="preserve">Foreign_Exchange Forward EUR GBP 20191016</t>
  </si>
  <si>
    <t xml:space="preserve">EZQVQHB42MX0</t>
  </si>
  <si>
    <t xml:space="preserve">GBPEUR2019-10-161NONECASHEUR</t>
  </si>
  <si>
    <t xml:space="preserve">0:00:00.215233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EURGBP</t>
  </si>
  <si>
    <t xml:space="preserve">0:00:01.392000</t>
  </si>
  <si>
    <t xml:space="preserve">0:00:00.053223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1:30:33.564393</t>
  </si>
  <si>
    <t xml:space="preserve">                                             EZSLXQB5X9C9</t>
  </si>
  <si>
    <t xml:space="preserve">Foreign_Exchange Forward GBP USD 20191023</t>
  </si>
  <si>
    <t xml:space="preserve">EZSLXQB5X9C9</t>
  </si>
  <si>
    <t xml:space="preserve">GBPUSD2019-10-231NONECASHUSD</t>
  </si>
  <si>
    <t xml:space="preserve">0:00:00.570497</t>
  </si>
  <si>
    <t xml:space="preserve">                                             EZSQ6TV9T1L4</t>
  </si>
  <si>
    <t xml:space="preserve">Foreign_Exchange Forward EUR GBP 20191009</t>
  </si>
  <si>
    <t xml:space="preserve">EZSQ6TV9T1L4</t>
  </si>
  <si>
    <t xml:space="preserve">EURGBP2019-10-091NONECASHGBP</t>
  </si>
  <si>
    <t xml:space="preserve">0:00:01.943500</t>
  </si>
  <si>
    <t xml:space="preserve">0:00:00.000500</t>
  </si>
  <si>
    <t xml:space="preserve">                                             EZTNS49YT4P0</t>
  </si>
  <si>
    <t xml:space="preserve">Foreign_Exchange Forward GBP USD 20191129</t>
  </si>
  <si>
    <t xml:space="preserve">EZTNS49YT4P0</t>
  </si>
  <si>
    <t xml:space="preserve">GBPUSD2019-11-291NONECASHUSD</t>
  </si>
  <si>
    <t xml:space="preserve">0:00:00.064509</t>
  </si>
  <si>
    <t xml:space="preserve">0:00:00.059729</t>
  </si>
  <si>
    <t xml:space="preserve">                                             EZZ8JW25BXR6</t>
  </si>
  <si>
    <t xml:space="preserve">Foreign_Exchange Forward CHF USD 20191220</t>
  </si>
  <si>
    <t xml:space="preserve">EZZ8JW25BXR6</t>
  </si>
  <si>
    <t xml:space="preserve">USDCHF2019-12-20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8129.1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4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4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4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6</v>
      </c>
      <c r="B271" s="4" t="n">
        <v>1</v>
      </c>
      <c r="C271" s="5"/>
      <c r="D271" s="5"/>
      <c r="E271" s="6" t="n">
        <v>0.80006</v>
      </c>
      <c r="F271" s="6" t="s">
        <v>117</v>
      </c>
      <c r="G271" s="6" t="n">
        <v>2656353.49</v>
      </c>
      <c r="H271" s="5" t="s">
        <v>118</v>
      </c>
      <c r="I271" s="5" t="s">
        <v>57</v>
      </c>
      <c r="J271" s="5" t="s">
        <v>119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656353.4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656352.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6593727.3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1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49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3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