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6" uniqueCount="25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QY5WMQWB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002</t>
  </si>
  <si>
    <t xml:space="preserve">Financial Instrument Identifier(ISO 6166)</t>
  </si>
  <si>
    <t xml:space="preserve">EZ0QY5WMQWB8</t>
  </si>
  <si>
    <t xml:space="preserve">Description of Financial Instrument</t>
  </si>
  <si>
    <t xml:space="preserve">EURGBP2019-10-021NONECASHGBP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51L8Z6LF0</t>
  </si>
  <si>
    <t xml:space="preserve">Foreign_Exchange Forward CAD EUR 20190708</t>
  </si>
  <si>
    <t xml:space="preserve">EZ251L8Z6LF0</t>
  </si>
  <si>
    <t xml:space="preserve">CADEUR2019-07-081NONECASHEUR</t>
  </si>
  <si>
    <t xml:space="preserve">CADEUR</t>
  </si>
  <si>
    <t xml:space="preserve">0:00:00.001000</t>
  </si>
  <si>
    <t xml:space="preserve">                                             EZ2HHJDLQ9J7</t>
  </si>
  <si>
    <t xml:space="preserve">Foreign_Exchange Forward EUR GBP 20191104</t>
  </si>
  <si>
    <t xml:space="preserve">EZ2HHJDLQ9J7</t>
  </si>
  <si>
    <t xml:space="preserve">EURGBP2019-11-041NONECASHGBP</t>
  </si>
  <si>
    <t xml:space="preserve">                                             EZ2NF41KGSF6</t>
  </si>
  <si>
    <t xml:space="preserve">Foreign_Exchange Forward GBP USD 20190805</t>
  </si>
  <si>
    <t xml:space="preserve">EZ2NF41KGSF6</t>
  </si>
  <si>
    <t xml:space="preserve">GBPUSD2019-08-051NONECASHUSD</t>
  </si>
  <si>
    <t xml:space="preserve">GBPUSD</t>
  </si>
  <si>
    <t xml:space="preserve">0:00:00.040806</t>
  </si>
  <si>
    <t xml:space="preserve">                                             EZ2TQ1GVJV33</t>
  </si>
  <si>
    <t xml:space="preserve">Foreign_Exchange Forward CAD EUR 20190722</t>
  </si>
  <si>
    <t xml:space="preserve">EZ2TQ1GVJV33</t>
  </si>
  <si>
    <t xml:space="preserve">CADEUR2019-07-221NONECASHEUR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JFTXFP</t>
  </si>
  <si>
    <t xml:space="preserve">EURUSD</t>
  </si>
  <si>
    <t xml:space="preserve">0:00:00.152556</t>
  </si>
  <si>
    <t xml:space="preserve">                                             EZ35BH5GYC07</t>
  </si>
  <si>
    <t xml:space="preserve">Foreign_Exchange Forward GBP HKD 20190911</t>
  </si>
  <si>
    <t xml:space="preserve">EZ35BH5GYC07</t>
  </si>
  <si>
    <t xml:space="preserve">GBPHKD2019-09-111NONECASHHKD</t>
  </si>
  <si>
    <t xml:space="preserve">GBPHKD</t>
  </si>
  <si>
    <t xml:space="preserve">0:00:01.101670</t>
  </si>
  <si>
    <t xml:space="preserve">0:00:00.277125</t>
  </si>
  <si>
    <t xml:space="preserve">                                             EZ386RRRJH16</t>
  </si>
  <si>
    <t xml:space="preserve">Foreign_Exchange Forward CHF EUR 20190828</t>
  </si>
  <si>
    <t xml:space="preserve">EZ386RRRJH16</t>
  </si>
  <si>
    <t xml:space="preserve">EURCHF2019-08-281NONECASHCHF</t>
  </si>
  <si>
    <t xml:space="preserve">EURCHF</t>
  </si>
  <si>
    <t xml:space="preserve">0:00:00.119107</t>
  </si>
  <si>
    <t xml:space="preserve">                                             EZ3DSY7L8FK7</t>
  </si>
  <si>
    <t xml:space="preserve">Foreign_Exchange Forward GBP USD 20190712</t>
  </si>
  <si>
    <t xml:space="preserve">EZ3DSY7L8FK7</t>
  </si>
  <si>
    <t xml:space="preserve">USDGBP2019-07-121NONEPHYS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4:26:43.040000</t>
  </si>
  <si>
    <t xml:space="preserve">Others</t>
  </si>
  <si>
    <t xml:space="preserve">Electronic</t>
  </si>
  <si>
    <t xml:space="preserve">15:30:00.000000</t>
  </si>
  <si>
    <t xml:space="preserve">2:08:54.383000</t>
  </si>
  <si>
    <t xml:space="preserve">                                             EZ3GTBJN9X94</t>
  </si>
  <si>
    <t xml:space="preserve">Foreign_Exchange Forward CHF USD 20191007</t>
  </si>
  <si>
    <t xml:space="preserve">EZ3GTBJN9X94</t>
  </si>
  <si>
    <t xml:space="preserve">USDCHF2019-10-071NONECASHCHF</t>
  </si>
  <si>
    <t xml:space="preserve">USDCHF</t>
  </si>
  <si>
    <t xml:space="preserve">                                             EZ3P8YNSS118</t>
  </si>
  <si>
    <t xml:space="preserve">Foreign_Exchange Forward NOK USD 20190830</t>
  </si>
  <si>
    <t xml:space="preserve">EZ3P8YNSS118</t>
  </si>
  <si>
    <t xml:space="preserve">NOKUSD2019-08-301NONECASHUSD</t>
  </si>
  <si>
    <t xml:space="preserve">NOKUSD</t>
  </si>
  <si>
    <t xml:space="preserve">0:00:07.519561</t>
  </si>
  <si>
    <t xml:space="preserve">0:00:00.166488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HKDEUR2019-09-111NONECASHEUR</t>
  </si>
  <si>
    <t xml:space="preserve">HKDEUR</t>
  </si>
  <si>
    <t xml:space="preserve">                                             EZ4HRY41LN28</t>
  </si>
  <si>
    <t xml:space="preserve">Foreign_Exchange Forward CHF EUR 20190730</t>
  </si>
  <si>
    <t xml:space="preserve">EZ4HRY41LN28</t>
  </si>
  <si>
    <t xml:space="preserve">EURCHF2019-07-301NONECASHCHF</t>
  </si>
  <si>
    <t xml:space="preserve">0:00:00.130918</t>
  </si>
  <si>
    <t xml:space="preserve">                                             EZ4SYV5JRTX6</t>
  </si>
  <si>
    <t xml:space="preserve">Foreign_Exchange Forward AUD EUR 20190911</t>
  </si>
  <si>
    <t xml:space="preserve">EZ4SYV5JRTX6</t>
  </si>
  <si>
    <t xml:space="preserve">AUDEUR2019-09-111NONECASHEUR</t>
  </si>
  <si>
    <t xml:space="preserve">AUDEUR</t>
  </si>
  <si>
    <t xml:space="preserve">                                             EZ4WRNCCZWJ2</t>
  </si>
  <si>
    <t xml:space="preserve">Foreign_Exchange Forward CHF EUR 20190724</t>
  </si>
  <si>
    <t xml:space="preserve">EZ4WRNCCZWJ2</t>
  </si>
  <si>
    <t xml:space="preserve">EURCHF2019-07-241NONECASHCHF</t>
  </si>
  <si>
    <t xml:space="preserve">                                             EZ4YRL4FJ213</t>
  </si>
  <si>
    <t xml:space="preserve">Foreign_Exchange Forward CHF EUR 20191007</t>
  </si>
  <si>
    <t xml:space="preserve">EZ4YRL4FJ213</t>
  </si>
  <si>
    <t xml:space="preserve">EURCHF2019-10-071NONECASHCHF</t>
  </si>
  <si>
    <t xml:space="preserve">                                             EZ59M2RK6KK3</t>
  </si>
  <si>
    <t xml:space="preserve">Foreign_Exchange Forward CHF EUR 20190830</t>
  </si>
  <si>
    <t xml:space="preserve">EZ59M2RK6KK3</t>
  </si>
  <si>
    <t xml:space="preserve">EURCHF2019-08-301NONECASHCHF</t>
  </si>
  <si>
    <t xml:space="preserve">                                             EZ5B5VVWZTT5</t>
  </si>
  <si>
    <t xml:space="preserve">Foreign_Exchange Forward CHF EUR 20191002</t>
  </si>
  <si>
    <t xml:space="preserve">EZ5B5VVWZTT5</t>
  </si>
  <si>
    <t xml:space="preserve">EURCHF2019-10-021NONECASHCHF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5.846000</t>
  </si>
  <si>
    <t xml:space="preserve">0:00:00.104297</t>
  </si>
  <si>
    <t xml:space="preserve">                                             EZ5VCX3NZC08</t>
  </si>
  <si>
    <t xml:space="preserve">Foreign_Exchange Forward NOK USD 20190930</t>
  </si>
  <si>
    <t xml:space="preserve">EZ5VCX3NZC08</t>
  </si>
  <si>
    <t xml:space="preserve">NOKUSD2019-09-301NONECASHUSD</t>
  </si>
  <si>
    <t xml:space="preserve">0:00:25.880000</t>
  </si>
  <si>
    <t xml:space="preserve">0:00:00.165149</t>
  </si>
  <si>
    <t xml:space="preserve">                                             EZ5WYWK03CD7</t>
  </si>
  <si>
    <t xml:space="preserve">Foreign_Exchange Forward CHF EUR 20190726</t>
  </si>
  <si>
    <t xml:space="preserve">EZ5WYWK03CD7</t>
  </si>
  <si>
    <t xml:space="preserve">EURCHF2019-07-261NONECASHCHF</t>
  </si>
  <si>
    <t xml:space="preserve">                                             EZ701MTM9JB2</t>
  </si>
  <si>
    <t xml:space="preserve">Foreign_Exchange Forward CAD JPY 20190708</t>
  </si>
  <si>
    <t xml:space="preserve">EZ701MTM9JB2</t>
  </si>
  <si>
    <t xml:space="preserve">JPYCAD2019-07-081NONECASHCAD</t>
  </si>
  <si>
    <t xml:space="preserve">JPYCAD</t>
  </si>
  <si>
    <t xml:space="preserve">                                             EZ7272NQ3MF8</t>
  </si>
  <si>
    <t xml:space="preserve">Foreign_Exchange Forward CAD GBP 20190712</t>
  </si>
  <si>
    <t xml:space="preserve">EZ7272NQ3MF8</t>
  </si>
  <si>
    <t xml:space="preserve">CADGBP2019-07-121NONECASHGBP</t>
  </si>
  <si>
    <t xml:space="preserve">CADGBP</t>
  </si>
  <si>
    <t xml:space="preserve">0:00:00.001500</t>
  </si>
  <si>
    <t xml:space="preserve">                                             EZ89JG3W7V76</t>
  </si>
  <si>
    <t xml:space="preserve">Foreign_Exchange Forward GBP USD 20190802</t>
  </si>
  <si>
    <t xml:space="preserve">EZ89JG3W7V76</t>
  </si>
  <si>
    <t xml:space="preserve">GBPUSD2019-08-021NONEPHYSUSD</t>
  </si>
  <si>
    <t xml:space="preserve">                                             EZ8NSTV5T6F0</t>
  </si>
  <si>
    <t xml:space="preserve">Foreign_Exchange Forward CHF EUR 20190725</t>
  </si>
  <si>
    <t xml:space="preserve">EZ8NSTV5T6F0</t>
  </si>
  <si>
    <t xml:space="preserve">EURCHF2019-07-251NONECASHCHF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GBPEUR2019-09-111NONEPHYSEUR</t>
  </si>
  <si>
    <t xml:space="preserve">GBPEUR</t>
  </si>
  <si>
    <t xml:space="preserve">0:00:00.001333</t>
  </si>
  <si>
    <t xml:space="preserve">                                             EZ8X6VWVGJC1</t>
  </si>
  <si>
    <t xml:space="preserve">Foreign_Exchange Forward EUR USD 20190830</t>
  </si>
  <si>
    <t xml:space="preserve">EZ8X6VWVGJC1</t>
  </si>
  <si>
    <t xml:space="preserve">EURUSD2019-08-301NONEPHYSUSD</t>
  </si>
  <si>
    <t xml:space="preserve">0:00:00.190656</t>
  </si>
  <si>
    <t xml:space="preserve">                                             EZ94H4P3XRY8</t>
  </si>
  <si>
    <t xml:space="preserve">Foreign_Exchange Forward GBP USD 20190918</t>
  </si>
  <si>
    <t xml:space="preserve">EZ94H4P3XRY8</t>
  </si>
  <si>
    <t xml:space="preserve">USDGBP2019-09-181NONEPHYSGBP</t>
  </si>
  <si>
    <t xml:space="preserve">                                             EZ9Z6T7J1VC3</t>
  </si>
  <si>
    <t xml:space="preserve">Foreign_Exchange Forward AUD EUR 20190830</t>
  </si>
  <si>
    <t xml:space="preserve">EZ9Z6T7J1VC3</t>
  </si>
  <si>
    <t xml:space="preserve">EURAUD2019-08-301NONECASHAUD</t>
  </si>
  <si>
    <t xml:space="preserve">EURAUD</t>
  </si>
  <si>
    <t xml:space="preserve">0:00:00.169428</t>
  </si>
  <si>
    <t xml:space="preserve">                                             EZLQGKSKZ0L5</t>
  </si>
  <si>
    <t xml:space="preserve">Foreign_Exchange Forward CHF EUR 20191104</t>
  </si>
  <si>
    <t xml:space="preserve">EZLQGKSKZ0L5</t>
  </si>
  <si>
    <t xml:space="preserve">EURCHF2019-11-041NONECASHCHF</t>
  </si>
  <si>
    <t xml:space="preserve">                                             EZQD9XTXTBM0</t>
  </si>
  <si>
    <t xml:space="preserve">Foreign_Exchange Forward CHF EUR 20191004</t>
  </si>
  <si>
    <t xml:space="preserve">EZQD9XTXTBM0</t>
  </si>
  <si>
    <t xml:space="preserve">EURCHF2019-10-041NONECASHCHF</t>
  </si>
  <si>
    <t xml:space="preserve">                                             EZVZ8W5YXM76</t>
  </si>
  <si>
    <t xml:space="preserve">Foreign_Exchange Forward CHF EUR 20190819</t>
  </si>
  <si>
    <t xml:space="preserve">EZVZ8W5YXM76</t>
  </si>
  <si>
    <t xml:space="preserve">EURCHF2019-08-191NONECASHCHF</t>
  </si>
  <si>
    <t xml:space="preserve">0:00:00.12255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3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9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82069.44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29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29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29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30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30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30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1</v>
      </c>
      <c r="B412" s="4" t="n">
        <v>1</v>
      </c>
      <c r="C412" s="5"/>
      <c r="D412" s="5"/>
      <c r="E412" s="6" t="n">
        <v>0.7943</v>
      </c>
      <c r="F412" s="6" t="s">
        <v>132</v>
      </c>
      <c r="G412" s="6" t="n">
        <v>10611581.31</v>
      </c>
      <c r="H412" s="5" t="s">
        <v>133</v>
      </c>
      <c r="I412" s="5" t="s">
        <v>57</v>
      </c>
      <c r="J412" s="5" t="s">
        <v>134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1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1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5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5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5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0611581.3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8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8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8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5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5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8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8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8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8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9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9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9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8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8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8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2485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1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1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8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2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3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07824.2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2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8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8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89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0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2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2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18788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8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8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89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3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3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3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6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6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4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4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2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2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4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4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2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5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5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customFormat="false" ht="15" hidden="false" customHeight="false" outlineLevel="0" collapsed="false">
      <c r="A1569" s="9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11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  <c r="L1584" s="10"/>
    </row>
    <row r="1585" customFormat="false" ht="15" hidden="false" customHeight="false" outlineLevel="0" collapsed="false">
      <c r="A1585" s="2"/>
      <c r="L1585" s="10"/>
    </row>
    <row r="1586" customFormat="false" ht="15" hidden="false" customHeight="false" outlineLevel="0" collapsed="false">
      <c r="A1586" s="2"/>
      <c r="L1586" s="10"/>
    </row>
    <row r="1587" customFormat="false" ht="15" hidden="false" customHeight="false" outlineLevel="0" collapsed="false">
      <c r="A1587" s="2"/>
      <c r="L1587" s="10"/>
    </row>
    <row r="1588" customFormat="false" ht="15" hidden="false" customHeight="false" outlineLevel="0" collapsed="false">
      <c r="A1588" s="2"/>
      <c r="L1588" s="10"/>
    </row>
    <row r="1589" customFormat="false" ht="15" hidden="false" customHeight="false" outlineLevel="0" collapsed="false">
      <c r="A1589" s="2"/>
      <c r="L1589" s="10"/>
    </row>
    <row r="1590" customFormat="false" ht="15" hidden="false" customHeight="false" outlineLevel="0" collapsed="false">
      <c r="A1590" s="2"/>
      <c r="L1590" s="10"/>
    </row>
    <row r="1591" customFormat="false" ht="15" hidden="false" customHeight="false" outlineLevel="0" collapsed="false">
      <c r="A1591" s="2"/>
      <c r="L1591" s="10"/>
    </row>
    <row r="1592" customFormat="false" ht="15" hidden="false" customHeight="false" outlineLevel="0" collapsed="false">
      <c r="A1592" s="2"/>
      <c r="L1592" s="10"/>
    </row>
    <row r="1593" customFormat="false" ht="15" hidden="false" customHeight="false" outlineLevel="0" collapsed="false">
      <c r="A1593" s="2"/>
      <c r="L1593" s="10"/>
    </row>
    <row r="1594" customFormat="false" ht="15" hidden="false" customHeight="false" outlineLevel="0" collapsed="false">
      <c r="A1594" s="2"/>
      <c r="L1594" s="10"/>
    </row>
    <row r="1595" customFormat="false" ht="15" hidden="false" customHeight="false" outlineLevel="0" collapsed="false">
      <c r="A1595" s="2"/>
      <c r="L1595" s="10"/>
    </row>
    <row r="1596" customFormat="false" ht="15" hidden="false" customHeight="false" outlineLevel="0" collapsed="false">
      <c r="A1596" s="2"/>
      <c r="L1596" s="10"/>
    </row>
    <row r="1597" customFormat="false" ht="15" hidden="false" customHeight="false" outlineLevel="0" collapsed="false">
      <c r="A1597" s="2"/>
      <c r="L1597" s="10"/>
    </row>
    <row r="1598" customFormat="false" ht="15" hidden="false" customHeight="false" outlineLevel="0" collapsed="false">
      <c r="A1598" s="2"/>
      <c r="L1598" s="10"/>
    </row>
    <row r="1599" customFormat="false" ht="15" hidden="false" customHeight="false" outlineLevel="0" collapsed="false">
      <c r="A1599" s="2"/>
      <c r="L1599" s="10"/>
    </row>
    <row r="1600" customFormat="false" ht="15" hidden="false" customHeight="false" outlineLevel="0" collapsed="false">
      <c r="A1600" s="2"/>
      <c r="L1600" s="10"/>
    </row>
    <row r="1601" customFormat="false" ht="15" hidden="false" customHeight="false" outlineLevel="0" collapsed="false">
      <c r="A1601" s="2"/>
      <c r="L1601" s="10"/>
    </row>
    <row r="1602" customFormat="false" ht="15" hidden="false" customHeight="false" outlineLevel="0" collapsed="false">
      <c r="A1602" s="2"/>
      <c r="L1602" s="10"/>
    </row>
    <row r="1603" customFormat="false" ht="15" hidden="false" customHeight="false" outlineLevel="0" collapsed="false">
      <c r="A1603" s="2"/>
      <c r="L1603" s="10"/>
    </row>
    <row r="1604" customFormat="false" ht="15" hidden="false" customHeight="false" outlineLevel="0" collapsed="false">
      <c r="A1604" s="2"/>
      <c r="L1604" s="10"/>
    </row>
    <row r="1605" customFormat="false" ht="15" hidden="false" customHeight="false" outlineLevel="0" collapsed="false">
      <c r="A1605" s="2"/>
      <c r="L1605" s="10"/>
    </row>
    <row r="1606" customFormat="false" ht="15" hidden="false" customHeight="false" outlineLevel="0" collapsed="false">
      <c r="A1606" s="2"/>
      <c r="L1606" s="10"/>
    </row>
    <row r="1607" customFormat="false" ht="15" hidden="false" customHeight="false" outlineLevel="0" collapsed="false">
      <c r="A1607" s="2"/>
      <c r="L1607" s="10"/>
    </row>
    <row r="1608" customFormat="false" ht="15" hidden="false" customHeight="false" outlineLevel="0" collapsed="false">
      <c r="A1608" s="2"/>
      <c r="L1608" s="10"/>
    </row>
    <row r="1609" customFormat="false" ht="15" hidden="false" customHeight="false" outlineLevel="0" collapsed="false">
      <c r="A1609" s="2"/>
      <c r="L1609" s="10"/>
    </row>
    <row r="1610" customFormat="false" ht="15" hidden="false" customHeight="false" outlineLevel="0" collapsed="false">
      <c r="A1610" s="2"/>
      <c r="L1610" s="10"/>
    </row>
    <row r="1611" customFormat="false" ht="15" hidden="false" customHeight="false" outlineLevel="0" collapsed="false">
      <c r="A1611" s="2"/>
      <c r="L1611" s="10"/>
    </row>
    <row r="1612" customFormat="false" ht="15" hidden="false" customHeight="false" outlineLevel="0" collapsed="false">
      <c r="A1612" s="2"/>
      <c r="L1612" s="10"/>
    </row>
    <row r="1613" customFormat="false" ht="15" hidden="false" customHeight="false" outlineLevel="0" collapsed="false">
      <c r="A1613" s="2"/>
      <c r="L1613" s="10"/>
    </row>
    <row r="1614" customFormat="false" ht="15" hidden="false" customHeight="false" outlineLevel="0" collapsed="false">
      <c r="A1614" s="2"/>
      <c r="L1614" s="10"/>
    </row>
    <row r="1615" customFormat="false" ht="15" hidden="false" customHeight="false" outlineLevel="0" collapsed="false">
      <c r="A1615" s="2"/>
      <c r="L1615" s="10"/>
    </row>
    <row r="1616" customFormat="false" ht="15" hidden="false" customHeight="false" outlineLevel="0" collapsed="false">
      <c r="A1616" s="2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2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</sheetData>
  <conditionalFormatting sqref="A1:B156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6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6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6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6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68">
    <cfRule type="expression" priority="15" aboveAverage="0" equalAverage="0" bottom="0" percent="0" rank="0" text="" dxfId="13">
      <formula>IF($L1=5,TRUE(),FALSE())</formula>
    </cfRule>
  </conditionalFormatting>
  <conditionalFormatting sqref="C1:C156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6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6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6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68">
    <cfRule type="expression" priority="27" aboveAverage="0" equalAverage="0" bottom="0" percent="0" rank="0" text="" dxfId="25">
      <formula>IF($L1=5,TRUE(),FALSE())</formula>
    </cfRule>
  </conditionalFormatting>
  <conditionalFormatting sqref="E1:E156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6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6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6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6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6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6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6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6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6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6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