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3" uniqueCount="19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MDXNDRLM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1213</t>
  </si>
  <si>
    <t xml:space="preserve">Financial Instrument Identifier(ISO 6166)</t>
  </si>
  <si>
    <t xml:space="preserve">EZ0MDXNDRLM9</t>
  </si>
  <si>
    <t xml:space="preserve">Description of Financial Instrument</t>
  </si>
  <si>
    <t xml:space="preserve">GBPUSD2019-12-131NONECASHUSD</t>
  </si>
  <si>
    <t xml:space="preserve">Instrument Classification</t>
  </si>
  <si>
    <t xml:space="preserve">JFTXFC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50934</t>
  </si>
  <si>
    <t xml:space="preserve">Median time elapsed between request and provision of any corresponding quotes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                                             EZ37QXY1K064</t>
  </si>
  <si>
    <t xml:space="preserve">Foreign_Exchange Forward DKK EUR 20190913</t>
  </si>
  <si>
    <t xml:space="preserve">EZ37QXY1K064</t>
  </si>
  <si>
    <t xml:space="preserve">DKKEUR2019-09-131NONECASH</t>
  </si>
  <si>
    <t xml:space="preserve">DKKEUR</t>
  </si>
  <si>
    <t xml:space="preserve">0:59:25.400000</t>
  </si>
  <si>
    <t xml:space="preserve">                                             EZ4CQSNTNYB5</t>
  </si>
  <si>
    <t xml:space="preserve">Foreign_Exchange Forward HKD USD 20190911</t>
  </si>
  <si>
    <t xml:space="preserve">EZ4CQSNTNYB5</t>
  </si>
  <si>
    <t xml:space="preserve">HKDUSD2019-09-111NONEPHYSUSD</t>
  </si>
  <si>
    <t xml:space="preserve">JFTXFP</t>
  </si>
  <si>
    <t xml:space="preserve">HKDUSD</t>
  </si>
  <si>
    <t xml:space="preserve">                                             EZ4TVFWLY765</t>
  </si>
  <si>
    <t xml:space="preserve">Foreign_Exchange Forward GBP USD 20190913</t>
  </si>
  <si>
    <t xml:space="preserve">EZ4TVFWLY765</t>
  </si>
  <si>
    <t xml:space="preserve">GBPUSD2019-09-131NONEPHYSUSD</t>
  </si>
  <si>
    <t xml:space="preserve">                                             EZ56H5P5BN24</t>
  </si>
  <si>
    <t xml:space="preserve">Foreign_Exchange Forward NDF BRL USD 20190923</t>
  </si>
  <si>
    <t xml:space="preserve">EZ56H5P5BN24</t>
  </si>
  <si>
    <t xml:space="preserve">BRLUSD2019-09-231NONECASHUSD</t>
  </si>
  <si>
    <t xml:space="preserve">BRLUSD</t>
  </si>
  <si>
    <t xml:space="preserve">0:00:00.001500</t>
  </si>
  <si>
    <t xml:space="preserve">0:00:00.001000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AUDUSD</t>
  </si>
  <si>
    <t xml:space="preserve">                                             EZ5SL3GPQH42</t>
  </si>
  <si>
    <t xml:space="preserve">Foreign_Exchange Forward CHF USD 20190916</t>
  </si>
  <si>
    <t xml:space="preserve">EZ5SL3GPQH42</t>
  </si>
  <si>
    <t xml:space="preserve">USDCHF2019-09-161NONECASHCHF</t>
  </si>
  <si>
    <t xml:space="preserve">USDCHF</t>
  </si>
  <si>
    <t xml:space="preserve">0:00:00.127457</t>
  </si>
  <si>
    <t xml:space="preserve">                                             EZ65SJW0VLX6</t>
  </si>
  <si>
    <t xml:space="preserve">Foreign_Exchange Forward CHF EUR 20190912</t>
  </si>
  <si>
    <t xml:space="preserve">EZ65SJW0VLX6</t>
  </si>
  <si>
    <t xml:space="preserve">EURCHF2019-09-121NONECASHCHF</t>
  </si>
  <si>
    <t xml:space="preserve">EURCHF</t>
  </si>
  <si>
    <t xml:space="preserve">0:00:00.189972</t>
  </si>
  <si>
    <t xml:space="preserve">                                             EZ6V4C9L1FQ8</t>
  </si>
  <si>
    <t xml:space="preserve">Foreign_Exchange Forward GBP JPY 20190913</t>
  </si>
  <si>
    <t xml:space="preserve">EZ6V4C9L1FQ8</t>
  </si>
  <si>
    <t xml:space="preserve">JPYGBP2019-09-131NONECASH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4:13:44.111000</t>
  </si>
  <si>
    <t xml:space="preserve">Others</t>
  </si>
  <si>
    <t xml:space="preserve">Electronic</t>
  </si>
  <si>
    <t xml:space="preserve">15:30:00.000000</t>
  </si>
  <si>
    <t xml:space="preserve">0:45:42.709500</t>
  </si>
  <si>
    <t xml:space="preserve">                                             EZ74VK06DNT6</t>
  </si>
  <si>
    <t xml:space="preserve">Foreign_Exchange Forward CHF USD 20190911</t>
  </si>
  <si>
    <t xml:space="preserve">EZ74VK06DNT6</t>
  </si>
  <si>
    <t xml:space="preserve">USDCHF2019-09-111NONECASHCHF</t>
  </si>
  <si>
    <t xml:space="preserve">0:00:00.139993</t>
  </si>
  <si>
    <t xml:space="preserve">                                             EZ7Q10TBCBZ6</t>
  </si>
  <si>
    <t xml:space="preserve">Foreign_Exchange Forward GBP USD 20190911</t>
  </si>
  <si>
    <t xml:space="preserve">EZ7Q10TBCBZ6</t>
  </si>
  <si>
    <t xml:space="preserve">GBPUSD2019-09-111NONEPHYSUSD</t>
  </si>
  <si>
    <t xml:space="preserve">                                             EZ8BTFBZ9Q87</t>
  </si>
  <si>
    <t xml:space="preserve">Foreign_Exchange Forward GBP SEK 20190913</t>
  </si>
  <si>
    <t xml:space="preserve">EZ8BTFBZ9Q87</t>
  </si>
  <si>
    <t xml:space="preserve">SEKGBP2019-09-131NONECASH</t>
  </si>
  <si>
    <t xml:space="preserve">SEKGBP</t>
  </si>
  <si>
    <t xml:space="preserve">14:13:47.004000</t>
  </si>
  <si>
    <t xml:space="preserve">0:45:44.156000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0:00:00.618000</t>
  </si>
  <si>
    <t xml:space="preserve">                                             EZ9VQ91CLGG6</t>
  </si>
  <si>
    <t xml:space="preserve">Foreign_Exchange Forward EUR USD 20190916</t>
  </si>
  <si>
    <t xml:space="preserve">EZ9VQ91CLGG6</t>
  </si>
  <si>
    <t xml:space="preserve">EURUSD2019-09-161NONECASHUSD</t>
  </si>
  <si>
    <t xml:space="preserve">EURUSD</t>
  </si>
  <si>
    <t xml:space="preserve">0:00:00.102171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EURGBP</t>
  </si>
  <si>
    <t xml:space="preserve">0:00:00.163850</t>
  </si>
  <si>
    <t xml:space="preserve">                                             EZB9TF7QZTS1</t>
  </si>
  <si>
    <t xml:space="preserve">Foreign_Exchange Forward EUR GBP 20200227</t>
  </si>
  <si>
    <t xml:space="preserve">EZB9TF7QZTS1</t>
  </si>
  <si>
    <t xml:space="preserve">EURGBP2020-02-271NONECASHGBP</t>
  </si>
  <si>
    <t xml:space="preserve">                                             EZCPXLK1VR96</t>
  </si>
  <si>
    <t xml:space="preserve">Foreign_Exchange Forward CHF EUR 20190916</t>
  </si>
  <si>
    <t xml:space="preserve">EZCPXLK1VR96</t>
  </si>
  <si>
    <t xml:space="preserve">EURCHF2019-09-161NONECASHCHF</t>
  </si>
  <si>
    <t xml:space="preserve">0:00:00.105491</t>
  </si>
  <si>
    <t xml:space="preserve">                                             EZN7LV5263D4</t>
  </si>
  <si>
    <t xml:space="preserve">Foreign_Exchange Forward AUD EUR 20191209</t>
  </si>
  <si>
    <t xml:space="preserve">EZN7LV5263D4</t>
  </si>
  <si>
    <t xml:space="preserve">EURAUD2019-12-091NONECASHAUD</t>
  </si>
  <si>
    <t xml:space="preserve">EURAUD</t>
  </si>
  <si>
    <t xml:space="preserve">                                             EZYKCMQZ02Q5</t>
  </si>
  <si>
    <t xml:space="preserve">Foreign_Exchange Forward AUD CHF 20190911</t>
  </si>
  <si>
    <t xml:space="preserve">EZYKCMQZ02Q5</t>
  </si>
  <si>
    <t xml:space="preserve">AUDCHF2019-09-111NONECASHCHF</t>
  </si>
  <si>
    <t xml:space="preserve">AUDCHF</t>
  </si>
  <si>
    <t xml:space="preserve">0:00:00.23750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9116335.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44155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2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2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35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35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35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36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36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36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37</v>
      </c>
      <c r="B459" s="4" t="n">
        <v>1</v>
      </c>
      <c r="C459" s="5"/>
      <c r="D459" s="5"/>
      <c r="E459" s="6" t="n">
        <v>0.0076</v>
      </c>
      <c r="F459" s="6" t="s">
        <v>138</v>
      </c>
      <c r="G459" s="6" t="n">
        <v>1013682.16</v>
      </c>
      <c r="H459" s="5" t="s">
        <v>139</v>
      </c>
      <c r="I459" s="5" t="s">
        <v>57</v>
      </c>
      <c r="J459" s="5" t="s">
        <v>140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37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37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4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4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4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0076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0076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0076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0076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6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8434655.2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1263316.59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262614.89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3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35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35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35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36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36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36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37</v>
      </c>
      <c r="B600" s="4" t="n">
        <v>1</v>
      </c>
      <c r="C600" s="5"/>
      <c r="D600" s="5"/>
      <c r="E600" s="6" t="n">
        <v>0.08452</v>
      </c>
      <c r="F600" s="6" t="s">
        <v>157</v>
      </c>
      <c r="G600" s="6" t="n">
        <v>394051.69</v>
      </c>
      <c r="H600" s="5" t="s">
        <v>139</v>
      </c>
      <c r="I600" s="5" t="s">
        <v>57</v>
      </c>
      <c r="J600" s="5" t="s">
        <v>140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37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37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4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4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4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08447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084448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08452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08441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6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6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3368079.9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503084.35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503079.89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64200.23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