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3" uniqueCount="20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W8BQXVT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806</t>
  </si>
  <si>
    <t xml:space="preserve">Financial Instrument Identifier(ISO 6166)</t>
  </si>
  <si>
    <t xml:space="preserve">EZ1JW8BQXVT7</t>
  </si>
  <si>
    <t xml:space="preserve">Description of Financial Instrument</t>
  </si>
  <si>
    <t xml:space="preserve">EURUSD2019-08-06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JFTXFC</t>
  </si>
  <si>
    <t xml:space="preserve">NOKEUR</t>
  </si>
  <si>
    <t xml:space="preserve">5:30:40.676738</t>
  </si>
  <si>
    <t xml:space="preserve">                                             EZ20CGK1F0W9</t>
  </si>
  <si>
    <t xml:space="preserve">Foreign_Exchange Forward CHF EUR 20190802</t>
  </si>
  <si>
    <t xml:space="preserve">EZ20CGK1F0W9</t>
  </si>
  <si>
    <t xml:space="preserve">EURCHF2019-08-021NONECASHCHF</t>
  </si>
  <si>
    <t xml:space="preserve">EURCHF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5:29:20.939244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09:30:00.000000</t>
  </si>
  <si>
    <t xml:space="preserve">11:30:00.000000</t>
  </si>
  <si>
    <t xml:space="preserve">13:30:00.000000</t>
  </si>
  <si>
    <t xml:space="preserve">13:46:15.000000</t>
  </si>
  <si>
    <t xml:space="preserve">15:30:00.000000</t>
  </si>
  <si>
    <t xml:space="preserve">0:00:00.525123</t>
  </si>
  <si>
    <t xml:space="preserve">0:00:00.067809</t>
  </si>
  <si>
    <t xml:space="preserve">                                             EZ44SJ8CMX74</t>
  </si>
  <si>
    <t xml:space="preserve">Foreign_Exchange Forward GBP USD 20190724</t>
  </si>
  <si>
    <t xml:space="preserve">EZ44SJ8CMX74</t>
  </si>
  <si>
    <t xml:space="preserve">GBPUSD2019-07-241NONECASH</t>
  </si>
  <si>
    <t xml:space="preserve">GBPUSD</t>
  </si>
  <si>
    <t xml:space="preserve">14:48:17.274000</t>
  </si>
  <si>
    <t xml:space="preserve">RFQ</t>
  </si>
  <si>
    <t xml:space="preserve">Electronic</t>
  </si>
  <si>
    <t xml:space="preserve">0:00:00.003262</t>
  </si>
  <si>
    <t xml:space="preserve">                                             EZ4P79Q9S9L7</t>
  </si>
  <si>
    <t xml:space="preserve">Foreign_Exchange Forward CHF USD 20191024</t>
  </si>
  <si>
    <t xml:space="preserve">EZ4P79Q9S9L7</t>
  </si>
  <si>
    <t xml:space="preserve">CHFUSD2019-10-241NONECASHUSD</t>
  </si>
  <si>
    <t xml:space="preserve">CHFUSD</t>
  </si>
  <si>
    <t xml:space="preserve">                                             EZ5WYWK03CD7</t>
  </si>
  <si>
    <t xml:space="preserve">Foreign_Exchange Forward CHF EUR 20190726</t>
  </si>
  <si>
    <t xml:space="preserve">EZ5WYWK03CD7</t>
  </si>
  <si>
    <t xml:space="preserve">EURCHF2019-07-261NONECASHCHF</t>
  </si>
  <si>
    <t xml:space="preserve">0:00:00.220671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5:31:30.886477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5:29:45.758193</t>
  </si>
  <si>
    <t xml:space="preserve">                                             EZ6C4912K6Q4</t>
  </si>
  <si>
    <t xml:space="preserve">Foreign_Exchange Forward TRY USD 20190816</t>
  </si>
  <si>
    <t xml:space="preserve">EZ6C4912K6Q4</t>
  </si>
  <si>
    <t xml:space="preserve">TRYUSD2019-08-161NONECASHUSD</t>
  </si>
  <si>
    <t xml:space="preserve">TRYUSD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USDEUR</t>
  </si>
  <si>
    <t xml:space="preserve">5:30:06.412647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14:20:14.234000</t>
  </si>
  <si>
    <t xml:space="preserve">Others</t>
  </si>
  <si>
    <t xml:space="preserve">3:03:49.232000</t>
  </si>
  <si>
    <t xml:space="preserve">                                             EZ71DQCBY304</t>
  </si>
  <si>
    <t xml:space="preserve">Foreign_Exchange Forward CHF EUR 20190805</t>
  </si>
  <si>
    <t xml:space="preserve">EZ71DQCBY304</t>
  </si>
  <si>
    <t xml:space="preserve">EURCHF2019-08-051NONECASHCHF</t>
  </si>
  <si>
    <t xml:space="preserve">                                             EZ81CG1BSK81</t>
  </si>
  <si>
    <t xml:space="preserve">Foreign_Exchange Forward CHF GBP 20190815</t>
  </si>
  <si>
    <t xml:space="preserve">EZ81CG1BSK81</t>
  </si>
  <si>
    <t xml:space="preserve">CHFGBP2019-08-151NONECASH</t>
  </si>
  <si>
    <t xml:space="preserve">CHFGBP</t>
  </si>
  <si>
    <t xml:space="preserve">15:12:19.316000</t>
  </si>
  <si>
    <t xml:space="preserve">0:59:50.033000</t>
  </si>
  <si>
    <t xml:space="preserve">                                             EZ84XNLVGVM0</t>
  </si>
  <si>
    <t xml:space="preserve">Foreign_Exchange Forward EUR USD 20200122</t>
  </si>
  <si>
    <t xml:space="preserve">EZ84XNLVGVM0</t>
  </si>
  <si>
    <t xml:space="preserve">EURUSD2020-01-221NONECASHUSD</t>
  </si>
  <si>
    <t xml:space="preserve">                                             EZ9H2SZZXTG4</t>
  </si>
  <si>
    <t xml:space="preserve">Foreign_Exchange Forward CHF EUR 20190729</t>
  </si>
  <si>
    <t xml:space="preserve">EZ9H2SZZXTG4</t>
  </si>
  <si>
    <t xml:space="preserve">EURCHF2019-07-291NONECASHCHF</t>
  </si>
  <si>
    <t xml:space="preserve">0:00:00.183460</t>
  </si>
  <si>
    <t xml:space="preserve">                                             EZ9H7VBWRCN9</t>
  </si>
  <si>
    <t xml:space="preserve">Foreign_Exchange Forward GBP USD 20191004</t>
  </si>
  <si>
    <t xml:space="preserve">EZ9H7VBWRCN9</t>
  </si>
  <si>
    <t xml:space="preserve">GBPUSD2019-10-041NONECASH</t>
  </si>
  <si>
    <t xml:space="preserve">0:00:00.007498</t>
  </si>
  <si>
    <t xml:space="preserve">0:00:00.140155</t>
  </si>
  <si>
    <t xml:space="preserve">                                             EZ9ZC4RPG8K4</t>
  </si>
  <si>
    <t xml:space="preserve">Foreign_Exchange Forward CHF USD 20190723</t>
  </si>
  <si>
    <t xml:space="preserve">EZ9ZC4RPG8K4</t>
  </si>
  <si>
    <t xml:space="preserve">CHFUSD2019-07-231NONEPHYSUSD</t>
  </si>
  <si>
    <t xml:space="preserve">                                             EZM7HH0BGFP4</t>
  </si>
  <si>
    <t xml:space="preserve">Foreign_Exchange Forward CHF USD 20191022</t>
  </si>
  <si>
    <t xml:space="preserve">EZM7HH0BGFP4</t>
  </si>
  <si>
    <t xml:space="preserve">USDCHF2019-10-221NONECASHCHF</t>
  </si>
  <si>
    <t xml:space="preserve">USD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7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7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7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9</v>
      </c>
      <c r="B224" s="4" t="n">
        <v>1</v>
      </c>
      <c r="C224" s="5"/>
      <c r="D224" s="5"/>
      <c r="E224" s="6" t="n">
        <v>1.12659</v>
      </c>
      <c r="F224" s="6" t="s">
        <v>110</v>
      </c>
      <c r="G224" s="6" t="n">
        <v>10651.61</v>
      </c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1267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126966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12697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12659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101008.9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550504.47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095181.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7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7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7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9</v>
      </c>
      <c r="B271" s="4" t="n">
        <v>1</v>
      </c>
      <c r="C271" s="5"/>
      <c r="D271" s="5"/>
      <c r="E271" s="6" t="n">
        <v>1.24849</v>
      </c>
      <c r="F271" s="6" t="s">
        <v>119</v>
      </c>
      <c r="G271" s="6" t="n">
        <v>38963</v>
      </c>
      <c r="H271" s="5" t="s">
        <v>120</v>
      </c>
      <c r="I271" s="5" t="s">
        <v>57</v>
      </c>
      <c r="J271" s="5" t="s">
        <v>121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3896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8963.1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7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07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07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8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8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8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9</v>
      </c>
      <c r="B600" s="4" t="n">
        <v>1</v>
      </c>
      <c r="C600" s="5"/>
      <c r="D600" s="5"/>
      <c r="E600" s="6" t="n">
        <v>0.61202</v>
      </c>
      <c r="F600" s="6" t="s">
        <v>161</v>
      </c>
      <c r="G600" s="6" t="n">
        <v>3174869.37</v>
      </c>
      <c r="H600" s="5" t="s">
        <v>162</v>
      </c>
      <c r="I600" s="5" t="s">
        <v>57</v>
      </c>
      <c r="J600" s="5" t="s">
        <v>121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9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9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1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1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1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61202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61202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61202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61202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6349738.7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3174869.37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3174869.3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7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7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7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8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8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8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9</v>
      </c>
      <c r="B694" s="4" t="n">
        <v>1</v>
      </c>
      <c r="C694" s="5"/>
      <c r="D694" s="5"/>
      <c r="E694" s="6" t="n">
        <v>0.81274</v>
      </c>
      <c r="F694" s="6" t="s">
        <v>173</v>
      </c>
      <c r="G694" s="6" t="n">
        <v>3121071.15</v>
      </c>
      <c r="H694" s="5" t="s">
        <v>162</v>
      </c>
      <c r="I694" s="5" t="s">
        <v>57</v>
      </c>
      <c r="J694" s="5" t="s">
        <v>121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9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9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1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1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1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81274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81274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81274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81274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6242142.29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3121071.15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3121071.1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49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9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