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" uniqueCount="19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5NDFQ33C0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1004</t>
  </si>
  <si>
    <t xml:space="preserve">Financial Instrument Identifier(ISO 6166)</t>
  </si>
  <si>
    <t xml:space="preserve">EZ05NDFQ33C0</t>
  </si>
  <si>
    <t xml:space="preserve">Description of Financial Instrument</t>
  </si>
  <si>
    <t xml:space="preserve">USDCHF2019-10-04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31837</t>
  </si>
  <si>
    <t xml:space="preserve">Median time elapsed between request and provision of any corresponding quotes</t>
  </si>
  <si>
    <t xml:space="preserve">                                             EZ24BQYHZ560</t>
  </si>
  <si>
    <t xml:space="preserve">Foreign_Exchange Forward EUR GBP 20191127</t>
  </si>
  <si>
    <t xml:space="preserve">EZ24BQYHZ560</t>
  </si>
  <si>
    <t xml:space="preserve">GBPEUR2019-11-271NONECASHEUR</t>
  </si>
  <si>
    <t xml:space="preserve">GBPEUR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EURUSD2019-12-181NONECASH</t>
  </si>
  <si>
    <t xml:space="preserve">EURUSD</t>
  </si>
  <si>
    <t xml:space="preserve">09:30:00.000000</t>
  </si>
  <si>
    <t xml:space="preserve">11:30:00.000000</t>
  </si>
  <si>
    <t xml:space="preserve">13:00:29.000000</t>
  </si>
  <si>
    <t xml:space="preserve">13:30:00.000000</t>
  </si>
  <si>
    <t xml:space="preserve">15:30:00.000000</t>
  </si>
  <si>
    <t xml:space="preserve">0:00:16.635666</t>
  </si>
  <si>
    <t xml:space="preserve">0:00:00.001000</t>
  </si>
  <si>
    <t xml:space="preserve">0:00:00.029625</t>
  </si>
  <si>
    <t xml:space="preserve">                                             EZ3W9KJX8V76</t>
  </si>
  <si>
    <t xml:space="preserve">Foreign_Exchange Forward EUR USD 20190925</t>
  </si>
  <si>
    <t xml:space="preserve">EZ3W9KJX8V76</t>
  </si>
  <si>
    <t xml:space="preserve">USDEUR2019-09-251NONECASHEUR</t>
  </si>
  <si>
    <t xml:space="preserve">USDEUR</t>
  </si>
  <si>
    <t xml:space="preserve">0:00:12.683500</t>
  </si>
  <si>
    <t xml:space="preserve">0:00:00.021068</t>
  </si>
  <si>
    <t xml:space="preserve">                                             EZ414CRT93B5</t>
  </si>
  <si>
    <t xml:space="preserve">Foreign_Exchange Forward GBP USD 20190925</t>
  </si>
  <si>
    <t xml:space="preserve">EZ414CRT93B5</t>
  </si>
  <si>
    <t xml:space="preserve">GBPUSD2019-09-251NONECASHUSD</t>
  </si>
  <si>
    <t xml:space="preserve">GBPUSD</t>
  </si>
  <si>
    <t xml:space="preserve">                                             EZ6FRP0DNGF3</t>
  </si>
  <si>
    <t xml:space="preserve">Foreign_Exchange Forward CHF USD 20190930</t>
  </si>
  <si>
    <t xml:space="preserve">EZ6FRP0DNGF3</t>
  </si>
  <si>
    <t xml:space="preserve">USDCHF2019-09-301NONECASHCHF</t>
  </si>
  <si>
    <t xml:space="preserve">0:00:00.063675</t>
  </si>
  <si>
    <t xml:space="preserve">                                             EZ7MFWMBL3M3</t>
  </si>
  <si>
    <t xml:space="preserve">Foreign_Exchange Forward EUR GBP 20190925</t>
  </si>
  <si>
    <t xml:space="preserve">EZ7MFWMBL3M3</t>
  </si>
  <si>
    <t xml:space="preserve">GBPEUR2019-09-251NONECASHEUR</t>
  </si>
  <si>
    <t xml:space="preserve">0:00:39.597971</t>
  </si>
  <si>
    <t xml:space="preserve">0:00:00.046509</t>
  </si>
  <si>
    <t xml:space="preserve">                                             EZ9YGF8RY6P2</t>
  </si>
  <si>
    <t xml:space="preserve">Foreign_Exchange Forward EUR USD 20200108</t>
  </si>
  <si>
    <t xml:space="preserve">EZ9YGF8RY6P2</t>
  </si>
  <si>
    <t xml:space="preserve">USDEUR2020-01-081NONECASHEUR</t>
  </si>
  <si>
    <t xml:space="preserve">                                             EZB8XF9G9M02</t>
  </si>
  <si>
    <t xml:space="preserve">Foreign_Exchange Forward EUR USD 20200107</t>
  </si>
  <si>
    <t xml:space="preserve">EZB8XF9G9M02</t>
  </si>
  <si>
    <t xml:space="preserve">EURUSD2020-01-071NONECASHUSD</t>
  </si>
  <si>
    <t xml:space="preserve">                                             EZJPKCHG8F85</t>
  </si>
  <si>
    <t xml:space="preserve">Foreign_Exchange Forward NDF BRL USD 20191114</t>
  </si>
  <si>
    <t xml:space="preserve">EZJPKCHG8F85</t>
  </si>
  <si>
    <t xml:space="preserve">BRLUSD2019-11-141NONECASHUSD</t>
  </si>
  <si>
    <t xml:space="preserve">BRLUSD</t>
  </si>
  <si>
    <t xml:space="preserve">0:00:00.001500</t>
  </si>
  <si>
    <t xml:space="preserve">                                             EZM9ZY5W2N95</t>
  </si>
  <si>
    <t xml:space="preserve">Foreign_Exchange Forward EUR SEK 20191018</t>
  </si>
  <si>
    <t xml:space="preserve">EZM9ZY5W2N95</t>
  </si>
  <si>
    <t xml:space="preserve">SEKEUR2019-10-181NONECASHEUR</t>
  </si>
  <si>
    <t xml:space="preserve">SEKEUR</t>
  </si>
  <si>
    <t xml:space="preserve">                                             EZMWM1KVW7K1</t>
  </si>
  <si>
    <t xml:space="preserve">Foreign_Exchange Forward EUR JPY 20191211</t>
  </si>
  <si>
    <t xml:space="preserve">EZMWM1KVW7K1</t>
  </si>
  <si>
    <t xml:space="preserve">EURJPY2019-12-111NONECASHJPY</t>
  </si>
  <si>
    <t xml:space="preserve">EURJPY</t>
  </si>
  <si>
    <t xml:space="preserve">0:00:00.002000</t>
  </si>
  <si>
    <t xml:space="preserve">                                             EZPSX9SCS4R4</t>
  </si>
  <si>
    <t xml:space="preserve">Foreign_Exchange Forward NDF COP USD 20191114</t>
  </si>
  <si>
    <t xml:space="preserve">EZPSX9SCS4R4</t>
  </si>
  <si>
    <t xml:space="preserve">COPUSD2019-11-141NONECASHUSD</t>
  </si>
  <si>
    <t xml:space="preserve">COPUSD</t>
  </si>
  <si>
    <t xml:space="preserve">                                             EZR9B2TLV7J8</t>
  </si>
  <si>
    <t xml:space="preserve">Foreign_Exchange Forward CHF NOK 20190925</t>
  </si>
  <si>
    <t xml:space="preserve">EZR9B2TLV7J8</t>
  </si>
  <si>
    <t xml:space="preserve">NOKCHF2019-09-251NONECASHCHF</t>
  </si>
  <si>
    <t xml:space="preserve">NOKCHF</t>
  </si>
  <si>
    <t xml:space="preserve">0:00:00.206722</t>
  </si>
  <si>
    <t xml:space="preserve">                                             EZV01S5G1TJ5</t>
  </si>
  <si>
    <t xml:space="preserve">Foreign_Exchange Forward CHF USD 20191213</t>
  </si>
  <si>
    <t xml:space="preserve">EZV01S5G1TJ5</t>
  </si>
  <si>
    <t xml:space="preserve">USDCHF2019-12-131NONECASHCHF</t>
  </si>
  <si>
    <t xml:space="preserve">0:00:00.582052</t>
  </si>
  <si>
    <t xml:space="preserve">                                             EZVMLRQTQNH0</t>
  </si>
  <si>
    <t xml:space="preserve">Foreign_Exchange Forward EUR USD 20191004</t>
  </si>
  <si>
    <t xml:space="preserve">EZVMLRQTQNH0</t>
  </si>
  <si>
    <t xml:space="preserve">EURUSD2019-10-041NONECASHUSD</t>
  </si>
  <si>
    <t xml:space="preserve">0:00:01.018544</t>
  </si>
  <si>
    <t xml:space="preserve">0:00:00.036642</t>
  </si>
  <si>
    <t xml:space="preserve">                                             EZVYV33PBL78</t>
  </si>
  <si>
    <t xml:space="preserve">Foreign_Exchange Forward USD ZAR 20190926</t>
  </si>
  <si>
    <t xml:space="preserve">EZVYV33PBL78</t>
  </si>
  <si>
    <t xml:space="preserve">USDZAR2019-09-261NONECASH</t>
  </si>
  <si>
    <t xml:space="preserve">USDZAR</t>
  </si>
  <si>
    <t xml:space="preserve">15:06:16.058750</t>
  </si>
  <si>
    <t xml:space="preserve">0:57:15.058126</t>
  </si>
  <si>
    <t xml:space="preserve">                                             EZW088GV4580</t>
  </si>
  <si>
    <t xml:space="preserve">Foreign_Exchange Forward GBP USD 20191224</t>
  </si>
  <si>
    <t xml:space="preserve">EZW088GV4580</t>
  </si>
  <si>
    <t xml:space="preserve">GBPUSD2019-12-241NONECASHUSD</t>
  </si>
  <si>
    <t xml:space="preserve">                                             EZZSY9FFLBC5</t>
  </si>
  <si>
    <t xml:space="preserve">Foreign_Exchange Forward CHF USD 20191001</t>
  </si>
  <si>
    <t xml:space="preserve">EZZSY9FFLBC5</t>
  </si>
  <si>
    <t xml:space="preserve">USDCHF2019-10-011NONECASHCHF</t>
  </si>
  <si>
    <t xml:space="preserve">0:00:00.072054</t>
  </si>
  <si>
    <t xml:space="preserve">                                             EZZZTCF44X48</t>
  </si>
  <si>
    <t xml:space="preserve">Foreign_Exchange Forward EUR USD 20191224</t>
  </si>
  <si>
    <t xml:space="preserve">EZZZTCF44X48</t>
  </si>
  <si>
    <t xml:space="preserve">EURUSD2019-12-241NONECASH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5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5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5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6</v>
      </c>
      <c r="B127" s="4" t="n">
        <v>1</v>
      </c>
      <c r="C127" s="5"/>
      <c r="D127" s="5"/>
      <c r="E127" s="6" t="n">
        <v>1.10943</v>
      </c>
      <c r="F127" s="6" t="s">
        <v>97</v>
      </c>
      <c r="G127" s="6" t="n">
        <v>350450.23</v>
      </c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6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6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8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8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8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9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9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9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350450.2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352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235625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246393.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4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4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0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0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0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0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7811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3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0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0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0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0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0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0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0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0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541732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0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0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0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0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6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50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5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95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95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96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96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96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98</v>
      </c>
      <c r="B788" s="4" t="n">
        <v>1</v>
      </c>
      <c r="C788" s="5"/>
      <c r="D788" s="5"/>
      <c r="E788" s="6" t="n">
        <v>14.93431</v>
      </c>
      <c r="F788" s="6" t="s">
        <v>178</v>
      </c>
      <c r="G788" s="6" t="n">
        <v>1800</v>
      </c>
      <c r="H788" s="5"/>
      <c r="I788" s="5" t="s">
        <v>57</v>
      </c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98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98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99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99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99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1800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7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7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8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8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3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customFormat="false" ht="15" hidden="false" customHeight="false" outlineLevel="0" collapsed="false">
      <c r="A958" s="9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11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  <c r="L973" s="10"/>
    </row>
    <row r="974" customFormat="false" ht="15" hidden="false" customHeight="false" outlineLevel="0" collapsed="false">
      <c r="A974" s="2"/>
      <c r="L974" s="10"/>
    </row>
    <row r="975" customFormat="false" ht="15" hidden="false" customHeight="false" outlineLevel="0" collapsed="false">
      <c r="A975" s="2"/>
      <c r="L975" s="10"/>
    </row>
    <row r="976" customFormat="false" ht="15" hidden="false" customHeight="false" outlineLevel="0" collapsed="false">
      <c r="A976" s="2"/>
      <c r="L976" s="10"/>
    </row>
    <row r="977" customFormat="false" ht="15" hidden="false" customHeight="false" outlineLevel="0" collapsed="false">
      <c r="A977" s="2"/>
      <c r="L977" s="10"/>
    </row>
    <row r="978" customFormat="false" ht="15" hidden="false" customHeight="false" outlineLevel="0" collapsed="false">
      <c r="A978" s="2"/>
      <c r="L978" s="10"/>
    </row>
    <row r="979" customFormat="false" ht="15" hidden="false" customHeight="false" outlineLevel="0" collapsed="false">
      <c r="A979" s="2"/>
      <c r="L979" s="10"/>
    </row>
    <row r="980" customFormat="false" ht="15" hidden="false" customHeight="false" outlineLevel="0" collapsed="false">
      <c r="A980" s="2"/>
      <c r="L980" s="10"/>
    </row>
    <row r="981" customFormat="false" ht="15" hidden="false" customHeight="false" outlineLevel="0" collapsed="false">
      <c r="A981" s="2"/>
      <c r="L981" s="10"/>
    </row>
    <row r="982" customFormat="false" ht="15" hidden="false" customHeight="false" outlineLevel="0" collapsed="false">
      <c r="A982" s="2"/>
      <c r="L982" s="10"/>
    </row>
    <row r="983" customFormat="false" ht="15" hidden="false" customHeight="false" outlineLevel="0" collapsed="false">
      <c r="A983" s="2"/>
      <c r="L983" s="10"/>
    </row>
    <row r="984" customFormat="false" ht="15" hidden="false" customHeight="false" outlineLevel="0" collapsed="false">
      <c r="A984" s="2"/>
      <c r="L984" s="10"/>
    </row>
    <row r="985" customFormat="false" ht="15" hidden="false" customHeight="false" outlineLevel="0" collapsed="false">
      <c r="A985" s="2"/>
      <c r="L985" s="10"/>
    </row>
    <row r="986" customFormat="false" ht="15" hidden="false" customHeight="false" outlineLevel="0" collapsed="false">
      <c r="A986" s="2"/>
      <c r="L986" s="10"/>
    </row>
    <row r="987" customFormat="false" ht="15" hidden="false" customHeight="false" outlineLevel="0" collapsed="false">
      <c r="A987" s="2"/>
      <c r="L987" s="10"/>
    </row>
    <row r="988" customFormat="false" ht="15" hidden="false" customHeight="false" outlineLevel="0" collapsed="false">
      <c r="A988" s="2"/>
      <c r="L988" s="10"/>
    </row>
    <row r="989" customFormat="false" ht="15" hidden="false" customHeight="false" outlineLevel="0" collapsed="false">
      <c r="A989" s="2"/>
      <c r="L989" s="10"/>
    </row>
    <row r="990" customFormat="false" ht="15" hidden="false" customHeight="false" outlineLevel="0" collapsed="false">
      <c r="A990" s="2"/>
      <c r="L990" s="10"/>
    </row>
    <row r="991" customFormat="false" ht="15" hidden="false" customHeight="false" outlineLevel="0" collapsed="false">
      <c r="A991" s="2"/>
      <c r="L991" s="10"/>
    </row>
    <row r="992" customFormat="false" ht="15" hidden="false" customHeight="false" outlineLevel="0" collapsed="false">
      <c r="A992" s="2"/>
      <c r="L992" s="10"/>
    </row>
    <row r="993" customFormat="false" ht="15" hidden="false" customHeight="false" outlineLevel="0" collapsed="false">
      <c r="A993" s="2"/>
      <c r="L993" s="10"/>
    </row>
    <row r="994" customFormat="false" ht="15" hidden="false" customHeight="false" outlineLevel="0" collapsed="false">
      <c r="A994" s="2"/>
      <c r="L994" s="10"/>
    </row>
    <row r="995" customFormat="false" ht="15" hidden="false" customHeight="false" outlineLevel="0" collapsed="false">
      <c r="A995" s="2"/>
      <c r="L995" s="10"/>
    </row>
    <row r="996" customFormat="false" ht="15" hidden="false" customHeight="false" outlineLevel="0" collapsed="false">
      <c r="A996" s="2"/>
      <c r="L996" s="10"/>
    </row>
    <row r="997" customFormat="false" ht="15" hidden="false" customHeight="false" outlineLevel="0" collapsed="false">
      <c r="A997" s="2"/>
      <c r="L997" s="10"/>
    </row>
    <row r="998" customFormat="false" ht="15" hidden="false" customHeight="false" outlineLevel="0" collapsed="false">
      <c r="A998" s="2"/>
      <c r="L998" s="10"/>
    </row>
    <row r="999" customFormat="false" ht="15" hidden="false" customHeight="false" outlineLevel="0" collapsed="false">
      <c r="A999" s="2"/>
      <c r="L999" s="10"/>
    </row>
    <row r="1000" customFormat="false" ht="15" hidden="false" customHeight="false" outlineLevel="0" collapsed="false">
      <c r="A1000" s="2"/>
      <c r="L1000" s="10"/>
    </row>
    <row r="1001" customFormat="false" ht="15" hidden="false" customHeight="false" outlineLevel="0" collapsed="false">
      <c r="A1001" s="2"/>
      <c r="L1001" s="10"/>
    </row>
    <row r="1002" customFormat="false" ht="15" hidden="false" customHeight="false" outlineLevel="0" collapsed="false">
      <c r="A1002" s="2"/>
      <c r="L1002" s="10"/>
    </row>
    <row r="1003" customFormat="false" ht="15" hidden="false" customHeight="false" outlineLevel="0" collapsed="false">
      <c r="A1003" s="2"/>
      <c r="L1003" s="10"/>
    </row>
    <row r="1004" customFormat="false" ht="15" hidden="false" customHeight="false" outlineLevel="0" collapsed="false">
      <c r="A1004" s="2"/>
      <c r="L1004" s="10"/>
    </row>
    <row r="1005" customFormat="false" ht="15" hidden="false" customHeight="false" outlineLevel="0" collapsed="false">
      <c r="A1005" s="2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2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</sheetData>
  <conditionalFormatting sqref="A1:B95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5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5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5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5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57">
    <cfRule type="expression" priority="15" aboveAverage="0" equalAverage="0" bottom="0" percent="0" rank="0" text="" dxfId="13">
      <formula>IF($L1=5,TRUE(),FALSE())</formula>
    </cfRule>
  </conditionalFormatting>
  <conditionalFormatting sqref="C1:C95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5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5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5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57">
    <cfRule type="expression" priority="27" aboveAverage="0" equalAverage="0" bottom="0" percent="0" rank="0" text="" dxfId="25">
      <formula>IF($L1=5,TRUE(),FALSE())</formula>
    </cfRule>
  </conditionalFormatting>
  <conditionalFormatting sqref="E1:E95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5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5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5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5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5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5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5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5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5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5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