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2" uniqueCount="42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7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QY5WMQWB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002</t>
  </si>
  <si>
    <t xml:space="preserve">Financial Instrument Identifier(ISO 6166)</t>
  </si>
  <si>
    <t xml:space="preserve">EZ0QY5WMQWB8</t>
  </si>
  <si>
    <t xml:space="preserve">Description of Financial Instrument</t>
  </si>
  <si>
    <t xml:space="preserve">EURGBP2019-10-02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116VR5P4</t>
  </si>
  <si>
    <t xml:space="preserve">Foreign_Exchange Forward DKK EUR 20190805</t>
  </si>
  <si>
    <t xml:space="preserve">EZ15116VR5P4</t>
  </si>
  <si>
    <t xml:space="preserve">DKKEUR2019-08-051NONECASH</t>
  </si>
  <si>
    <t xml:space="preserve">DKKEUR</t>
  </si>
  <si>
    <t xml:space="preserve">0:00:00.011275</t>
  </si>
  <si>
    <t xml:space="preserve">0:00:00.055716</t>
  </si>
  <si>
    <t xml:space="preserve">                                             EZ15G9K666H0</t>
  </si>
  <si>
    <t xml:space="preserve">Foreign_Exchange Forward EUR USD 20190705</t>
  </si>
  <si>
    <t xml:space="preserve">EZ15G9K666H0</t>
  </si>
  <si>
    <t xml:space="preserve">EURUSD2019-07-05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15:39.395000</t>
  </si>
  <si>
    <t xml:space="preserve">Others</t>
  </si>
  <si>
    <t xml:space="preserve">Electronic</t>
  </si>
  <si>
    <t xml:space="preserve">15:30:00.000000</t>
  </si>
  <si>
    <t xml:space="preserve">5:59:24.337000</t>
  </si>
  <si>
    <t xml:space="preserve">                                             EZ18C1NSW7G7</t>
  </si>
  <si>
    <t xml:space="preserve">Foreign_Exchange Forward JPY USD 20190710</t>
  </si>
  <si>
    <t xml:space="preserve">EZ18C1NSW7G7</t>
  </si>
  <si>
    <t xml:space="preserve">JPYUSD2019-07-101NONECASHUSD</t>
  </si>
  <si>
    <t xml:space="preserve">JPYUSD</t>
  </si>
  <si>
    <t xml:space="preserve">0:00:15.697000</t>
  </si>
  <si>
    <t xml:space="preserve">0:00:00.196443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EURUSD2019-09-131NONEPHYS</t>
  </si>
  <si>
    <t xml:space="preserve">JFTXFP</t>
  </si>
  <si>
    <t xml:space="preserve">                                             EZ1CXX9Q7WV2</t>
  </si>
  <si>
    <t xml:space="preserve">Foreign_Exchange Forward CHF USD 20190731</t>
  </si>
  <si>
    <t xml:space="preserve">EZ1CXX9Q7WV2</t>
  </si>
  <si>
    <t xml:space="preserve">USDCHF2019-07-311NONEPHYSCHF</t>
  </si>
  <si>
    <t xml:space="preserve">USDCHF</t>
  </si>
  <si>
    <t xml:space="preserve">15:10:36.866000</t>
  </si>
  <si>
    <t xml:space="preserve">0:00:00.009647</t>
  </si>
  <si>
    <t xml:space="preserve">0:00:00.129688</t>
  </si>
  <si>
    <t xml:space="preserve">0:00:00.129207</t>
  </si>
  <si>
    <t xml:space="preserve">                                             EZ1HTMGSMC57</t>
  </si>
  <si>
    <t xml:space="preserve">Foreign_Exchange Forward SEK USD 20190710</t>
  </si>
  <si>
    <t xml:space="preserve">EZ1HTMGSMC57</t>
  </si>
  <si>
    <t xml:space="preserve">SEKUSD2019-07-101NONECASHUSD</t>
  </si>
  <si>
    <t xml:space="preserve">SEKUSD</t>
  </si>
  <si>
    <t xml:space="preserve">0:00:25.411549</t>
  </si>
  <si>
    <t xml:space="preserve">0:00:00.250772</t>
  </si>
  <si>
    <t xml:space="preserve">                                             EZ1J1QLXFD04</t>
  </si>
  <si>
    <t xml:space="preserve">Foreign_Exchange Forward CHF EUR 20190715</t>
  </si>
  <si>
    <t xml:space="preserve">EZ1J1QLXFD04</t>
  </si>
  <si>
    <t xml:space="preserve">CHFEUR2019-07-151NONECASH</t>
  </si>
  <si>
    <t xml:space="preserve">CHFEUR</t>
  </si>
  <si>
    <t xml:space="preserve">15:15:29.444000</t>
  </si>
  <si>
    <t xml:space="preserve">5:59:14.386000</t>
  </si>
  <si>
    <t xml:space="preserve">                                             EZ1JW8BQXVT7</t>
  </si>
  <si>
    <t xml:space="preserve">Foreign_Exchange Forward EUR USD 20190806</t>
  </si>
  <si>
    <t xml:space="preserve">EZ1JW8BQXVT7</t>
  </si>
  <si>
    <t xml:space="preserve">EURUSD2019-08-061NONEPHYSUSD</t>
  </si>
  <si>
    <t xml:space="preserve">0:00:00.002400</t>
  </si>
  <si>
    <t xml:space="preserve">0:00:00.002000</t>
  </si>
  <si>
    <t xml:space="preserve">                                             EZ1WR8RQ38B5</t>
  </si>
  <si>
    <t xml:space="preserve">Foreign_Exchange Forward SGD USD 20190712</t>
  </si>
  <si>
    <t xml:space="preserve">EZ1WR8RQ38B5</t>
  </si>
  <si>
    <t xml:space="preserve">SGDUSD2019-07-121NONECASHUSD</t>
  </si>
  <si>
    <t xml:space="preserve">SGDUSD</t>
  </si>
  <si>
    <t xml:space="preserve">                                             EZ2LQPDY5SJ6</t>
  </si>
  <si>
    <t xml:space="preserve">Foreign_Exchange Forward CHF EUR 20190704</t>
  </si>
  <si>
    <t xml:space="preserve">EZ2LQPDY5SJ6</t>
  </si>
  <si>
    <t xml:space="preserve">CHFEUR2019-07-041NONECASH</t>
  </si>
  <si>
    <t xml:space="preserve">5:07:05.864333</t>
  </si>
  <si>
    <t xml:space="preserve">                                             EZ3J367F2CM2</t>
  </si>
  <si>
    <t xml:space="preserve">Foreign_Exchange Forward CAD EUR 20190911</t>
  </si>
  <si>
    <t xml:space="preserve">EZ3J367F2CM2</t>
  </si>
  <si>
    <t xml:space="preserve">CADEUR2019-09-111NONECASHEUR</t>
  </si>
  <si>
    <t xml:space="preserve">CADEUR</t>
  </si>
  <si>
    <t xml:space="preserve">0:00:00.046571</t>
  </si>
  <si>
    <t xml:space="preserve">                                             EZ3R14HRYDF8</t>
  </si>
  <si>
    <t xml:space="preserve">Foreign_Exchange Forward EUR USD 20190805</t>
  </si>
  <si>
    <t xml:space="preserve">EZ3R14HRYDF8</t>
  </si>
  <si>
    <t xml:space="preserve">EURUSD2019-08-051NONECASH</t>
  </si>
  <si>
    <t xml:space="preserve">10:10:41.819000</t>
  </si>
  <si>
    <t xml:space="preserve">0:00:00.006413</t>
  </si>
  <si>
    <t xml:space="preserve">0:00:00.009073</t>
  </si>
  <si>
    <t xml:space="preserve">0:00:00.013610</t>
  </si>
  <si>
    <t xml:space="preserve">                                             EZ3TYJG4D2G4</t>
  </si>
  <si>
    <t xml:space="preserve">Foreign_Exchange Forward EUR GBP 20190805</t>
  </si>
  <si>
    <t xml:space="preserve">EZ3TYJG4D2G4</t>
  </si>
  <si>
    <t xml:space="preserve">EURGBP2019-08-051NONECASH</t>
  </si>
  <si>
    <t xml:space="preserve">0:00:00.010408</t>
  </si>
  <si>
    <t xml:space="preserve">0:00:00.419503</t>
  </si>
  <si>
    <t xml:space="preserve">                                             EZ41W13P7SF6</t>
  </si>
  <si>
    <t xml:space="preserve">Foreign_Exchange Forward EUR NZD 20190805</t>
  </si>
  <si>
    <t xml:space="preserve">EZ41W13P7SF6</t>
  </si>
  <si>
    <t xml:space="preserve">EURNZD2019-08-051NONECASH</t>
  </si>
  <si>
    <t xml:space="preserve">EURNZD</t>
  </si>
  <si>
    <t xml:space="preserve">0:00:00.010308</t>
  </si>
  <si>
    <t xml:space="preserve">                                             EZ48P0C37TV9</t>
  </si>
  <si>
    <t xml:space="preserve">Foreign_Exchange Forward AUD EUR 20190806</t>
  </si>
  <si>
    <t xml:space="preserve">EZ48P0C37TV9</t>
  </si>
  <si>
    <t xml:space="preserve">AUDEUR2019-08-061NONECASH</t>
  </si>
  <si>
    <t xml:space="preserve">AUDEUR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AUDGBP2019-09-111NONECASHGBP</t>
  </si>
  <si>
    <t xml:space="preserve">AUDGBP</t>
  </si>
  <si>
    <t xml:space="preserve">                                             EZ4N9172WZD7</t>
  </si>
  <si>
    <t xml:space="preserve">Foreign_Exchange Forward NZD USD 20190710</t>
  </si>
  <si>
    <t xml:space="preserve">EZ4N9172WZD7</t>
  </si>
  <si>
    <t xml:space="preserve">NZDUSD2019-07-101NONECASHUSD</t>
  </si>
  <si>
    <t xml:space="preserve">NZDUSD</t>
  </si>
  <si>
    <t xml:space="preserve">0:00:03.461000</t>
  </si>
  <si>
    <t xml:space="preserve">0:00:00.130698</t>
  </si>
  <si>
    <t xml:space="preserve">                                             EZ4PGMN049V5</t>
  </si>
  <si>
    <t xml:space="preserve">Foreign_Exchange Forward CAD EUR 20190806</t>
  </si>
  <si>
    <t xml:space="preserve">EZ4PGMN049V5</t>
  </si>
  <si>
    <t xml:space="preserve">CADEUR2019-08-061NONECASH</t>
  </si>
  <si>
    <t xml:space="preserve">                                             EZ4SYV5JRTX6</t>
  </si>
  <si>
    <t xml:space="preserve">Foreign_Exchange Forward AUD EUR 20190911</t>
  </si>
  <si>
    <t xml:space="preserve">EZ4SYV5JRTX6</t>
  </si>
  <si>
    <t xml:space="preserve">AUDEUR2019-09-111NONECASHEUR</t>
  </si>
  <si>
    <t xml:space="preserve">                                             EZ4VZ2506LF4</t>
  </si>
  <si>
    <t xml:space="preserve">Foreign_Exchange Forward EUR JPY 20190805</t>
  </si>
  <si>
    <t xml:space="preserve">EZ4VZ2506LF4</t>
  </si>
  <si>
    <t xml:space="preserve">JPYEUR2019-08-051NONECASHEUR</t>
  </si>
  <si>
    <t xml:space="preserve">JPYEUR</t>
  </si>
  <si>
    <t xml:space="preserve">0:00:00.009976</t>
  </si>
  <si>
    <t xml:space="preserve">0:00:00.322439</t>
  </si>
  <si>
    <t xml:space="preserve">                                             EZ4W5M97CQC9</t>
  </si>
  <si>
    <t xml:space="preserve">Foreign_Exchange Forward EUR HKD 20190805</t>
  </si>
  <si>
    <t xml:space="preserve">EZ4W5M97CQC9</t>
  </si>
  <si>
    <t xml:space="preserve">EURHKD2019-08-051NONECASH</t>
  </si>
  <si>
    <t xml:space="preserve">EURHKD</t>
  </si>
  <si>
    <t xml:space="preserve">0:00:00.008118</t>
  </si>
  <si>
    <t xml:space="preserve">                                             EZ4ZJ18TJCN9</t>
  </si>
  <si>
    <t xml:space="preserve">Foreign_Exchange Forward EUR SGD 20190805</t>
  </si>
  <si>
    <t xml:space="preserve">EZ4ZJ18TJCN9</t>
  </si>
  <si>
    <t xml:space="preserve">SGDEUR2019-08-051NONECASHEUR</t>
  </si>
  <si>
    <t xml:space="preserve">SGDEUR</t>
  </si>
  <si>
    <t xml:space="preserve">0:00:00.008242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NOK</t>
  </si>
  <si>
    <t xml:space="preserve">EURNOK</t>
  </si>
  <si>
    <t xml:space="preserve">0:00:00.154049</t>
  </si>
  <si>
    <t xml:space="preserve">                                             EZ67ZV7QYF45</t>
  </si>
  <si>
    <t xml:space="preserve">Foreign_Exchange Forward EUR SEK 20190805</t>
  </si>
  <si>
    <t xml:space="preserve">EZ67ZV7QYF45</t>
  </si>
  <si>
    <t xml:space="preserve">EURSEK2019-08-051NONECASH</t>
  </si>
  <si>
    <t xml:space="preserve">EURSEK</t>
  </si>
  <si>
    <t xml:space="preserve">0:00:00.007259</t>
  </si>
  <si>
    <t xml:space="preserve">0:00:00.133066</t>
  </si>
  <si>
    <t xml:space="preserve">                                             EZ6GQJLSP245</t>
  </si>
  <si>
    <t xml:space="preserve">Foreign_Exchange Forward EUR JPY 20190704</t>
  </si>
  <si>
    <t xml:space="preserve">EZ6GQJLSP245</t>
  </si>
  <si>
    <t xml:space="preserve">JPYEUR2019-07-041NONECASHEUR</t>
  </si>
  <si>
    <t xml:space="preserve">1:31:16.102884</t>
  </si>
  <si>
    <t xml:space="preserve">                                             EZ6K86VQYFM8</t>
  </si>
  <si>
    <t xml:space="preserve">Foreign_Exchange Forward JPY USD 20190930</t>
  </si>
  <si>
    <t xml:space="preserve">EZ6K86VQYFM8</t>
  </si>
  <si>
    <t xml:space="preserve">JPYUSD2019-09-301NONECASHUSD</t>
  </si>
  <si>
    <t xml:space="preserve">                                             EZ6MVX8T1VW5</t>
  </si>
  <si>
    <t xml:space="preserve">Foreign_Exchange Forward NDF RUB USD 20190918</t>
  </si>
  <si>
    <t xml:space="preserve">EZ6MVX8T1VW5</t>
  </si>
  <si>
    <t xml:space="preserve">RUBUSD2019-09-181NONECASHUSD</t>
  </si>
  <si>
    <t xml:space="preserve">RUBUSD</t>
  </si>
  <si>
    <t xml:space="preserve">                                             EZ6WX2YKPTK1</t>
  </si>
  <si>
    <t xml:space="preserve">Foreign_Exchange Forward AUD CHF 20190802</t>
  </si>
  <si>
    <t xml:space="preserve">EZ6WX2YKPTK1</t>
  </si>
  <si>
    <t xml:space="preserve">AUDCHF2019-08-021NONECASHCHF</t>
  </si>
  <si>
    <t xml:space="preserve">AUDCHF</t>
  </si>
  <si>
    <t xml:space="preserve">0:00:00.119015</t>
  </si>
  <si>
    <t xml:space="preserve">                                             EZ71DQCBY304</t>
  </si>
  <si>
    <t xml:space="preserve">Foreign_Exchange Forward CHF EUR 20190805</t>
  </si>
  <si>
    <t xml:space="preserve">EZ71DQCBY304</t>
  </si>
  <si>
    <t xml:space="preserve">CHFEUR2019-08-051NONECASH</t>
  </si>
  <si>
    <t xml:space="preserve">0:00:00.010959</t>
  </si>
  <si>
    <t xml:space="preserve">0:00:00.258518</t>
  </si>
  <si>
    <t xml:space="preserve">                                             EZ7C321KRB23</t>
  </si>
  <si>
    <t xml:space="preserve">Foreign_Exchange Forward GBP USD 20190806</t>
  </si>
  <si>
    <t xml:space="preserve">EZ7C321KRB23</t>
  </si>
  <si>
    <t xml:space="preserve">GBPUSD2019-08-061NONECASHUSD</t>
  </si>
  <si>
    <t xml:space="preserve">GBPUSD</t>
  </si>
  <si>
    <t xml:space="preserve">0:00:00.632666</t>
  </si>
  <si>
    <t xml:space="preserve">0:00:00.002500</t>
  </si>
  <si>
    <t xml:space="preserve">0:00:00.018597</t>
  </si>
  <si>
    <t xml:space="preserve">                                             EZ7G200M5F00</t>
  </si>
  <si>
    <t xml:space="preserve">Foreign_Exchange Forward CHF USD 20190710</t>
  </si>
  <si>
    <t xml:space="preserve">EZ7G200M5F00</t>
  </si>
  <si>
    <t xml:space="preserve">CHFUSD2019-07-101NONECASHUSD</t>
  </si>
  <si>
    <t xml:space="preserve">CHFUSD</t>
  </si>
  <si>
    <t xml:space="preserve">0:00:10.917246</t>
  </si>
  <si>
    <t xml:space="preserve">0:00:00.102099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EURGBP2019-09-251NONECASHGBP</t>
  </si>
  <si>
    <t xml:space="preserve">0:00:00.061264</t>
  </si>
  <si>
    <t xml:space="preserve">0:00:00.090300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AUDUSD</t>
  </si>
  <si>
    <t xml:space="preserve">0:00:02.542358</t>
  </si>
  <si>
    <t xml:space="preserve">0:00:00.109246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USDGBP2019-09-111NONEPHYSGBP</t>
  </si>
  <si>
    <t xml:space="preserve">USDGBP</t>
  </si>
  <si>
    <t xml:space="preserve">                                             EZ7S5VM36GD9</t>
  </si>
  <si>
    <t xml:space="preserve">Foreign_Exchange Forward HKD USD 20190717</t>
  </si>
  <si>
    <t xml:space="preserve">EZ7S5VM36GD9</t>
  </si>
  <si>
    <t xml:space="preserve">HKDUSD2019-07-171NONECASHUSD</t>
  </si>
  <si>
    <t xml:space="preserve">HKDUSD</t>
  </si>
  <si>
    <t xml:space="preserve">0:00:00.229409</t>
  </si>
  <si>
    <t xml:space="preserve">                                             EZ7ZQX87KL23</t>
  </si>
  <si>
    <t xml:space="preserve">Foreign_Exchange Forward CHF EUR 20190731</t>
  </si>
  <si>
    <t xml:space="preserve">EZ7ZQX87KL23</t>
  </si>
  <si>
    <t xml:space="preserve">EURCHF2019-07-311NONECASHCHF</t>
  </si>
  <si>
    <t xml:space="preserve">EURCHF</t>
  </si>
  <si>
    <t xml:space="preserve">0:00:00.122581</t>
  </si>
  <si>
    <t xml:space="preserve">                                             EZ81GTF5FNV1</t>
  </si>
  <si>
    <t xml:space="preserve">Foreign_Exchange Forward EUR NOK 20190805</t>
  </si>
  <si>
    <t xml:space="preserve">EZ81GTF5FNV1</t>
  </si>
  <si>
    <t xml:space="preserve">EURNOK2019-08-051NONECASH</t>
  </si>
  <si>
    <t xml:space="preserve">0:00:00.008011</t>
  </si>
  <si>
    <t xml:space="preserve">                                             EZ89JG3W7V76</t>
  </si>
  <si>
    <t xml:space="preserve">Foreign_Exchange Forward GBP USD 20190802</t>
  </si>
  <si>
    <t xml:space="preserve">EZ89JG3W7V76</t>
  </si>
  <si>
    <t xml:space="preserve">GBPUSD2019-08-021NONEPHYSUSD</t>
  </si>
  <si>
    <t xml:space="preserve">14:50:01.964000</t>
  </si>
  <si>
    <t xml:space="preserve">0:00:00.009759</t>
  </si>
  <si>
    <t xml:space="preserve">0:00:00.116871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                                             EZ902RQZP6N4</t>
  </si>
  <si>
    <t xml:space="preserve">Foreign_Exchange Forward RUB USD 20190918</t>
  </si>
  <si>
    <t xml:space="preserve">EZ902RQZP6N4</t>
  </si>
  <si>
    <t xml:space="preserve">USDRUB2019-09-181NONECASHUSD</t>
  </si>
  <si>
    <t xml:space="preserve">USDRUB</t>
  </si>
  <si>
    <t xml:space="preserve">0:00:04.514000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EURSEK2019-09-131NONECASHSEK</t>
  </si>
  <si>
    <t xml:space="preserve">0:00:00.188552</t>
  </si>
  <si>
    <t xml:space="preserve">                                             EZ95H9T07R27</t>
  </si>
  <si>
    <t xml:space="preserve">Foreign_Exchange Forward GBP JPY 20190704</t>
  </si>
  <si>
    <t xml:space="preserve">EZ95H9T07R27</t>
  </si>
  <si>
    <t xml:space="preserve">JPYGBP2019-07-041NONECASHGBP</t>
  </si>
  <si>
    <t xml:space="preserve">JPYGBP</t>
  </si>
  <si>
    <t xml:space="preserve">                                             EZ95P5NVBM14</t>
  </si>
  <si>
    <t xml:space="preserve">Foreign_Exchange Forward CHF EUR 20190918</t>
  </si>
  <si>
    <t xml:space="preserve">EZ95P5NVBM14</t>
  </si>
  <si>
    <t xml:space="preserve">EURCHF2019-09-181NONECASHCHF</t>
  </si>
  <si>
    <t xml:space="preserve">0:00:00.195358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5:20:07.994750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EURUSD2019-07-171NONEPHYSUSD</t>
  </si>
  <si>
    <t xml:space="preserve">0:00:02.478000</t>
  </si>
  <si>
    <t xml:space="preserve">0:00:00.094690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USDEUR</t>
  </si>
  <si>
    <t xml:space="preserve">                                             EZ9WY7DKFBM5</t>
  </si>
  <si>
    <t xml:space="preserve">Foreign_Exchange Forward CHF EUR 20190808</t>
  </si>
  <si>
    <t xml:space="preserve">EZ9WY7DKFBM5</t>
  </si>
  <si>
    <t xml:space="preserve">EURCHF2019-08-081NONEPHYSCHF</t>
  </si>
  <si>
    <t xml:space="preserve">0:00:00.119003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</t>
  </si>
  <si>
    <t xml:space="preserve">GBPEUR</t>
  </si>
  <si>
    <t xml:space="preserve">15:15:35.677000</t>
  </si>
  <si>
    <t xml:space="preserve">4:23:52.606500</t>
  </si>
  <si>
    <t xml:space="preserve">                                             EZBBSLKTQVH9</t>
  </si>
  <si>
    <t xml:space="preserve">Foreign_Exchange Forward CAD EUR 20190805</t>
  </si>
  <si>
    <t xml:space="preserve">EZBBSLKTQVH9</t>
  </si>
  <si>
    <t xml:space="preserve">CADEUR2019-08-051NONECASHEUR</t>
  </si>
  <si>
    <t xml:space="preserve">0:00:00.008289</t>
  </si>
  <si>
    <t xml:space="preserve">                                             EZBVN61W4M71</t>
  </si>
  <si>
    <t xml:space="preserve">Foreign_Exchange Forward EUR GBP 20190715</t>
  </si>
  <si>
    <t xml:space="preserve">EZBVN61W4M71</t>
  </si>
  <si>
    <t xml:space="preserve">GBPEUR2019-07-151NONECASH</t>
  </si>
  <si>
    <t xml:space="preserve">                                             EZGN5VLZZJ88</t>
  </si>
  <si>
    <t xml:space="preserve">Foreign_Exchange Forward EUR SEK 20191002</t>
  </si>
  <si>
    <t xml:space="preserve">EZGN5VLZZJ88</t>
  </si>
  <si>
    <t xml:space="preserve">EURSEK2019-10-021NONECASHSEK</t>
  </si>
  <si>
    <t xml:space="preserve">                                             EZTH4VG440L5</t>
  </si>
  <si>
    <t xml:space="preserve">Foreign_Exchange Forward CHF USD 20191003</t>
  </si>
  <si>
    <t xml:space="preserve">EZTH4VG440L5</t>
  </si>
  <si>
    <t xml:space="preserve">USDCHF2019-10-031NONECASHCHF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GBPEUR2019-07-251NONEPHYSEUR</t>
  </si>
  <si>
    <t xml:space="preserve">0:00:01.128038</t>
  </si>
  <si>
    <t xml:space="preserve">0:00:00.549076</t>
  </si>
  <si>
    <t xml:space="preserve">0:00:00.041166</t>
  </si>
  <si>
    <t xml:space="preserve">                                             EZV5ZX50C6X0</t>
  </si>
  <si>
    <t xml:space="preserve">Foreign_Exchange Forward AUD EUR 20190805</t>
  </si>
  <si>
    <t xml:space="preserve">EZV5ZX50C6X0</t>
  </si>
  <si>
    <t xml:space="preserve">AUDEUR2019-08-051NONECASHEUR</t>
  </si>
  <si>
    <t xml:space="preserve">0:00:00.008586</t>
  </si>
  <si>
    <t xml:space="preserve">                                             EZVT5GL7SGD8</t>
  </si>
  <si>
    <t xml:space="preserve">Foreign_Exchange Forward CAD GBP 20190911</t>
  </si>
  <si>
    <t xml:space="preserve">EZVT5GL7SGD8</t>
  </si>
  <si>
    <t xml:space="preserve">CADGBP2019-09-111NONECASHGBP</t>
  </si>
  <si>
    <t xml:space="preserve">CADGBP</t>
  </si>
  <si>
    <t xml:space="preserve">                                             EZVY0701NTC0</t>
  </si>
  <si>
    <t xml:space="preserve">Foreign_Exchange Forward EUR USD 20190725</t>
  </si>
  <si>
    <t xml:space="preserve">EZVY0701NTC0</t>
  </si>
  <si>
    <t xml:space="preserve">USDEUR2019-07-251NONEPHYSEUR</t>
  </si>
  <si>
    <t xml:space="preserve">0:00:02.617892</t>
  </si>
  <si>
    <t xml:space="preserve">0:00:00.02758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134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13399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134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1339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8088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4044000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 t="n">
        <v>0.88289</v>
      </c>
      <c r="F130" s="6" t="s">
        <v>100</v>
      </c>
      <c r="G130" s="6" t="n">
        <v>2399200.22</v>
      </c>
      <c r="H130" s="5" t="s">
        <v>101</v>
      </c>
      <c r="I130" s="5" t="s">
        <v>57</v>
      </c>
      <c r="J130" s="5" t="s">
        <v>102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399200.2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6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9</v>
      </c>
      <c r="B224" s="4" t="n">
        <v>1</v>
      </c>
      <c r="C224" s="5"/>
      <c r="D224" s="5"/>
      <c r="E224" s="6" t="n">
        <v>0.87802</v>
      </c>
      <c r="F224" s="6" t="s">
        <v>100</v>
      </c>
      <c r="G224" s="6" t="n">
        <v>2385960.08</v>
      </c>
      <c r="H224" s="5" t="s">
        <v>101</v>
      </c>
      <c r="I224" s="5" t="s">
        <v>57</v>
      </c>
      <c r="J224" s="5" t="s">
        <v>10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385960.0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6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7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7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7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9</v>
      </c>
      <c r="B271" s="4" t="n">
        <v>1</v>
      </c>
      <c r="C271" s="5"/>
      <c r="D271" s="5"/>
      <c r="E271" s="6" t="n">
        <v>1.0179</v>
      </c>
      <c r="F271" s="6" t="s">
        <v>122</v>
      </c>
      <c r="G271" s="6" t="n">
        <v>9824140</v>
      </c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3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3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3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982414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98241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7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7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7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9</v>
      </c>
      <c r="B365" s="4" t="n">
        <v>1</v>
      </c>
      <c r="C365" s="5"/>
      <c r="D365" s="5"/>
      <c r="E365" s="6" t="n">
        <v>0.89701</v>
      </c>
      <c r="F365" s="6" t="s">
        <v>138</v>
      </c>
      <c r="G365" s="6" t="n">
        <v>400000</v>
      </c>
      <c r="H365" s="5" t="s">
        <v>101</v>
      </c>
      <c r="I365" s="5" t="s">
        <v>57</v>
      </c>
      <c r="J365" s="5" t="s">
        <v>10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3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4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16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4664083.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7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7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7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9</v>
      </c>
      <c r="B506" s="4" t="n">
        <v>1</v>
      </c>
      <c r="C506" s="5"/>
      <c r="D506" s="5"/>
      <c r="E506" s="6" t="n">
        <v>0.89691</v>
      </c>
      <c r="F506" s="6" t="s">
        <v>138</v>
      </c>
      <c r="G506" s="6" t="n">
        <v>44552.57</v>
      </c>
      <c r="H506" s="5" t="s">
        <v>101</v>
      </c>
      <c r="I506" s="5" t="s">
        <v>57</v>
      </c>
      <c r="J506" s="5" t="s">
        <v>102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3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3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3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89691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8969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89691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89691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33657.7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23256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325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3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46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7</v>
      </c>
      <c r="B594" s="4" t="n">
        <v>1</v>
      </c>
      <c r="C594" s="5"/>
      <c r="D594" s="5"/>
      <c r="E594" s="6" t="n">
        <v>1.13561</v>
      </c>
      <c r="F594" s="6" t="s">
        <v>166</v>
      </c>
      <c r="G594" s="6" t="n">
        <v>250965.78</v>
      </c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7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7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8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9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3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3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3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13573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1.135839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13584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1.13561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128539676.3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64269838.17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89588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895861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89589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8958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1694892.8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5847446.42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5847467.4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99791.0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8201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10714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4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4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4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4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6236575.79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2698086.39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705286.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937507.7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2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16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2011730.35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2012180.4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4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4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4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8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8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8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8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8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8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8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3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 t="n">
        <v>0.89818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 t="n">
        <v>0.898133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 t="n">
        <v>0.89823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 t="n">
        <v>0.89813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7253000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 t="n">
        <v>3626500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36265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6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6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6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6416925.61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7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7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8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64035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8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8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8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8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2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5000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8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8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8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16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95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9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9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9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16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8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8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8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8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0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0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30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1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1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3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491968.05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18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318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16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7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7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7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7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8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8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8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9</v>
      </c>
      <c r="B1869" s="4" t="n">
        <v>1</v>
      </c>
      <c r="C1869" s="5"/>
      <c r="D1869" s="5"/>
      <c r="E1869" s="6" t="n">
        <v>1.26592</v>
      </c>
      <c r="F1869" s="6" t="s">
        <v>323</v>
      </c>
      <c r="G1869" s="6" t="n">
        <v>1000000</v>
      </c>
      <c r="H1869" s="5"/>
      <c r="I1869" s="5" t="s">
        <v>57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9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9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3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3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3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 t="n">
        <v>1000000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32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32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2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2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16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8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8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81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81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34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3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33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4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4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 t="n">
        <v>2222356.25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81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81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81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8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1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5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5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51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2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3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4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37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7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97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97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98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98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98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99</v>
      </c>
      <c r="B2151" s="4" t="n">
        <v>1</v>
      </c>
      <c r="C2151" s="5"/>
      <c r="D2151" s="5"/>
      <c r="E2151" s="6" t="n">
        <v>0.89765</v>
      </c>
      <c r="F2151" s="6" t="s">
        <v>138</v>
      </c>
      <c r="G2151" s="6" t="n">
        <v>133414.43</v>
      </c>
      <c r="H2151" s="5" t="s">
        <v>101</v>
      </c>
      <c r="I2151" s="5" t="s">
        <v>57</v>
      </c>
      <c r="J2151" s="5" t="s">
        <v>102</v>
      </c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99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99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103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103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103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 t="n">
        <v>0.89765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 t="n">
        <v>0.89765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 t="n">
        <v>0.89765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 t="n">
        <v>0.89765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4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4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 t="n">
        <v>533657.72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 t="n">
        <v>66554.23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66554.23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355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 t="s">
        <v>139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116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96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360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 t="s">
        <v>360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 t="s">
        <v>361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361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62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63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4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5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16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66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81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 t="s">
        <v>81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81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81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7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8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9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70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16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12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371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371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72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73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74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5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76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7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97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97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98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98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98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99</v>
      </c>
      <c r="B2339" s="4" t="n">
        <v>1</v>
      </c>
      <c r="C2339" s="5"/>
      <c r="D2339" s="5"/>
      <c r="E2339" s="6" t="n">
        <v>1.11452</v>
      </c>
      <c r="F2339" s="6" t="s">
        <v>377</v>
      </c>
      <c r="G2339" s="6" t="n">
        <v>95645.21</v>
      </c>
      <c r="H2339" s="5" t="s">
        <v>101</v>
      </c>
      <c r="I2339" s="5" t="s">
        <v>57</v>
      </c>
      <c r="J2339" s="5" t="s">
        <v>102</v>
      </c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99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99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103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103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103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 t="n">
        <v>1.11452</v>
      </c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 t="n">
        <v>1.11452</v>
      </c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 t="n">
        <v>1.11452</v>
      </c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 t="n">
        <v>1.11452</v>
      </c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2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 t="n">
        <v>191290.41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 t="n">
        <v>95645.21</v>
      </c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 t="n">
        <v>95645.5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 t="s">
        <v>378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 t="s">
        <v>378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9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80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81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82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6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 t="n">
        <v>107140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 t="s">
        <v>383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 t="s">
        <v>383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84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85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6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7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76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97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N2427" s="8" t="s">
        <v>2</v>
      </c>
    </row>
    <row r="2428" s="8" customFormat="true" ht="33.75" hidden="false" customHeight="false" outlineLevel="0" collapsed="false">
      <c r="A2428" s="3" t="s">
        <v>97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N2428" s="8" t="s">
        <v>2</v>
      </c>
    </row>
    <row r="2429" s="8" customFormat="true" ht="33.75" hidden="false" customHeight="false" outlineLevel="0" collapsed="false">
      <c r="A2429" s="3" t="s">
        <v>97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N2429" s="8" t="s">
        <v>2</v>
      </c>
    </row>
    <row r="2430" s="8" customFormat="true" ht="33.75" hidden="false" customHeight="false" outlineLevel="0" collapsed="false">
      <c r="A2430" s="3" t="s">
        <v>98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N2430" s="8" t="s">
        <v>2</v>
      </c>
    </row>
    <row r="2431" s="8" customFormat="true" ht="33.75" hidden="false" customHeight="false" outlineLevel="0" collapsed="false">
      <c r="A2431" s="3" t="s">
        <v>98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N2431" s="8" t="s">
        <v>2</v>
      </c>
    </row>
    <row r="2432" s="8" customFormat="true" ht="33.75" hidden="false" customHeight="false" outlineLevel="0" collapsed="false">
      <c r="A2432" s="3" t="s">
        <v>98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N2432" s="8" t="s">
        <v>2</v>
      </c>
    </row>
    <row r="2433" s="8" customFormat="true" ht="33.75" hidden="false" customHeight="false" outlineLevel="0" collapsed="false">
      <c r="A2433" s="3" t="s">
        <v>99</v>
      </c>
      <c r="B2433" s="4" t="n">
        <v>1</v>
      </c>
      <c r="C2433" s="5"/>
      <c r="D2433" s="5"/>
      <c r="E2433" s="6" t="n">
        <v>1.11673</v>
      </c>
      <c r="F2433" s="6" t="s">
        <v>377</v>
      </c>
      <c r="G2433" s="6" t="n">
        <v>95835.58</v>
      </c>
      <c r="H2433" s="5" t="s">
        <v>101</v>
      </c>
      <c r="I2433" s="5" t="s">
        <v>57</v>
      </c>
      <c r="J2433" s="5" t="s">
        <v>102</v>
      </c>
      <c r="K2433" s="5"/>
      <c r="L2433" s="7" t="n">
        <v>12</v>
      </c>
      <c r="N2433" s="8" t="s">
        <v>2</v>
      </c>
    </row>
    <row r="2434" s="8" customFormat="true" ht="33.75" hidden="false" customHeight="false" outlineLevel="0" collapsed="false">
      <c r="A2434" s="3" t="s">
        <v>99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N2434" s="8" t="s">
        <v>2</v>
      </c>
    </row>
    <row r="2435" s="8" customFormat="true" ht="33.75" hidden="false" customHeight="false" outlineLevel="0" collapsed="false">
      <c r="A2435" s="3" t="s">
        <v>99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N2435" s="8" t="s">
        <v>2</v>
      </c>
    </row>
    <row r="2436" s="8" customFormat="true" ht="33.75" hidden="false" customHeight="false" outlineLevel="0" collapsed="false">
      <c r="A2436" s="3" t="s">
        <v>103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N2436" s="8" t="s">
        <v>2</v>
      </c>
    </row>
    <row r="2437" s="8" customFormat="true" ht="33.75" hidden="false" customHeight="false" outlineLevel="0" collapsed="false">
      <c r="A2437" s="3" t="s">
        <v>103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N2437" s="8" t="s">
        <v>2</v>
      </c>
    </row>
    <row r="2438" s="8" customFormat="true" ht="33.75" hidden="false" customHeight="false" outlineLevel="0" collapsed="false">
      <c r="A2438" s="3" t="s">
        <v>103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 t="n">
        <v>1.11673</v>
      </c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 t="n">
        <v>1.11673</v>
      </c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 t="n">
        <v>1.11673</v>
      </c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 t="n">
        <v>1.11673</v>
      </c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 t="n">
        <v>2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 t="n">
        <v>191671.15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 t="n">
        <v>95835.57</v>
      </c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 t="n">
        <v>95835.16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 t="s">
        <v>378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 t="s">
        <v>378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8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9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90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91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240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58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58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58</v>
      </c>
      <c r="N2476" s="8" t="s">
        <v>2</v>
      </c>
    </row>
    <row r="2477" s="8" customFormat="true" ht="33.75" hidden="false" customHeight="false" outlineLevel="0" collapsed="false">
      <c r="A2477" s="3" t="s">
        <v>59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58</v>
      </c>
      <c r="N2477" s="8" t="s">
        <v>2</v>
      </c>
    </row>
    <row r="2478" s="8" customFormat="true" ht="33.75" hidden="false" customHeight="false" outlineLevel="0" collapsed="false">
      <c r="A2478" s="3" t="s">
        <v>59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58</v>
      </c>
      <c r="N2478" s="8" t="s">
        <v>2</v>
      </c>
    </row>
    <row r="2479" s="8" customFormat="true" ht="33.75" hidden="false" customHeight="false" outlineLevel="0" collapsed="false">
      <c r="A2479" s="3" t="s">
        <v>59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58</v>
      </c>
      <c r="N2479" s="8" t="s">
        <v>2</v>
      </c>
    </row>
    <row r="2480" s="8" customFormat="true" ht="33.75" hidden="false" customHeight="false" outlineLevel="0" collapsed="false">
      <c r="A2480" s="3" t="s">
        <v>60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58</v>
      </c>
      <c r="N2480" s="8" t="s">
        <v>2</v>
      </c>
    </row>
    <row r="2481" s="8" customFormat="true" ht="33.75" hidden="false" customHeight="false" outlineLevel="0" collapsed="false">
      <c r="A2481" s="3" t="s">
        <v>60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58</v>
      </c>
      <c r="N2481" s="8" t="s">
        <v>2</v>
      </c>
    </row>
    <row r="2482" s="8" customFormat="true" ht="33.75" hidden="false" customHeight="false" outlineLevel="0" collapsed="false">
      <c r="A2482" s="3" t="s">
        <v>60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58</v>
      </c>
      <c r="N2482" s="8" t="s">
        <v>2</v>
      </c>
    </row>
    <row r="2483" s="8" customFormat="true" ht="33.75" hidden="false" customHeight="false" outlineLevel="0" collapsed="false">
      <c r="A2483" s="3" t="s">
        <v>61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58</v>
      </c>
      <c r="N2483" s="8" t="s">
        <v>2</v>
      </c>
    </row>
    <row r="2484" s="8" customFormat="true" ht="33.75" hidden="false" customHeight="false" outlineLevel="0" collapsed="false">
      <c r="A2484" s="3" t="s">
        <v>61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58</v>
      </c>
      <c r="N2484" s="8" t="s">
        <v>2</v>
      </c>
    </row>
    <row r="2485" s="8" customFormat="true" ht="33.75" hidden="false" customHeight="false" outlineLevel="0" collapsed="false">
      <c r="A2485" s="3" t="s">
        <v>61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58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2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/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/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92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93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94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95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21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7</v>
      </c>
      <c r="J2521" s="5"/>
      <c r="K2521" s="5"/>
      <c r="L2521" s="7" t="n">
        <v>12</v>
      </c>
      <c r="M2521" s="8" t="s">
        <v>58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M2522" s="8" t="s">
        <v>58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M2523" s="8" t="s">
        <v>58</v>
      </c>
      <c r="N2523" s="8" t="s">
        <v>2</v>
      </c>
    </row>
    <row r="2524" s="8" customFormat="true" ht="33.75" hidden="false" customHeight="false" outlineLevel="0" collapsed="false">
      <c r="A2524" s="3" t="s">
        <v>59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M2524" s="8" t="s">
        <v>58</v>
      </c>
      <c r="N2524" s="8" t="s">
        <v>2</v>
      </c>
    </row>
    <row r="2525" s="8" customFormat="true" ht="33.75" hidden="false" customHeight="false" outlineLevel="0" collapsed="false">
      <c r="A2525" s="3" t="s">
        <v>59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M2525" s="8" t="s">
        <v>58</v>
      </c>
      <c r="N2525" s="8" t="s">
        <v>2</v>
      </c>
    </row>
    <row r="2526" s="8" customFormat="true" ht="33.75" hidden="false" customHeight="false" outlineLevel="0" collapsed="false">
      <c r="A2526" s="3" t="s">
        <v>59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M2526" s="8" t="s">
        <v>58</v>
      </c>
      <c r="N2526" s="8" t="s">
        <v>2</v>
      </c>
    </row>
    <row r="2527" s="8" customFormat="true" ht="33.75" hidden="false" customHeight="false" outlineLevel="0" collapsed="false">
      <c r="A2527" s="3" t="s">
        <v>60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7</v>
      </c>
      <c r="J2527" s="5"/>
      <c r="K2527" s="5"/>
      <c r="L2527" s="7" t="n">
        <v>12</v>
      </c>
      <c r="M2527" s="8" t="s">
        <v>58</v>
      </c>
      <c r="N2527" s="8" t="s">
        <v>2</v>
      </c>
    </row>
    <row r="2528" s="8" customFormat="true" ht="33.75" hidden="false" customHeight="false" outlineLevel="0" collapsed="false">
      <c r="A2528" s="3" t="s">
        <v>60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M2528" s="8" t="s">
        <v>58</v>
      </c>
      <c r="N2528" s="8" t="s">
        <v>2</v>
      </c>
    </row>
    <row r="2529" s="8" customFormat="true" ht="33.75" hidden="false" customHeight="false" outlineLevel="0" collapsed="false">
      <c r="A2529" s="3" t="s">
        <v>60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M2529" s="8" t="s">
        <v>58</v>
      </c>
      <c r="N2529" s="8" t="s">
        <v>2</v>
      </c>
    </row>
    <row r="2530" s="8" customFormat="true" ht="33.75" hidden="false" customHeight="false" outlineLevel="0" collapsed="false">
      <c r="A2530" s="3" t="s">
        <v>61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M2530" s="8" t="s">
        <v>58</v>
      </c>
      <c r="N2530" s="8" t="s">
        <v>2</v>
      </c>
    </row>
    <row r="2531" s="8" customFormat="true" ht="33.75" hidden="false" customHeight="false" outlineLevel="0" collapsed="false">
      <c r="A2531" s="3" t="s">
        <v>61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M2531" s="8" t="s">
        <v>58</v>
      </c>
      <c r="N2531" s="8" t="s">
        <v>2</v>
      </c>
    </row>
    <row r="2532" s="8" customFormat="true" ht="33.75" hidden="false" customHeight="false" outlineLevel="0" collapsed="false">
      <c r="A2532" s="3" t="s">
        <v>61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M2532" s="8" t="s">
        <v>58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2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3</v>
      </c>
      <c r="N2534" s="8" t="s">
        <v>2</v>
      </c>
    </row>
    <row r="2535" s="8" customFormat="true" ht="33.75" hidden="false" customHeight="false" outlineLevel="0" collapsed="false">
      <c r="A2535" s="3" t="s">
        <v>64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3</v>
      </c>
      <c r="N2535" s="8" t="s">
        <v>2</v>
      </c>
    </row>
    <row r="2536" s="8" customFormat="true" ht="33.75" hidden="false" customHeight="false" outlineLevel="0" collapsed="false">
      <c r="A2536" s="3" t="s">
        <v>65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3</v>
      </c>
      <c r="N2536" s="8" t="s">
        <v>2</v>
      </c>
    </row>
    <row r="2537" s="8" customFormat="true" ht="33.75" hidden="false" customHeight="false" outlineLevel="0" collapsed="false">
      <c r="A2537" s="3" t="s">
        <v>66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3</v>
      </c>
      <c r="N2537" s="8" t="s">
        <v>2</v>
      </c>
    </row>
    <row r="2538" s="8" customFormat="true" ht="33.75" hidden="false" customHeight="false" outlineLevel="0" collapsed="false">
      <c r="A2538" s="3" t="s">
        <v>67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3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8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9</v>
      </c>
      <c r="N2540" s="8" t="s">
        <v>2</v>
      </c>
    </row>
    <row r="2541" s="8" customFormat="true" ht="33.75" hidden="false" customHeight="false" outlineLevel="0" collapsed="false">
      <c r="A2541" s="3" t="s">
        <v>70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9</v>
      </c>
      <c r="N2541" s="8" t="s">
        <v>2</v>
      </c>
    </row>
    <row r="2542" s="8" customFormat="true" ht="33.75" hidden="false" customHeight="false" outlineLevel="0" collapsed="false">
      <c r="A2542" s="3" t="s">
        <v>71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9</v>
      </c>
      <c r="N2542" s="8" t="s">
        <v>2</v>
      </c>
    </row>
    <row r="2543" s="8" customFormat="true" ht="33.75" hidden="false" customHeight="false" outlineLevel="0" collapsed="false">
      <c r="A2543" s="3" t="s">
        <v>72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9</v>
      </c>
      <c r="N2543" s="8" t="s">
        <v>2</v>
      </c>
    </row>
    <row r="2544" s="8" customFormat="true" ht="33.75" hidden="false" customHeight="false" outlineLevel="0" collapsed="false">
      <c r="A2544" s="3" t="s">
        <v>73</v>
      </c>
      <c r="B2544" s="4" t="n">
        <v>1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9</v>
      </c>
      <c r="N2544" s="8" t="s">
        <v>2</v>
      </c>
    </row>
    <row r="2545" s="8" customFormat="true" ht="33.75" hidden="false" customHeight="false" outlineLevel="0" collapsed="false">
      <c r="A2545" s="3" t="s">
        <v>74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9</v>
      </c>
      <c r="N2545" s="8" t="s">
        <v>2</v>
      </c>
    </row>
    <row r="2546" s="8" customFormat="true" ht="33.75" hidden="false" customHeight="false" outlineLevel="0" collapsed="false">
      <c r="A2546" s="3" t="s">
        <v>75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9</v>
      </c>
      <c r="N2546" s="8" t="s">
        <v>2</v>
      </c>
    </row>
    <row r="2547" s="8" customFormat="true" ht="33.75" hidden="false" customHeight="false" outlineLevel="0" collapsed="false">
      <c r="A2547" s="3" t="s">
        <v>76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9</v>
      </c>
      <c r="N2547" s="8" t="s">
        <v>2</v>
      </c>
    </row>
    <row r="2548" s="8" customFormat="true" ht="33.75" hidden="false" customHeight="false" outlineLevel="0" collapsed="false">
      <c r="A2548" s="3" t="s">
        <v>77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9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8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9</v>
      </c>
      <c r="N2550" s="8" t="s">
        <v>2</v>
      </c>
    </row>
    <row r="2551" s="8" customFormat="true" ht="33.75" hidden="false" customHeight="false" outlineLevel="0" collapsed="false">
      <c r="A2551" s="3" t="s">
        <v>80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9</v>
      </c>
      <c r="N2551" s="8" t="s">
        <v>2</v>
      </c>
    </row>
    <row r="2552" s="8" customFormat="true" ht="33.75" hidden="false" customHeight="false" outlineLevel="0" collapsed="false">
      <c r="A2552" s="3" t="s">
        <v>82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9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9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9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96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7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98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99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116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76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58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58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58</v>
      </c>
      <c r="N2570" s="8" t="s">
        <v>2</v>
      </c>
    </row>
    <row r="2571" s="8" customFormat="true" ht="33.75" hidden="false" customHeight="false" outlineLevel="0" collapsed="false">
      <c r="A2571" s="3" t="s">
        <v>59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58</v>
      </c>
      <c r="N2571" s="8" t="s">
        <v>2</v>
      </c>
    </row>
    <row r="2572" s="8" customFormat="true" ht="33.75" hidden="false" customHeight="false" outlineLevel="0" collapsed="false">
      <c r="A2572" s="3" t="s">
        <v>59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58</v>
      </c>
      <c r="N2572" s="8" t="s">
        <v>2</v>
      </c>
    </row>
    <row r="2573" s="8" customFormat="true" ht="33.75" hidden="false" customHeight="false" outlineLevel="0" collapsed="false">
      <c r="A2573" s="3" t="s">
        <v>59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58</v>
      </c>
      <c r="N2573" s="8" t="s">
        <v>2</v>
      </c>
    </row>
    <row r="2574" s="8" customFormat="true" ht="33.75" hidden="false" customHeight="false" outlineLevel="0" collapsed="false">
      <c r="A2574" s="3" t="s">
        <v>60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58</v>
      </c>
      <c r="N2574" s="8" t="s">
        <v>2</v>
      </c>
    </row>
    <row r="2575" s="8" customFormat="true" ht="33.75" hidden="false" customHeight="false" outlineLevel="0" collapsed="false">
      <c r="A2575" s="3" t="s">
        <v>60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58</v>
      </c>
      <c r="N2575" s="8" t="s">
        <v>2</v>
      </c>
    </row>
    <row r="2576" s="8" customFormat="true" ht="33.75" hidden="false" customHeight="false" outlineLevel="0" collapsed="false">
      <c r="A2576" s="3" t="s">
        <v>60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58</v>
      </c>
      <c r="N2576" s="8" t="s">
        <v>2</v>
      </c>
    </row>
    <row r="2577" s="8" customFormat="true" ht="33.75" hidden="false" customHeight="false" outlineLevel="0" collapsed="false">
      <c r="A2577" s="3" t="s">
        <v>61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58</v>
      </c>
      <c r="N2577" s="8" t="s">
        <v>2</v>
      </c>
    </row>
    <row r="2578" s="8" customFormat="true" ht="33.75" hidden="false" customHeight="false" outlineLevel="0" collapsed="false">
      <c r="A2578" s="3" t="s">
        <v>61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58</v>
      </c>
      <c r="N2578" s="8" t="s">
        <v>2</v>
      </c>
    </row>
    <row r="2579" s="8" customFormat="true" ht="33.75" hidden="false" customHeight="false" outlineLevel="0" collapsed="false">
      <c r="A2579" s="3" t="s">
        <v>61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58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2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3</v>
      </c>
      <c r="N2581" s="8" t="s">
        <v>2</v>
      </c>
    </row>
    <row r="2582" s="8" customFormat="true" ht="33.75" hidden="false" customHeight="false" outlineLevel="0" collapsed="false">
      <c r="A2582" s="3" t="s">
        <v>64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3</v>
      </c>
      <c r="N2582" s="8" t="s">
        <v>2</v>
      </c>
    </row>
    <row r="2583" s="8" customFormat="true" ht="33.75" hidden="false" customHeight="false" outlineLevel="0" collapsed="false">
      <c r="A2583" s="3" t="s">
        <v>65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3</v>
      </c>
      <c r="N2583" s="8" t="s">
        <v>2</v>
      </c>
    </row>
    <row r="2584" s="8" customFormat="true" ht="33.75" hidden="false" customHeight="false" outlineLevel="0" collapsed="false">
      <c r="A2584" s="3" t="s">
        <v>66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3</v>
      </c>
      <c r="N2584" s="8" t="s">
        <v>2</v>
      </c>
    </row>
    <row r="2585" s="8" customFormat="true" ht="33.75" hidden="false" customHeight="false" outlineLevel="0" collapsed="false">
      <c r="A2585" s="3" t="s">
        <v>67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3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8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9</v>
      </c>
      <c r="N2587" s="8" t="s">
        <v>2</v>
      </c>
    </row>
    <row r="2588" s="8" customFormat="true" ht="33.75" hidden="false" customHeight="false" outlineLevel="0" collapsed="false">
      <c r="A2588" s="3" t="s">
        <v>70</v>
      </c>
      <c r="B2588" s="4" t="n">
        <v>4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9</v>
      </c>
      <c r="N2588" s="8" t="s">
        <v>2</v>
      </c>
    </row>
    <row r="2589" s="8" customFormat="true" ht="33.75" hidden="false" customHeight="false" outlineLevel="0" collapsed="false">
      <c r="A2589" s="3" t="s">
        <v>71</v>
      </c>
      <c r="B2589" s="4" t="n">
        <v>4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9</v>
      </c>
      <c r="N2589" s="8" t="s">
        <v>2</v>
      </c>
    </row>
    <row r="2590" s="8" customFormat="true" ht="33.75" hidden="false" customHeight="false" outlineLevel="0" collapsed="false">
      <c r="A2590" s="3" t="s">
        <v>72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9</v>
      </c>
      <c r="N2590" s="8" t="s">
        <v>2</v>
      </c>
    </row>
    <row r="2591" s="8" customFormat="true" ht="33.75" hidden="false" customHeight="false" outlineLevel="0" collapsed="false">
      <c r="A2591" s="3" t="s">
        <v>73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9</v>
      </c>
      <c r="N2591" s="8" t="s">
        <v>2</v>
      </c>
    </row>
    <row r="2592" s="8" customFormat="true" ht="33.75" hidden="false" customHeight="false" outlineLevel="0" collapsed="false">
      <c r="A2592" s="3" t="s">
        <v>74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9</v>
      </c>
      <c r="N2592" s="8" t="s">
        <v>2</v>
      </c>
    </row>
    <row r="2593" s="8" customFormat="true" ht="33.75" hidden="false" customHeight="false" outlineLevel="0" collapsed="false">
      <c r="A2593" s="3" t="s">
        <v>75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9</v>
      </c>
      <c r="N2593" s="8" t="s">
        <v>2</v>
      </c>
    </row>
    <row r="2594" s="8" customFormat="true" ht="33.75" hidden="false" customHeight="false" outlineLevel="0" collapsed="false">
      <c r="A2594" s="3" t="s">
        <v>76</v>
      </c>
      <c r="B2594" s="4" t="n">
        <v>295427.45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9</v>
      </c>
      <c r="N2594" s="8" t="s">
        <v>2</v>
      </c>
    </row>
    <row r="2595" s="8" customFormat="true" ht="33.75" hidden="false" customHeight="false" outlineLevel="0" collapsed="false">
      <c r="A2595" s="3" t="s">
        <v>77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9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8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9</v>
      </c>
      <c r="N2597" s="8" t="s">
        <v>2</v>
      </c>
    </row>
    <row r="2598" s="8" customFormat="true" ht="33.75" hidden="false" customHeight="false" outlineLevel="0" collapsed="false">
      <c r="A2598" s="3" t="s">
        <v>80</v>
      </c>
      <c r="B2598" s="4" t="s">
        <v>400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9</v>
      </c>
      <c r="N2598" s="8" t="s">
        <v>2</v>
      </c>
    </row>
    <row r="2599" s="8" customFormat="true" ht="33.75" hidden="false" customHeight="false" outlineLevel="0" collapsed="false">
      <c r="A2599" s="3" t="s">
        <v>82</v>
      </c>
      <c r="B2599" s="4" t="s">
        <v>401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9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 t="s">
        <v>402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9</v>
      </c>
      <c r="N2600" s="8" t="s">
        <v>2</v>
      </c>
    </row>
    <row r="2601" s="8" customFormat="true" ht="33.75" hidden="false" customHeight="false" outlineLevel="0" collapsed="false">
      <c r="A2601" s="3" t="s">
        <v>84</v>
      </c>
      <c r="B2601" s="4" t="s">
        <v>81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9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03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04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05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06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186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 t="s">
        <v>57</v>
      </c>
      <c r="J2615" s="5"/>
      <c r="K2615" s="5"/>
      <c r="L2615" s="7" t="n">
        <v>12</v>
      </c>
      <c r="M2615" s="8" t="s">
        <v>58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7</v>
      </c>
      <c r="J2616" s="5"/>
      <c r="K2616" s="5"/>
      <c r="L2616" s="7" t="n">
        <v>12</v>
      </c>
      <c r="M2616" s="8" t="s">
        <v>58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7</v>
      </c>
      <c r="J2617" s="5"/>
      <c r="K2617" s="5"/>
      <c r="L2617" s="7" t="n">
        <v>12</v>
      </c>
      <c r="M2617" s="8" t="s">
        <v>58</v>
      </c>
      <c r="N2617" s="8" t="s">
        <v>2</v>
      </c>
    </row>
    <row r="2618" s="8" customFormat="true" ht="33.75" hidden="false" customHeight="false" outlineLevel="0" collapsed="false">
      <c r="A2618" s="3" t="s">
        <v>59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7</v>
      </c>
      <c r="J2618" s="5"/>
      <c r="K2618" s="5"/>
      <c r="L2618" s="7" t="n">
        <v>12</v>
      </c>
      <c r="M2618" s="8" t="s">
        <v>58</v>
      </c>
      <c r="N2618" s="8" t="s">
        <v>2</v>
      </c>
    </row>
    <row r="2619" s="8" customFormat="true" ht="33.75" hidden="false" customHeight="false" outlineLevel="0" collapsed="false">
      <c r="A2619" s="3" t="s">
        <v>59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7</v>
      </c>
      <c r="J2619" s="5"/>
      <c r="K2619" s="5"/>
      <c r="L2619" s="7" t="n">
        <v>12</v>
      </c>
      <c r="M2619" s="8" t="s">
        <v>58</v>
      </c>
      <c r="N2619" s="8" t="s">
        <v>2</v>
      </c>
    </row>
    <row r="2620" s="8" customFormat="true" ht="33.75" hidden="false" customHeight="false" outlineLevel="0" collapsed="false">
      <c r="A2620" s="3" t="s">
        <v>59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7</v>
      </c>
      <c r="J2620" s="5"/>
      <c r="K2620" s="5"/>
      <c r="L2620" s="7" t="n">
        <v>12</v>
      </c>
      <c r="M2620" s="8" t="s">
        <v>58</v>
      </c>
      <c r="N2620" s="8" t="s">
        <v>2</v>
      </c>
    </row>
    <row r="2621" s="8" customFormat="true" ht="33.75" hidden="false" customHeight="false" outlineLevel="0" collapsed="false">
      <c r="A2621" s="3" t="s">
        <v>60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7</v>
      </c>
      <c r="J2621" s="5"/>
      <c r="K2621" s="5"/>
      <c r="L2621" s="7" t="n">
        <v>12</v>
      </c>
      <c r="M2621" s="8" t="s">
        <v>58</v>
      </c>
      <c r="N2621" s="8" t="s">
        <v>2</v>
      </c>
    </row>
    <row r="2622" s="8" customFormat="true" ht="33.75" hidden="false" customHeight="false" outlineLevel="0" collapsed="false">
      <c r="A2622" s="3" t="s">
        <v>60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7</v>
      </c>
      <c r="J2622" s="5"/>
      <c r="K2622" s="5"/>
      <c r="L2622" s="7" t="n">
        <v>12</v>
      </c>
      <c r="M2622" s="8" t="s">
        <v>58</v>
      </c>
      <c r="N2622" s="8" t="s">
        <v>2</v>
      </c>
    </row>
    <row r="2623" s="8" customFormat="true" ht="33.75" hidden="false" customHeight="false" outlineLevel="0" collapsed="false">
      <c r="A2623" s="3" t="s">
        <v>60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7</v>
      </c>
      <c r="J2623" s="5"/>
      <c r="K2623" s="5"/>
      <c r="L2623" s="7" t="n">
        <v>12</v>
      </c>
      <c r="M2623" s="8" t="s">
        <v>58</v>
      </c>
      <c r="N2623" s="8" t="s">
        <v>2</v>
      </c>
    </row>
    <row r="2624" s="8" customFormat="true" ht="33.75" hidden="false" customHeight="false" outlineLevel="0" collapsed="false">
      <c r="A2624" s="3" t="s">
        <v>61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7</v>
      </c>
      <c r="J2624" s="5"/>
      <c r="K2624" s="5"/>
      <c r="L2624" s="7" t="n">
        <v>12</v>
      </c>
      <c r="M2624" s="8" t="s">
        <v>58</v>
      </c>
      <c r="N2624" s="8" t="s">
        <v>2</v>
      </c>
    </row>
    <row r="2625" s="8" customFormat="true" ht="33.75" hidden="false" customHeight="false" outlineLevel="0" collapsed="false">
      <c r="A2625" s="3" t="s">
        <v>61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7</v>
      </c>
      <c r="J2625" s="5"/>
      <c r="K2625" s="5"/>
      <c r="L2625" s="7" t="n">
        <v>12</v>
      </c>
      <c r="M2625" s="8" t="s">
        <v>58</v>
      </c>
      <c r="N2625" s="8" t="s">
        <v>2</v>
      </c>
    </row>
    <row r="2626" s="8" customFormat="true" ht="33.75" hidden="false" customHeight="false" outlineLevel="0" collapsed="false">
      <c r="A2626" s="3" t="s">
        <v>61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7</v>
      </c>
      <c r="J2626" s="5"/>
      <c r="K2626" s="5"/>
      <c r="L2626" s="7" t="n">
        <v>12</v>
      </c>
      <c r="M2626" s="8" t="s">
        <v>58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2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3</v>
      </c>
      <c r="N2628" s="8" t="s">
        <v>2</v>
      </c>
    </row>
    <row r="2629" s="8" customFormat="true" ht="33.75" hidden="false" customHeight="false" outlineLevel="0" collapsed="false">
      <c r="A2629" s="3" t="s">
        <v>64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3</v>
      </c>
      <c r="N2629" s="8" t="s">
        <v>2</v>
      </c>
    </row>
    <row r="2630" s="8" customFormat="true" ht="33.75" hidden="false" customHeight="false" outlineLevel="0" collapsed="false">
      <c r="A2630" s="3" t="s">
        <v>65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3</v>
      </c>
      <c r="N2630" s="8" t="s">
        <v>2</v>
      </c>
    </row>
    <row r="2631" s="8" customFormat="true" ht="33.75" hidden="false" customHeight="false" outlineLevel="0" collapsed="false">
      <c r="A2631" s="3" t="s">
        <v>66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3</v>
      </c>
      <c r="N2631" s="8" t="s">
        <v>2</v>
      </c>
    </row>
    <row r="2632" s="8" customFormat="true" ht="33.75" hidden="false" customHeight="false" outlineLevel="0" collapsed="false">
      <c r="A2632" s="3" t="s">
        <v>67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3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8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9</v>
      </c>
      <c r="N2634" s="8" t="s">
        <v>2</v>
      </c>
    </row>
    <row r="2635" s="8" customFormat="true" ht="33.75" hidden="false" customHeight="false" outlineLevel="0" collapsed="false">
      <c r="A2635" s="3" t="s">
        <v>70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9</v>
      </c>
      <c r="N2635" s="8" t="s">
        <v>2</v>
      </c>
    </row>
    <row r="2636" s="8" customFormat="true" ht="33.75" hidden="false" customHeight="false" outlineLevel="0" collapsed="false">
      <c r="A2636" s="3" t="s">
        <v>71</v>
      </c>
      <c r="B2636" s="4" t="n">
        <v>1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9</v>
      </c>
      <c r="N2636" s="8" t="s">
        <v>2</v>
      </c>
    </row>
    <row r="2637" s="8" customFormat="true" ht="33.75" hidden="false" customHeight="false" outlineLevel="0" collapsed="false">
      <c r="A2637" s="3" t="s">
        <v>72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9</v>
      </c>
      <c r="N2637" s="8" t="s">
        <v>2</v>
      </c>
    </row>
    <row r="2638" s="8" customFormat="true" ht="33.75" hidden="false" customHeight="false" outlineLevel="0" collapsed="false">
      <c r="A2638" s="3" t="s">
        <v>73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9</v>
      </c>
      <c r="N2638" s="8" t="s">
        <v>2</v>
      </c>
    </row>
    <row r="2639" s="8" customFormat="true" ht="33.75" hidden="false" customHeight="false" outlineLevel="0" collapsed="false">
      <c r="A2639" s="3" t="s">
        <v>74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9</v>
      </c>
      <c r="N2639" s="8" t="s">
        <v>2</v>
      </c>
    </row>
    <row r="2640" s="8" customFormat="true" ht="33.75" hidden="false" customHeight="false" outlineLevel="0" collapsed="false">
      <c r="A2640" s="3" t="s">
        <v>75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9</v>
      </c>
      <c r="N2640" s="8" t="s">
        <v>2</v>
      </c>
    </row>
    <row r="2641" s="8" customFormat="true" ht="33.75" hidden="false" customHeight="false" outlineLevel="0" collapsed="false">
      <c r="A2641" s="3" t="s">
        <v>76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9</v>
      </c>
      <c r="N2641" s="8" t="s">
        <v>2</v>
      </c>
    </row>
    <row r="2642" s="8" customFormat="true" ht="33.75" hidden="false" customHeight="false" outlineLevel="0" collapsed="false">
      <c r="A2642" s="3" t="s">
        <v>77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9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8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9</v>
      </c>
      <c r="N2644" s="8" t="s">
        <v>2</v>
      </c>
    </row>
    <row r="2645" s="8" customFormat="true" ht="33.75" hidden="false" customHeight="false" outlineLevel="0" collapsed="false">
      <c r="A2645" s="3" t="s">
        <v>80</v>
      </c>
      <c r="B2645" s="4" t="s">
        <v>407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9</v>
      </c>
      <c r="N2645" s="8" t="s">
        <v>2</v>
      </c>
    </row>
    <row r="2646" s="8" customFormat="true" ht="33.75" hidden="false" customHeight="false" outlineLevel="0" collapsed="false">
      <c r="A2646" s="3" t="s">
        <v>82</v>
      </c>
      <c r="B2646" s="4" t="s">
        <v>407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9</v>
      </c>
      <c r="N2646" s="8" t="s">
        <v>2</v>
      </c>
    </row>
    <row r="2647" s="8" customFormat="true" ht="33.75" hidden="false" customHeight="false" outlineLevel="0" collapsed="false">
      <c r="A2647" s="3" t="s">
        <v>83</v>
      </c>
      <c r="B2647" s="4"/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9</v>
      </c>
      <c r="N2647" s="8" t="s">
        <v>2</v>
      </c>
    </row>
    <row r="2648" s="8" customFormat="true" ht="33.75" hidden="false" customHeight="false" outlineLevel="0" collapsed="false">
      <c r="A2648" s="3" t="s">
        <v>84</v>
      </c>
      <c r="B2648" s="4"/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9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08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09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10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11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12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 t="s">
        <v>57</v>
      </c>
      <c r="J2662" s="5"/>
      <c r="K2662" s="5"/>
      <c r="L2662" s="7" t="n">
        <v>12</v>
      </c>
      <c r="M2662" s="8" t="s">
        <v>58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 t="s">
        <v>57</v>
      </c>
      <c r="J2663" s="5"/>
      <c r="K2663" s="5"/>
      <c r="L2663" s="7" t="n">
        <v>12</v>
      </c>
      <c r="M2663" s="8" t="s">
        <v>58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 t="s">
        <v>57</v>
      </c>
      <c r="J2664" s="5"/>
      <c r="K2664" s="5"/>
      <c r="L2664" s="7" t="n">
        <v>12</v>
      </c>
      <c r="M2664" s="8" t="s">
        <v>58</v>
      </c>
      <c r="N2664" s="8" t="s">
        <v>2</v>
      </c>
    </row>
    <row r="2665" s="8" customFormat="true" ht="33.75" hidden="false" customHeight="false" outlineLevel="0" collapsed="false">
      <c r="A2665" s="3" t="s">
        <v>59</v>
      </c>
      <c r="B2665" s="4" t="n">
        <v>1</v>
      </c>
      <c r="C2665" s="5"/>
      <c r="D2665" s="5"/>
      <c r="E2665" s="6"/>
      <c r="F2665" s="6"/>
      <c r="G2665" s="6"/>
      <c r="H2665" s="5"/>
      <c r="I2665" s="5" t="s">
        <v>57</v>
      </c>
      <c r="J2665" s="5"/>
      <c r="K2665" s="5"/>
      <c r="L2665" s="7" t="n">
        <v>12</v>
      </c>
      <c r="M2665" s="8" t="s">
        <v>58</v>
      </c>
      <c r="N2665" s="8" t="s">
        <v>2</v>
      </c>
    </row>
    <row r="2666" s="8" customFormat="true" ht="33.75" hidden="false" customHeight="false" outlineLevel="0" collapsed="false">
      <c r="A2666" s="3" t="s">
        <v>59</v>
      </c>
      <c r="B2666" s="4" t="n">
        <v>2</v>
      </c>
      <c r="C2666" s="5"/>
      <c r="D2666" s="5"/>
      <c r="E2666" s="6"/>
      <c r="F2666" s="6"/>
      <c r="G2666" s="6"/>
      <c r="H2666" s="5"/>
      <c r="I2666" s="5" t="s">
        <v>57</v>
      </c>
      <c r="J2666" s="5"/>
      <c r="K2666" s="5"/>
      <c r="L2666" s="7" t="n">
        <v>12</v>
      </c>
      <c r="M2666" s="8" t="s">
        <v>58</v>
      </c>
      <c r="N2666" s="8" t="s">
        <v>2</v>
      </c>
    </row>
    <row r="2667" s="8" customFormat="true" ht="33.75" hidden="false" customHeight="false" outlineLevel="0" collapsed="false">
      <c r="A2667" s="3" t="s">
        <v>59</v>
      </c>
      <c r="B2667" s="4" t="n">
        <v>3</v>
      </c>
      <c r="C2667" s="5"/>
      <c r="D2667" s="5"/>
      <c r="E2667" s="6"/>
      <c r="F2667" s="6"/>
      <c r="G2667" s="6"/>
      <c r="H2667" s="5"/>
      <c r="I2667" s="5" t="s">
        <v>57</v>
      </c>
      <c r="J2667" s="5"/>
      <c r="K2667" s="5"/>
      <c r="L2667" s="7" t="n">
        <v>12</v>
      </c>
      <c r="M2667" s="8" t="s">
        <v>58</v>
      </c>
      <c r="N2667" s="8" t="s">
        <v>2</v>
      </c>
    </row>
    <row r="2668" s="8" customFormat="true" ht="33.75" hidden="false" customHeight="false" outlineLevel="0" collapsed="false">
      <c r="A2668" s="3" t="s">
        <v>60</v>
      </c>
      <c r="B2668" s="4" t="n">
        <v>1</v>
      </c>
      <c r="C2668" s="5"/>
      <c r="D2668" s="5"/>
      <c r="E2668" s="6"/>
      <c r="F2668" s="6"/>
      <c r="G2668" s="6"/>
      <c r="H2668" s="5"/>
      <c r="I2668" s="5" t="s">
        <v>57</v>
      </c>
      <c r="J2668" s="5"/>
      <c r="K2668" s="5"/>
      <c r="L2668" s="7" t="n">
        <v>12</v>
      </c>
      <c r="M2668" s="8" t="s">
        <v>58</v>
      </c>
      <c r="N2668" s="8" t="s">
        <v>2</v>
      </c>
    </row>
    <row r="2669" s="8" customFormat="true" ht="33.75" hidden="false" customHeight="false" outlineLevel="0" collapsed="false">
      <c r="A2669" s="3" t="s">
        <v>60</v>
      </c>
      <c r="B2669" s="4" t="n">
        <v>2</v>
      </c>
      <c r="C2669" s="5"/>
      <c r="D2669" s="5"/>
      <c r="E2669" s="6"/>
      <c r="F2669" s="6"/>
      <c r="G2669" s="6"/>
      <c r="H2669" s="5"/>
      <c r="I2669" s="5" t="s">
        <v>57</v>
      </c>
      <c r="J2669" s="5"/>
      <c r="K2669" s="5"/>
      <c r="L2669" s="7" t="n">
        <v>12</v>
      </c>
      <c r="M2669" s="8" t="s">
        <v>58</v>
      </c>
      <c r="N2669" s="8" t="s">
        <v>2</v>
      </c>
    </row>
    <row r="2670" s="8" customFormat="true" ht="33.75" hidden="false" customHeight="false" outlineLevel="0" collapsed="false">
      <c r="A2670" s="3" t="s">
        <v>60</v>
      </c>
      <c r="B2670" s="4" t="n">
        <v>3</v>
      </c>
      <c r="C2670" s="5"/>
      <c r="D2670" s="5"/>
      <c r="E2670" s="6"/>
      <c r="F2670" s="6"/>
      <c r="G2670" s="6"/>
      <c r="H2670" s="5"/>
      <c r="I2670" s="5" t="s">
        <v>57</v>
      </c>
      <c r="J2670" s="5"/>
      <c r="K2670" s="5"/>
      <c r="L2670" s="7" t="n">
        <v>12</v>
      </c>
      <c r="M2670" s="8" t="s">
        <v>58</v>
      </c>
      <c r="N2670" s="8" t="s">
        <v>2</v>
      </c>
    </row>
    <row r="2671" s="8" customFormat="true" ht="33.75" hidden="false" customHeight="false" outlineLevel="0" collapsed="false">
      <c r="A2671" s="3" t="s">
        <v>61</v>
      </c>
      <c r="B2671" s="4" t="n">
        <v>1</v>
      </c>
      <c r="C2671" s="5"/>
      <c r="D2671" s="5"/>
      <c r="E2671" s="6"/>
      <c r="F2671" s="6"/>
      <c r="G2671" s="6"/>
      <c r="H2671" s="5"/>
      <c r="I2671" s="5" t="s">
        <v>57</v>
      </c>
      <c r="J2671" s="5"/>
      <c r="K2671" s="5"/>
      <c r="L2671" s="7" t="n">
        <v>12</v>
      </c>
      <c r="M2671" s="8" t="s">
        <v>58</v>
      </c>
      <c r="N2671" s="8" t="s">
        <v>2</v>
      </c>
    </row>
    <row r="2672" s="8" customFormat="true" ht="33.75" hidden="false" customHeight="false" outlineLevel="0" collapsed="false">
      <c r="A2672" s="3" t="s">
        <v>61</v>
      </c>
      <c r="B2672" s="4" t="n">
        <v>2</v>
      </c>
      <c r="C2672" s="5"/>
      <c r="D2672" s="5"/>
      <c r="E2672" s="6"/>
      <c r="F2672" s="6"/>
      <c r="G2672" s="6"/>
      <c r="H2672" s="5"/>
      <c r="I2672" s="5" t="s">
        <v>57</v>
      </c>
      <c r="J2672" s="5"/>
      <c r="K2672" s="5"/>
      <c r="L2672" s="7" t="n">
        <v>12</v>
      </c>
      <c r="M2672" s="8" t="s">
        <v>58</v>
      </c>
      <c r="N2672" s="8" t="s">
        <v>2</v>
      </c>
    </row>
    <row r="2673" s="8" customFormat="true" ht="33.75" hidden="false" customHeight="false" outlineLevel="0" collapsed="false">
      <c r="A2673" s="3" t="s">
        <v>61</v>
      </c>
      <c r="B2673" s="4" t="n">
        <v>3</v>
      </c>
      <c r="C2673" s="5"/>
      <c r="D2673" s="5"/>
      <c r="E2673" s="6"/>
      <c r="F2673" s="6"/>
      <c r="G2673" s="6"/>
      <c r="H2673" s="5"/>
      <c r="I2673" s="5" t="s">
        <v>57</v>
      </c>
      <c r="J2673" s="5"/>
      <c r="K2673" s="5"/>
      <c r="L2673" s="7" t="n">
        <v>12</v>
      </c>
      <c r="M2673" s="8" t="s">
        <v>58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2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3</v>
      </c>
      <c r="N2675" s="8" t="s">
        <v>2</v>
      </c>
    </row>
    <row r="2676" s="8" customFormat="true" ht="33.75" hidden="false" customHeight="false" outlineLevel="0" collapsed="false">
      <c r="A2676" s="3" t="s">
        <v>64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3</v>
      </c>
      <c r="N2676" s="8" t="s">
        <v>2</v>
      </c>
    </row>
    <row r="2677" s="8" customFormat="true" ht="33.75" hidden="false" customHeight="false" outlineLevel="0" collapsed="false">
      <c r="A2677" s="3" t="s">
        <v>65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3</v>
      </c>
      <c r="N2677" s="8" t="s">
        <v>2</v>
      </c>
    </row>
    <row r="2678" s="8" customFormat="true" ht="33.75" hidden="false" customHeight="false" outlineLevel="0" collapsed="false">
      <c r="A2678" s="3" t="s">
        <v>66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3</v>
      </c>
      <c r="N2678" s="8" t="s">
        <v>2</v>
      </c>
    </row>
    <row r="2679" s="8" customFormat="true" ht="33.75" hidden="false" customHeight="false" outlineLevel="0" collapsed="false">
      <c r="A2679" s="3" t="s">
        <v>67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3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8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9</v>
      </c>
      <c r="N2681" s="8" t="s">
        <v>2</v>
      </c>
    </row>
    <row r="2682" s="8" customFormat="true" ht="33.75" hidden="false" customHeight="false" outlineLevel="0" collapsed="false">
      <c r="A2682" s="3" t="s">
        <v>70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9</v>
      </c>
      <c r="N2682" s="8" t="s">
        <v>2</v>
      </c>
    </row>
    <row r="2683" s="8" customFormat="true" ht="33.75" hidden="false" customHeight="false" outlineLevel="0" collapsed="false">
      <c r="A2683" s="3" t="s">
        <v>71</v>
      </c>
      <c r="B2683" s="4" t="n">
        <v>2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9</v>
      </c>
      <c r="N2683" s="8" t="s">
        <v>2</v>
      </c>
    </row>
    <row r="2684" s="8" customFormat="true" ht="33.75" hidden="false" customHeight="false" outlineLevel="0" collapsed="false">
      <c r="A2684" s="3" t="s">
        <v>72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9</v>
      </c>
      <c r="N2684" s="8" t="s">
        <v>2</v>
      </c>
    </row>
    <row r="2685" s="8" customFormat="true" ht="33.75" hidden="false" customHeight="false" outlineLevel="0" collapsed="false">
      <c r="A2685" s="3" t="s">
        <v>73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9</v>
      </c>
      <c r="N2685" s="8" t="s">
        <v>2</v>
      </c>
    </row>
    <row r="2686" s="8" customFormat="true" ht="33.75" hidden="false" customHeight="false" outlineLevel="0" collapsed="false">
      <c r="A2686" s="3" t="s">
        <v>74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9</v>
      </c>
      <c r="N2686" s="8" t="s">
        <v>2</v>
      </c>
    </row>
    <row r="2687" s="8" customFormat="true" ht="33.75" hidden="false" customHeight="false" outlineLevel="0" collapsed="false">
      <c r="A2687" s="3" t="s">
        <v>75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9</v>
      </c>
      <c r="N2687" s="8" t="s">
        <v>2</v>
      </c>
    </row>
    <row r="2688" s="8" customFormat="true" ht="33.75" hidden="false" customHeight="false" outlineLevel="0" collapsed="false">
      <c r="A2688" s="3" t="s">
        <v>76</v>
      </c>
      <c r="B2688" s="4" t="n">
        <v>213500</v>
      </c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9</v>
      </c>
      <c r="N2688" s="8" t="s">
        <v>2</v>
      </c>
    </row>
    <row r="2689" s="8" customFormat="true" ht="33.75" hidden="false" customHeight="false" outlineLevel="0" collapsed="false">
      <c r="A2689" s="3" t="s">
        <v>77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9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8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9</v>
      </c>
      <c r="N2691" s="8" t="s">
        <v>2</v>
      </c>
    </row>
    <row r="2692" s="8" customFormat="true" ht="33.75" hidden="false" customHeight="false" outlineLevel="0" collapsed="false">
      <c r="A2692" s="3" t="s">
        <v>80</v>
      </c>
      <c r="B2692" s="4" t="s">
        <v>81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9</v>
      </c>
      <c r="N2692" s="8" t="s">
        <v>2</v>
      </c>
    </row>
    <row r="2693" s="8" customFormat="true" ht="33.75" hidden="false" customHeight="false" outlineLevel="0" collapsed="false">
      <c r="A2693" s="3" t="s">
        <v>82</v>
      </c>
      <c r="B2693" s="4" t="s">
        <v>81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9</v>
      </c>
      <c r="N2693" s="8" t="s">
        <v>2</v>
      </c>
    </row>
    <row r="2694" s="8" customFormat="true" ht="33.75" hidden="false" customHeight="false" outlineLevel="0" collapsed="false">
      <c r="A2694" s="3" t="s">
        <v>83</v>
      </c>
      <c r="B2694" s="4" t="s">
        <v>81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9</v>
      </c>
      <c r="N2694" s="8" t="s">
        <v>2</v>
      </c>
    </row>
    <row r="2695" s="8" customFormat="true" ht="33.75" hidden="false" customHeight="false" outlineLevel="0" collapsed="false">
      <c r="A2695" s="3" t="s">
        <v>84</v>
      </c>
      <c r="B2695" s="4" t="s">
        <v>81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9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13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14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15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16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116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366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 t="s">
        <v>57</v>
      </c>
      <c r="J2709" s="5"/>
      <c r="K2709" s="5"/>
      <c r="L2709" s="7" t="n">
        <v>12</v>
      </c>
      <c r="M2709" s="8" t="s">
        <v>58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 t="s">
        <v>57</v>
      </c>
      <c r="J2710" s="5"/>
      <c r="K2710" s="5"/>
      <c r="L2710" s="7" t="n">
        <v>12</v>
      </c>
      <c r="M2710" s="8" t="s">
        <v>58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 t="s">
        <v>57</v>
      </c>
      <c r="J2711" s="5"/>
      <c r="K2711" s="5"/>
      <c r="L2711" s="7" t="n">
        <v>12</v>
      </c>
      <c r="M2711" s="8" t="s">
        <v>58</v>
      </c>
      <c r="N2711" s="8" t="s">
        <v>2</v>
      </c>
    </row>
    <row r="2712" s="8" customFormat="true" ht="33.75" hidden="false" customHeight="false" outlineLevel="0" collapsed="false">
      <c r="A2712" s="3" t="s">
        <v>59</v>
      </c>
      <c r="B2712" s="4" t="n">
        <v>1</v>
      </c>
      <c r="C2712" s="5"/>
      <c r="D2712" s="5"/>
      <c r="E2712" s="6"/>
      <c r="F2712" s="6"/>
      <c r="G2712" s="6"/>
      <c r="H2712" s="5"/>
      <c r="I2712" s="5" t="s">
        <v>57</v>
      </c>
      <c r="J2712" s="5"/>
      <c r="K2712" s="5"/>
      <c r="L2712" s="7" t="n">
        <v>12</v>
      </c>
      <c r="M2712" s="8" t="s">
        <v>58</v>
      </c>
      <c r="N2712" s="8" t="s">
        <v>2</v>
      </c>
    </row>
    <row r="2713" s="8" customFormat="true" ht="33.75" hidden="false" customHeight="false" outlineLevel="0" collapsed="false">
      <c r="A2713" s="3" t="s">
        <v>59</v>
      </c>
      <c r="B2713" s="4" t="n">
        <v>2</v>
      </c>
      <c r="C2713" s="5"/>
      <c r="D2713" s="5"/>
      <c r="E2713" s="6"/>
      <c r="F2713" s="6"/>
      <c r="G2713" s="6"/>
      <c r="H2713" s="5"/>
      <c r="I2713" s="5" t="s">
        <v>57</v>
      </c>
      <c r="J2713" s="5"/>
      <c r="K2713" s="5"/>
      <c r="L2713" s="7" t="n">
        <v>12</v>
      </c>
      <c r="M2713" s="8" t="s">
        <v>58</v>
      </c>
      <c r="N2713" s="8" t="s">
        <v>2</v>
      </c>
    </row>
    <row r="2714" s="8" customFormat="true" ht="33.75" hidden="false" customHeight="false" outlineLevel="0" collapsed="false">
      <c r="A2714" s="3" t="s">
        <v>59</v>
      </c>
      <c r="B2714" s="4" t="n">
        <v>3</v>
      </c>
      <c r="C2714" s="5"/>
      <c r="D2714" s="5"/>
      <c r="E2714" s="6"/>
      <c r="F2714" s="6"/>
      <c r="G2714" s="6"/>
      <c r="H2714" s="5"/>
      <c r="I2714" s="5" t="s">
        <v>57</v>
      </c>
      <c r="J2714" s="5"/>
      <c r="K2714" s="5"/>
      <c r="L2714" s="7" t="n">
        <v>12</v>
      </c>
      <c r="M2714" s="8" t="s">
        <v>58</v>
      </c>
      <c r="N2714" s="8" t="s">
        <v>2</v>
      </c>
    </row>
    <row r="2715" s="8" customFormat="true" ht="33.75" hidden="false" customHeight="false" outlineLevel="0" collapsed="false">
      <c r="A2715" s="3" t="s">
        <v>60</v>
      </c>
      <c r="B2715" s="4" t="n">
        <v>1</v>
      </c>
      <c r="C2715" s="5"/>
      <c r="D2715" s="5"/>
      <c r="E2715" s="6"/>
      <c r="F2715" s="6"/>
      <c r="G2715" s="6"/>
      <c r="H2715" s="5"/>
      <c r="I2715" s="5" t="s">
        <v>57</v>
      </c>
      <c r="J2715" s="5"/>
      <c r="K2715" s="5"/>
      <c r="L2715" s="7" t="n">
        <v>12</v>
      </c>
      <c r="M2715" s="8" t="s">
        <v>58</v>
      </c>
      <c r="N2715" s="8" t="s">
        <v>2</v>
      </c>
    </row>
    <row r="2716" s="8" customFormat="true" ht="33.75" hidden="false" customHeight="false" outlineLevel="0" collapsed="false">
      <c r="A2716" s="3" t="s">
        <v>60</v>
      </c>
      <c r="B2716" s="4" t="n">
        <v>2</v>
      </c>
      <c r="C2716" s="5"/>
      <c r="D2716" s="5"/>
      <c r="E2716" s="6"/>
      <c r="F2716" s="6"/>
      <c r="G2716" s="6"/>
      <c r="H2716" s="5"/>
      <c r="I2716" s="5" t="s">
        <v>57</v>
      </c>
      <c r="J2716" s="5"/>
      <c r="K2716" s="5"/>
      <c r="L2716" s="7" t="n">
        <v>12</v>
      </c>
      <c r="M2716" s="8" t="s">
        <v>58</v>
      </c>
      <c r="N2716" s="8" t="s">
        <v>2</v>
      </c>
    </row>
    <row r="2717" s="8" customFormat="true" ht="33.75" hidden="false" customHeight="false" outlineLevel="0" collapsed="false">
      <c r="A2717" s="3" t="s">
        <v>60</v>
      </c>
      <c r="B2717" s="4" t="n">
        <v>3</v>
      </c>
      <c r="C2717" s="5"/>
      <c r="D2717" s="5"/>
      <c r="E2717" s="6"/>
      <c r="F2717" s="6"/>
      <c r="G2717" s="6"/>
      <c r="H2717" s="5"/>
      <c r="I2717" s="5" t="s">
        <v>57</v>
      </c>
      <c r="J2717" s="5"/>
      <c r="K2717" s="5"/>
      <c r="L2717" s="7" t="n">
        <v>12</v>
      </c>
      <c r="M2717" s="8" t="s">
        <v>58</v>
      </c>
      <c r="N2717" s="8" t="s">
        <v>2</v>
      </c>
    </row>
    <row r="2718" s="8" customFormat="true" ht="33.75" hidden="false" customHeight="false" outlineLevel="0" collapsed="false">
      <c r="A2718" s="3" t="s">
        <v>61</v>
      </c>
      <c r="B2718" s="4" t="n">
        <v>1</v>
      </c>
      <c r="C2718" s="5"/>
      <c r="D2718" s="5"/>
      <c r="E2718" s="6"/>
      <c r="F2718" s="6"/>
      <c r="G2718" s="6"/>
      <c r="H2718" s="5"/>
      <c r="I2718" s="5" t="s">
        <v>57</v>
      </c>
      <c r="J2718" s="5"/>
      <c r="K2718" s="5"/>
      <c r="L2718" s="7" t="n">
        <v>12</v>
      </c>
      <c r="M2718" s="8" t="s">
        <v>58</v>
      </c>
      <c r="N2718" s="8" t="s">
        <v>2</v>
      </c>
    </row>
    <row r="2719" s="8" customFormat="true" ht="33.75" hidden="false" customHeight="false" outlineLevel="0" collapsed="false">
      <c r="A2719" s="3" t="s">
        <v>61</v>
      </c>
      <c r="B2719" s="4" t="n">
        <v>2</v>
      </c>
      <c r="C2719" s="5"/>
      <c r="D2719" s="5"/>
      <c r="E2719" s="6"/>
      <c r="F2719" s="6"/>
      <c r="G2719" s="6"/>
      <c r="H2719" s="5"/>
      <c r="I2719" s="5" t="s">
        <v>57</v>
      </c>
      <c r="J2719" s="5"/>
      <c r="K2719" s="5"/>
      <c r="L2719" s="7" t="n">
        <v>12</v>
      </c>
      <c r="M2719" s="8" t="s">
        <v>58</v>
      </c>
      <c r="N2719" s="8" t="s">
        <v>2</v>
      </c>
    </row>
    <row r="2720" s="8" customFormat="true" ht="33.75" hidden="false" customHeight="false" outlineLevel="0" collapsed="false">
      <c r="A2720" s="3" t="s">
        <v>61</v>
      </c>
      <c r="B2720" s="4" t="n">
        <v>3</v>
      </c>
      <c r="C2720" s="5"/>
      <c r="D2720" s="5"/>
      <c r="E2720" s="6"/>
      <c r="F2720" s="6"/>
      <c r="G2720" s="6"/>
      <c r="H2720" s="5"/>
      <c r="I2720" s="5" t="s">
        <v>57</v>
      </c>
      <c r="J2720" s="5"/>
      <c r="K2720" s="5"/>
      <c r="L2720" s="7" t="n">
        <v>12</v>
      </c>
      <c r="M2720" s="8" t="s">
        <v>58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2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3</v>
      </c>
      <c r="N2722" s="8" t="s">
        <v>2</v>
      </c>
    </row>
    <row r="2723" s="8" customFormat="true" ht="33.75" hidden="false" customHeight="false" outlineLevel="0" collapsed="false">
      <c r="A2723" s="3" t="s">
        <v>64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3</v>
      </c>
      <c r="N2723" s="8" t="s">
        <v>2</v>
      </c>
    </row>
    <row r="2724" s="8" customFormat="true" ht="33.75" hidden="false" customHeight="false" outlineLevel="0" collapsed="false">
      <c r="A2724" s="3" t="s">
        <v>65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3</v>
      </c>
      <c r="N2724" s="8" t="s">
        <v>2</v>
      </c>
    </row>
    <row r="2725" s="8" customFormat="true" ht="33.75" hidden="false" customHeight="false" outlineLevel="0" collapsed="false">
      <c r="A2725" s="3" t="s">
        <v>66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3</v>
      </c>
      <c r="N2725" s="8" t="s">
        <v>2</v>
      </c>
    </row>
    <row r="2726" s="8" customFormat="true" ht="33.75" hidden="false" customHeight="false" outlineLevel="0" collapsed="false">
      <c r="A2726" s="3" t="s">
        <v>67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3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8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9</v>
      </c>
      <c r="N2728" s="8" t="s">
        <v>2</v>
      </c>
    </row>
    <row r="2729" s="8" customFormat="true" ht="33.75" hidden="false" customHeight="false" outlineLevel="0" collapsed="false">
      <c r="A2729" s="3" t="s">
        <v>70</v>
      </c>
      <c r="B2729" s="4" t="n">
        <v>3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9</v>
      </c>
      <c r="N2729" s="8" t="s">
        <v>2</v>
      </c>
    </row>
    <row r="2730" s="8" customFormat="true" ht="33.75" hidden="false" customHeight="false" outlineLevel="0" collapsed="false">
      <c r="A2730" s="3" t="s">
        <v>71</v>
      </c>
      <c r="B2730" s="4" t="n">
        <v>4</v>
      </c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9</v>
      </c>
      <c r="N2730" s="8" t="s">
        <v>2</v>
      </c>
    </row>
    <row r="2731" s="8" customFormat="true" ht="33.75" hidden="false" customHeight="false" outlineLevel="0" collapsed="false">
      <c r="A2731" s="3" t="s">
        <v>72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9</v>
      </c>
      <c r="N2731" s="8" t="s">
        <v>2</v>
      </c>
    </row>
    <row r="2732" s="8" customFormat="true" ht="33.75" hidden="false" customHeight="false" outlineLevel="0" collapsed="false">
      <c r="A2732" s="3" t="s">
        <v>73</v>
      </c>
      <c r="B2732" s="4"/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9</v>
      </c>
      <c r="N2732" s="8" t="s">
        <v>2</v>
      </c>
    </row>
    <row r="2733" s="8" customFormat="true" ht="33.75" hidden="false" customHeight="false" outlineLevel="0" collapsed="false">
      <c r="A2733" s="3" t="s">
        <v>74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9</v>
      </c>
      <c r="N2733" s="8" t="s">
        <v>2</v>
      </c>
    </row>
    <row r="2734" s="8" customFormat="true" ht="33.75" hidden="false" customHeight="false" outlineLevel="0" collapsed="false">
      <c r="A2734" s="3" t="s">
        <v>75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9</v>
      </c>
      <c r="N2734" s="8" t="s">
        <v>2</v>
      </c>
    </row>
    <row r="2735" s="8" customFormat="true" ht="33.75" hidden="false" customHeight="false" outlineLevel="0" collapsed="false">
      <c r="A2735" s="3" t="s">
        <v>76</v>
      </c>
      <c r="B2735" s="4" t="n">
        <v>968589</v>
      </c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9</v>
      </c>
      <c r="N2735" s="8" t="s">
        <v>2</v>
      </c>
    </row>
    <row r="2736" s="8" customFormat="true" ht="33.75" hidden="false" customHeight="false" outlineLevel="0" collapsed="false">
      <c r="A2736" s="3" t="s">
        <v>77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9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8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9</v>
      </c>
      <c r="N2738" s="8" t="s">
        <v>2</v>
      </c>
    </row>
    <row r="2739" s="8" customFormat="true" ht="33.75" hidden="false" customHeight="false" outlineLevel="0" collapsed="false">
      <c r="A2739" s="3" t="s">
        <v>80</v>
      </c>
      <c r="B2739" s="4" t="s">
        <v>417</v>
      </c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9</v>
      </c>
      <c r="N2739" s="8" t="s">
        <v>2</v>
      </c>
    </row>
    <row r="2740" s="8" customFormat="true" ht="33.75" hidden="false" customHeight="false" outlineLevel="0" collapsed="false">
      <c r="A2740" s="3" t="s">
        <v>82</v>
      </c>
      <c r="B2740" s="4" t="s">
        <v>81</v>
      </c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9</v>
      </c>
      <c r="N2740" s="8" t="s">
        <v>2</v>
      </c>
    </row>
    <row r="2741" s="8" customFormat="true" ht="33.75" hidden="false" customHeight="false" outlineLevel="0" collapsed="false">
      <c r="A2741" s="3" t="s">
        <v>83</v>
      </c>
      <c r="B2741" s="4" t="s">
        <v>418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9</v>
      </c>
      <c r="N2741" s="8" t="s">
        <v>2</v>
      </c>
    </row>
    <row r="2742" s="8" customFormat="true" ht="33.75" hidden="false" customHeight="false" outlineLevel="0" collapsed="false">
      <c r="A2742" s="3" t="s">
        <v>84</v>
      </c>
      <c r="B2742" s="4" t="s">
        <v>81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9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customFormat="false" ht="15" hidden="false" customHeight="false" outlineLevel="0" collapsed="false">
      <c r="A2744" s="9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11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  <c r="L2759" s="10"/>
    </row>
    <row r="2760" customFormat="false" ht="15" hidden="false" customHeight="false" outlineLevel="0" collapsed="false">
      <c r="A2760" s="2"/>
      <c r="L2760" s="10"/>
    </row>
    <row r="2761" customFormat="false" ht="15" hidden="false" customHeight="false" outlineLevel="0" collapsed="false">
      <c r="A2761" s="2"/>
      <c r="L2761" s="10"/>
    </row>
    <row r="2762" customFormat="false" ht="15" hidden="false" customHeight="false" outlineLevel="0" collapsed="false">
      <c r="A2762" s="2"/>
      <c r="L2762" s="10"/>
    </row>
    <row r="2763" customFormat="false" ht="15" hidden="false" customHeight="false" outlineLevel="0" collapsed="false">
      <c r="A2763" s="2"/>
      <c r="L2763" s="10"/>
    </row>
    <row r="2764" customFormat="false" ht="15" hidden="false" customHeight="false" outlineLevel="0" collapsed="false">
      <c r="A2764" s="2"/>
      <c r="L2764" s="10"/>
    </row>
    <row r="2765" customFormat="false" ht="15" hidden="false" customHeight="false" outlineLevel="0" collapsed="false">
      <c r="A2765" s="2"/>
      <c r="L2765" s="10"/>
    </row>
    <row r="2766" customFormat="false" ht="15" hidden="false" customHeight="false" outlineLevel="0" collapsed="false">
      <c r="A2766" s="2"/>
      <c r="L2766" s="10"/>
    </row>
    <row r="2767" customFormat="false" ht="15" hidden="false" customHeight="false" outlineLevel="0" collapsed="false">
      <c r="A2767" s="2"/>
      <c r="L2767" s="10"/>
    </row>
    <row r="2768" customFormat="false" ht="15" hidden="false" customHeight="false" outlineLevel="0" collapsed="false">
      <c r="A2768" s="2"/>
      <c r="L2768" s="10"/>
    </row>
    <row r="2769" customFormat="false" ht="15" hidden="false" customHeight="false" outlineLevel="0" collapsed="false">
      <c r="A2769" s="2"/>
      <c r="L2769" s="10"/>
    </row>
    <row r="2770" customFormat="false" ht="15" hidden="false" customHeight="false" outlineLevel="0" collapsed="false">
      <c r="A2770" s="2"/>
      <c r="L2770" s="10"/>
    </row>
    <row r="2771" customFormat="false" ht="15" hidden="false" customHeight="false" outlineLevel="0" collapsed="false">
      <c r="A2771" s="2"/>
      <c r="L2771" s="10"/>
    </row>
    <row r="2772" customFormat="false" ht="15" hidden="false" customHeight="false" outlineLevel="0" collapsed="false">
      <c r="A2772" s="2"/>
      <c r="L2772" s="10"/>
    </row>
    <row r="2773" customFormat="false" ht="15" hidden="false" customHeight="false" outlineLevel="0" collapsed="false">
      <c r="A2773" s="2"/>
      <c r="L2773" s="10"/>
    </row>
    <row r="2774" customFormat="false" ht="15" hidden="false" customHeight="false" outlineLevel="0" collapsed="false">
      <c r="A2774" s="2"/>
      <c r="L2774" s="10"/>
    </row>
    <row r="2775" customFormat="false" ht="15" hidden="false" customHeight="false" outlineLevel="0" collapsed="false">
      <c r="A2775" s="2"/>
      <c r="L2775" s="10"/>
    </row>
    <row r="2776" customFormat="false" ht="15" hidden="false" customHeight="false" outlineLevel="0" collapsed="false">
      <c r="A2776" s="2"/>
      <c r="L2776" s="10"/>
    </row>
    <row r="2777" customFormat="false" ht="15" hidden="false" customHeight="false" outlineLevel="0" collapsed="false">
      <c r="A2777" s="2"/>
      <c r="L2777" s="10"/>
    </row>
    <row r="2778" customFormat="false" ht="15" hidden="false" customHeight="false" outlineLevel="0" collapsed="false">
      <c r="A2778" s="2"/>
      <c r="L2778" s="10"/>
    </row>
    <row r="2779" customFormat="false" ht="15" hidden="false" customHeight="false" outlineLevel="0" collapsed="false">
      <c r="A2779" s="2"/>
      <c r="L2779" s="10"/>
    </row>
    <row r="2780" customFormat="false" ht="15" hidden="false" customHeight="false" outlineLevel="0" collapsed="false">
      <c r="A2780" s="2"/>
      <c r="L2780" s="10"/>
    </row>
    <row r="2781" customFormat="false" ht="15" hidden="false" customHeight="false" outlineLevel="0" collapsed="false">
      <c r="A2781" s="2"/>
      <c r="L2781" s="10"/>
    </row>
    <row r="2782" customFormat="false" ht="15" hidden="false" customHeight="false" outlineLevel="0" collapsed="false">
      <c r="A2782" s="2"/>
      <c r="L2782" s="10"/>
    </row>
    <row r="2783" customFormat="false" ht="15" hidden="false" customHeight="false" outlineLevel="0" collapsed="false">
      <c r="A2783" s="2"/>
      <c r="L2783" s="10"/>
    </row>
    <row r="2784" customFormat="false" ht="15" hidden="false" customHeight="false" outlineLevel="0" collapsed="false">
      <c r="A2784" s="2"/>
      <c r="L2784" s="10"/>
    </row>
    <row r="2785" customFormat="false" ht="15" hidden="false" customHeight="false" outlineLevel="0" collapsed="false">
      <c r="A2785" s="2"/>
      <c r="L2785" s="10"/>
    </row>
    <row r="2786" customFormat="false" ht="15" hidden="false" customHeight="false" outlineLevel="0" collapsed="false">
      <c r="A2786" s="2"/>
      <c r="L2786" s="10"/>
    </row>
    <row r="2787" customFormat="false" ht="15" hidden="false" customHeight="false" outlineLevel="0" collapsed="false">
      <c r="A2787" s="2"/>
      <c r="L2787" s="10"/>
    </row>
    <row r="2788" customFormat="false" ht="15" hidden="false" customHeight="false" outlineLevel="0" collapsed="false">
      <c r="A2788" s="2"/>
      <c r="L2788" s="10"/>
    </row>
    <row r="2789" customFormat="false" ht="15" hidden="false" customHeight="false" outlineLevel="0" collapsed="false">
      <c r="A2789" s="2"/>
      <c r="L2789" s="10"/>
    </row>
    <row r="2790" customFormat="false" ht="15" hidden="false" customHeight="false" outlineLevel="0" collapsed="false">
      <c r="A2790" s="2"/>
      <c r="L2790" s="10"/>
    </row>
    <row r="2791" customFormat="false" ht="15" hidden="false" customHeight="false" outlineLevel="0" collapsed="false">
      <c r="A2791" s="2"/>
      <c r="L2791" s="10"/>
    </row>
    <row r="2792" customFormat="false" ht="15" hidden="false" customHeight="false" outlineLevel="0" collapsed="false">
      <c r="A2792" s="2"/>
      <c r="L2792" s="10"/>
    </row>
    <row r="2793" customFormat="false" ht="15" hidden="false" customHeight="false" outlineLevel="0" collapsed="false">
      <c r="A2793" s="2"/>
      <c r="L2793" s="10"/>
    </row>
    <row r="2794" customFormat="false" ht="15" hidden="false" customHeight="false" outlineLevel="0" collapsed="false">
      <c r="A2794" s="2"/>
      <c r="L2794" s="10"/>
    </row>
    <row r="2795" customFormat="false" ht="15" hidden="false" customHeight="false" outlineLevel="0" collapsed="false">
      <c r="A2795" s="2"/>
      <c r="L2795" s="10"/>
    </row>
    <row r="2796" customFormat="false" ht="15" hidden="false" customHeight="false" outlineLevel="0" collapsed="false">
      <c r="A2796" s="2"/>
      <c r="L2796" s="10"/>
    </row>
    <row r="2797" customFormat="false" ht="15" hidden="false" customHeight="false" outlineLevel="0" collapsed="false">
      <c r="A2797" s="2"/>
      <c r="L2797" s="10"/>
    </row>
    <row r="2798" customFormat="false" ht="15" hidden="false" customHeight="false" outlineLevel="0" collapsed="false">
      <c r="A2798" s="2"/>
      <c r="L2798" s="10"/>
    </row>
    <row r="2799" customFormat="false" ht="15" hidden="false" customHeight="false" outlineLevel="0" collapsed="false">
      <c r="A2799" s="2"/>
      <c r="L2799" s="10"/>
    </row>
    <row r="2800" customFormat="false" ht="15" hidden="false" customHeight="false" outlineLevel="0" collapsed="false">
      <c r="A2800" s="2"/>
      <c r="L2800" s="10"/>
    </row>
    <row r="2801" customFormat="false" ht="15" hidden="false" customHeight="false" outlineLevel="0" collapsed="false">
      <c r="A2801" s="2"/>
      <c r="L2801" s="10"/>
    </row>
    <row r="2802" customFormat="false" ht="15" hidden="false" customHeight="false" outlineLevel="0" collapsed="false">
      <c r="A2802" s="2"/>
      <c r="L2802" s="10"/>
    </row>
    <row r="2803" customFormat="false" ht="15" hidden="false" customHeight="false" outlineLevel="0" collapsed="false">
      <c r="A2803" s="2"/>
      <c r="L2803" s="10"/>
    </row>
    <row r="2804" customFormat="false" ht="15" hidden="false" customHeight="false" outlineLevel="0" collapsed="false">
      <c r="A2804" s="2"/>
      <c r="L2804" s="10"/>
    </row>
    <row r="2805" customFormat="false" ht="15" hidden="false" customHeight="false" outlineLevel="0" collapsed="false">
      <c r="A2805" s="2"/>
      <c r="L2805" s="10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  <row r="2838" customFormat="false" ht="15" hidden="false" customHeight="false" outlineLevel="0" collapsed="false">
      <c r="A2838" s="2"/>
    </row>
    <row r="2839" customFormat="false" ht="15" hidden="false" customHeight="false" outlineLevel="0" collapsed="false">
      <c r="A2839" s="2"/>
    </row>
    <row r="2840" customFormat="false" ht="15" hidden="false" customHeight="false" outlineLevel="0" collapsed="false">
      <c r="A2840" s="2"/>
    </row>
    <row r="2841" customFormat="false" ht="15" hidden="false" customHeight="false" outlineLevel="0" collapsed="false">
      <c r="A2841" s="2"/>
    </row>
    <row r="2842" customFormat="false" ht="15" hidden="false" customHeight="false" outlineLevel="0" collapsed="false">
      <c r="A2842" s="2"/>
    </row>
    <row r="2843" customFormat="false" ht="15" hidden="false" customHeight="false" outlineLevel="0" collapsed="false">
      <c r="A2843" s="2"/>
    </row>
    <row r="2844" customFormat="false" ht="15" hidden="false" customHeight="false" outlineLevel="0" collapsed="false">
      <c r="A2844" s="2"/>
    </row>
    <row r="2845" customFormat="false" ht="15" hidden="false" customHeight="false" outlineLevel="0" collapsed="false">
      <c r="A2845" s="2"/>
    </row>
    <row r="2846" customFormat="false" ht="15" hidden="false" customHeight="false" outlineLevel="0" collapsed="false">
      <c r="A2846" s="2"/>
    </row>
    <row r="2847" customFormat="false" ht="15" hidden="false" customHeight="false" outlineLevel="0" collapsed="false">
      <c r="A2847" s="2"/>
    </row>
    <row r="2848" customFormat="false" ht="15" hidden="false" customHeight="false" outlineLevel="0" collapsed="false">
      <c r="A2848" s="2"/>
    </row>
    <row r="2849" customFormat="false" ht="15" hidden="false" customHeight="false" outlineLevel="0" collapsed="false">
      <c r="A2849" s="2"/>
    </row>
    <row r="2850" customFormat="false" ht="15" hidden="false" customHeight="false" outlineLevel="0" collapsed="false">
      <c r="A2850" s="2"/>
    </row>
    <row r="2851" customFormat="false" ht="15" hidden="false" customHeight="false" outlineLevel="0" collapsed="false">
      <c r="A2851" s="2"/>
    </row>
    <row r="2852" customFormat="false" ht="15" hidden="false" customHeight="false" outlineLevel="0" collapsed="false">
      <c r="A2852" s="2"/>
    </row>
    <row r="2853" customFormat="false" ht="15" hidden="false" customHeight="false" outlineLevel="0" collapsed="false">
      <c r="A2853" s="2"/>
    </row>
    <row r="2854" customFormat="false" ht="15" hidden="false" customHeight="false" outlineLevel="0" collapsed="false">
      <c r="A2854" s="2"/>
    </row>
    <row r="2855" customFormat="false" ht="15" hidden="false" customHeight="false" outlineLevel="0" collapsed="false">
      <c r="A2855" s="2"/>
    </row>
    <row r="2856" customFormat="false" ht="15" hidden="false" customHeight="false" outlineLevel="0" collapsed="false">
      <c r="A2856" s="2"/>
    </row>
    <row r="2857" customFormat="false" ht="15" hidden="false" customHeight="false" outlineLevel="0" collapsed="false">
      <c r="A2857" s="2"/>
    </row>
    <row r="2858" customFormat="false" ht="15" hidden="false" customHeight="false" outlineLevel="0" collapsed="false">
      <c r="A2858" s="2"/>
    </row>
    <row r="2859" customFormat="false" ht="15" hidden="false" customHeight="false" outlineLevel="0" collapsed="false">
      <c r="A2859" s="2"/>
    </row>
    <row r="2860" customFormat="false" ht="15" hidden="false" customHeight="false" outlineLevel="0" collapsed="false">
      <c r="A2860" s="2"/>
    </row>
    <row r="2861" customFormat="false" ht="15" hidden="false" customHeight="false" outlineLevel="0" collapsed="false">
      <c r="A2861" s="2"/>
    </row>
    <row r="2862" customFormat="false" ht="15" hidden="false" customHeight="false" outlineLevel="0" collapsed="false">
      <c r="A2862" s="2"/>
    </row>
    <row r="2863" customFormat="false" ht="15" hidden="false" customHeight="false" outlineLevel="0" collapsed="false">
      <c r="A2863" s="2"/>
    </row>
    <row r="2864" customFormat="false" ht="15" hidden="false" customHeight="false" outlineLevel="0" collapsed="false">
      <c r="A2864" s="2"/>
    </row>
    <row r="2865" customFormat="false" ht="15" hidden="false" customHeight="false" outlineLevel="0" collapsed="false">
      <c r="A2865" s="2"/>
    </row>
    <row r="2866" customFormat="false" ht="15" hidden="false" customHeight="false" outlineLevel="0" collapsed="false">
      <c r="A2866" s="2"/>
    </row>
    <row r="2867" customFormat="false" ht="15" hidden="false" customHeight="false" outlineLevel="0" collapsed="false">
      <c r="A2867" s="2"/>
    </row>
    <row r="2868" customFormat="false" ht="15" hidden="false" customHeight="false" outlineLevel="0" collapsed="false">
      <c r="A2868" s="2"/>
    </row>
    <row r="2869" customFormat="false" ht="15" hidden="false" customHeight="false" outlineLevel="0" collapsed="false">
      <c r="A2869" s="2"/>
    </row>
    <row r="2870" customFormat="false" ht="15" hidden="false" customHeight="false" outlineLevel="0" collapsed="false">
      <c r="A2870" s="2"/>
    </row>
    <row r="2871" customFormat="false" ht="15" hidden="false" customHeight="false" outlineLevel="0" collapsed="false">
      <c r="A2871" s="2"/>
    </row>
    <row r="2872" customFormat="false" ht="15" hidden="false" customHeight="false" outlineLevel="0" collapsed="false">
      <c r="A2872" s="2"/>
    </row>
    <row r="2873" customFormat="false" ht="15" hidden="false" customHeight="false" outlineLevel="0" collapsed="false">
      <c r="A2873" s="2"/>
    </row>
    <row r="2874" customFormat="false" ht="15" hidden="false" customHeight="false" outlineLevel="0" collapsed="false">
      <c r="A2874" s="2"/>
    </row>
    <row r="2875" customFormat="false" ht="15" hidden="false" customHeight="false" outlineLevel="0" collapsed="false">
      <c r="A2875" s="2"/>
    </row>
    <row r="2876" customFormat="false" ht="15" hidden="false" customHeight="false" outlineLevel="0" collapsed="false">
      <c r="A2876" s="2"/>
    </row>
    <row r="2877" customFormat="false" ht="15" hidden="false" customHeight="false" outlineLevel="0" collapsed="false">
      <c r="A2877" s="2"/>
    </row>
    <row r="2878" customFormat="false" ht="15" hidden="false" customHeight="false" outlineLevel="0" collapsed="false">
      <c r="A2878" s="2"/>
    </row>
    <row r="2879" customFormat="false" ht="15" hidden="false" customHeight="false" outlineLevel="0" collapsed="false">
      <c r="A2879" s="2"/>
    </row>
    <row r="2880" customFormat="false" ht="15" hidden="false" customHeight="false" outlineLevel="0" collapsed="false">
      <c r="A2880" s="2"/>
    </row>
    <row r="2881" customFormat="false" ht="15" hidden="false" customHeight="false" outlineLevel="0" collapsed="false">
      <c r="A2881" s="2"/>
    </row>
    <row r="2882" customFormat="false" ht="15" hidden="false" customHeight="false" outlineLevel="0" collapsed="false">
      <c r="A2882" s="2"/>
    </row>
    <row r="2883" customFormat="false" ht="15" hidden="false" customHeight="false" outlineLevel="0" collapsed="false">
      <c r="A2883" s="2"/>
    </row>
    <row r="2884" customFormat="false" ht="15" hidden="false" customHeight="false" outlineLevel="0" collapsed="false">
      <c r="A2884" s="2"/>
    </row>
  </sheetData>
  <conditionalFormatting sqref="A1:B274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74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74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74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74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743">
    <cfRule type="expression" priority="15" aboveAverage="0" equalAverage="0" bottom="0" percent="0" rank="0" text="" dxfId="13">
      <formula>IF($L1=5,TRUE(),FALSE())</formula>
    </cfRule>
  </conditionalFormatting>
  <conditionalFormatting sqref="C1:C274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74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74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74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743">
    <cfRule type="expression" priority="27" aboveAverage="0" equalAverage="0" bottom="0" percent="0" rank="0" text="" dxfId="25">
      <formula>IF($L1=5,TRUE(),FALSE())</formula>
    </cfRule>
  </conditionalFormatting>
  <conditionalFormatting sqref="E1:E274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74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74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74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74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74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74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74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74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74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74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1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