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9" uniqueCount="26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DBJHZDY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816</t>
  </si>
  <si>
    <t xml:space="preserve">Financial Instrument Identifier(ISO 6166)</t>
  </si>
  <si>
    <t xml:space="preserve">EZ12DBJHZDY4</t>
  </si>
  <si>
    <t xml:space="preserve">Description of Financial Instrument</t>
  </si>
  <si>
    <t xml:space="preserve">HKDEUR2019-08-16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EURUSD2019-09-131NONEPHYSUSD</t>
  </si>
  <si>
    <t xml:space="preserve">JFTXFP</t>
  </si>
  <si>
    <t xml:space="preserve">EURUSD</t>
  </si>
  <si>
    <t xml:space="preserve">0:00:02.849029</t>
  </si>
  <si>
    <t xml:space="preserve">0:00:00.003500</t>
  </si>
  <si>
    <t xml:space="preserve">0:00:00.019032</t>
  </si>
  <si>
    <t xml:space="preserve">                                             EZ2PH8GRC376</t>
  </si>
  <si>
    <t xml:space="preserve">Foreign_Exchange Forward AUD EUR 20190816</t>
  </si>
  <si>
    <t xml:space="preserve">EZ2PH8GRC376</t>
  </si>
  <si>
    <t xml:space="preserve">AUDEUR2019-08-161NONECASHEUR</t>
  </si>
  <si>
    <t xml:space="preserve">AUDEUR</t>
  </si>
  <si>
    <t xml:space="preserve">0:00:00.003000</t>
  </si>
  <si>
    <t xml:space="preserve">                                             EZ3F0NBGHXQ2</t>
  </si>
  <si>
    <t xml:space="preserve">Foreign_Exchange Forward EUR GBP 20190829</t>
  </si>
  <si>
    <t xml:space="preserve">EZ3F0NBGHXQ2</t>
  </si>
  <si>
    <t xml:space="preserve">EURGBP2019-08-291NONECASHGBP</t>
  </si>
  <si>
    <t xml:space="preserve">EURGBP</t>
  </si>
  <si>
    <t xml:space="preserve">                                             EZ3R96M8LFP6</t>
  </si>
  <si>
    <t xml:space="preserve">Foreign_Exchange Forward GBP USD 20190829</t>
  </si>
  <si>
    <t xml:space="preserve">EZ3R96M8LFP6</t>
  </si>
  <si>
    <t xml:space="preserve">USDGBP2019-08-291NONECASHGBP</t>
  </si>
  <si>
    <t xml:space="preserve">USDGBP</t>
  </si>
  <si>
    <t xml:space="preserve">0:00:06.973000</t>
  </si>
  <si>
    <t xml:space="preserve">0:00:00.048274</t>
  </si>
  <si>
    <t xml:space="preserve">                                             EZ42CVNY5Z53</t>
  </si>
  <si>
    <t xml:space="preserve">Foreign_Exchange Forward CHF GBP 20190902</t>
  </si>
  <si>
    <t xml:space="preserve">EZ42CVNY5Z53</t>
  </si>
  <si>
    <t xml:space="preserve">GBPCHF2019-09-021NONECASHCHF</t>
  </si>
  <si>
    <t xml:space="preserve">GBPCHF</t>
  </si>
  <si>
    <t xml:space="preserve">                                             EZ4X4W7XWCF6</t>
  </si>
  <si>
    <t xml:space="preserve">Foreign_Exchange Forward EUR NOK 20190816</t>
  </si>
  <si>
    <t xml:space="preserve">EZ4X4W7XWCF6</t>
  </si>
  <si>
    <t xml:space="preserve">NOKEUR2019-08-161NONECASHEUR</t>
  </si>
  <si>
    <t xml:space="preserve">NOKEUR</t>
  </si>
  <si>
    <t xml:space="preserve">0:00:00.001500</t>
  </si>
  <si>
    <t xml:space="preserve">                                             EZ5C0JT5J9K0</t>
  </si>
  <si>
    <t xml:space="preserve">Foreign_Exchange Forward EUR JPY 20190913</t>
  </si>
  <si>
    <t xml:space="preserve">EZ5C0JT5J9K0</t>
  </si>
  <si>
    <t xml:space="preserve">JPYEUR2019-09-131NONECASHEUR</t>
  </si>
  <si>
    <t xml:space="preserve">JPYEUR</t>
  </si>
  <si>
    <t xml:space="preserve">                                             EZ5GZDGWXTL2</t>
  </si>
  <si>
    <t xml:space="preserve">Foreign_Exchange Forward CHF SEK 20190821</t>
  </si>
  <si>
    <t xml:space="preserve">EZ5GZDGWXTL2</t>
  </si>
  <si>
    <t xml:space="preserve">SEKCHF2019-08-211NONECASHCHF</t>
  </si>
  <si>
    <t xml:space="preserve">SEKCHF</t>
  </si>
  <si>
    <t xml:space="preserve">0:00:00.611518</t>
  </si>
  <si>
    <t xml:space="preserve">                                             EZ5PKJ020QQ6</t>
  </si>
  <si>
    <t xml:space="preserve">Foreign_Exchange Forward AUD EUR 20190913</t>
  </si>
  <si>
    <t xml:space="preserve">EZ5PKJ020QQ6</t>
  </si>
  <si>
    <t xml:space="preserve">AUDEUR2019-09-131NONECASHEUR</t>
  </si>
  <si>
    <t xml:space="preserve">0:00:00.001800</t>
  </si>
  <si>
    <t xml:space="preserve">0:00:00.002000</t>
  </si>
  <si>
    <t xml:space="preserve">                                             EZ5SL3GPQH42</t>
  </si>
  <si>
    <t xml:space="preserve">Foreign_Exchange Forward CHF USD 20190916</t>
  </si>
  <si>
    <t xml:space="preserve">EZ5SL3GPQH42</t>
  </si>
  <si>
    <t xml:space="preserve">USDCHF2019-09-161NONECASHCHF</t>
  </si>
  <si>
    <t xml:space="preserve">USDCHF</t>
  </si>
  <si>
    <t xml:space="preserve">0:00:00.072626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NOKEUR2019-09-131NONECASHEUR</t>
  </si>
  <si>
    <t xml:space="preserve">                                             EZ6JMBL5QQH9</t>
  </si>
  <si>
    <t xml:space="preserve">Foreign_Exchange Forward CHF USD 20190828</t>
  </si>
  <si>
    <t xml:space="preserve">EZ6JMBL5QQH9</t>
  </si>
  <si>
    <t xml:space="preserve">USDCHF2019-08-281NONECASHCHF</t>
  </si>
  <si>
    <t xml:space="preserve">0:00:00.111336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EURCAD2019-08-161NONECASHCAD</t>
  </si>
  <si>
    <t xml:space="preserve">EURCAD</t>
  </si>
  <si>
    <t xml:space="preserve">0:00:00.573795</t>
  </si>
  <si>
    <t xml:space="preserve">0:00:00.002500</t>
  </si>
  <si>
    <t xml:space="preserve">0:00:00.034076</t>
  </si>
  <si>
    <t xml:space="preserve">                                             EZ6YB72YHSS0</t>
  </si>
  <si>
    <t xml:space="preserve">Foreign_Exchange Forward CHF EUR 20190816</t>
  </si>
  <si>
    <t xml:space="preserve">EZ6YB72YHSS0</t>
  </si>
  <si>
    <t xml:space="preserve">CHFEUR2019-08-161NONECASHEUR</t>
  </si>
  <si>
    <t xml:space="preserve">CHFEUR</t>
  </si>
  <si>
    <t xml:space="preserve">0:00:01.101500</t>
  </si>
  <si>
    <t xml:space="preserve">0:00:00.000750</t>
  </si>
  <si>
    <t xml:space="preserve">                                             EZ7GF0JYT6W8</t>
  </si>
  <si>
    <t xml:space="preserve">Foreign_Exchange Forward EUR SGD 20190913</t>
  </si>
  <si>
    <t xml:space="preserve">EZ7GF0JYT6W8</t>
  </si>
  <si>
    <t xml:space="preserve">SGDEUR2019-09-131NONECASHEUR</t>
  </si>
  <si>
    <t xml:space="preserve">SGDEUR</t>
  </si>
  <si>
    <t xml:space="preserve">                                             EZ7LDZ2Y92Q6</t>
  </si>
  <si>
    <t xml:space="preserve">Foreign_Exchange Forward EUR GBP 20190816</t>
  </si>
  <si>
    <t xml:space="preserve">EZ7LDZ2Y92Q6</t>
  </si>
  <si>
    <t xml:space="preserve">GBPEUR2019-08-161NONECASHEUR</t>
  </si>
  <si>
    <t xml:space="preserve">GBPEUR</t>
  </si>
  <si>
    <t xml:space="preserve">0:00:02.756428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EURUSD2019-08-161NONECASHUSD</t>
  </si>
  <si>
    <t xml:space="preserve">09:30:00.000000</t>
  </si>
  <si>
    <t xml:space="preserve">11:30:00.000000</t>
  </si>
  <si>
    <t xml:space="preserve">13:30:00.000000</t>
  </si>
  <si>
    <t xml:space="preserve">14:01:17.387000</t>
  </si>
  <si>
    <t xml:space="preserve">RFQ</t>
  </si>
  <si>
    <t xml:space="preserve">Electronic</t>
  </si>
  <si>
    <t xml:space="preserve">15:30:00.000000</t>
  </si>
  <si>
    <t xml:space="preserve">16:34:59.373000</t>
  </si>
  <si>
    <t xml:space="preserve">0:00:02.848529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SEKEUR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EUR</t>
  </si>
  <si>
    <t xml:space="preserve">0:00:01.101250</t>
  </si>
  <si>
    <t xml:space="preserve">                                             EZ9CCQ5RF489</t>
  </si>
  <si>
    <t xml:space="preserve">Foreign_Exchange Forward EUR JPY 20190816</t>
  </si>
  <si>
    <t xml:space="preserve">EZ9CCQ5RF489</t>
  </si>
  <si>
    <t xml:space="preserve">JPYEUR2019-08-161NONECASHEUR</t>
  </si>
  <si>
    <t xml:space="preserve">                                             EZ9PCDVK12S8</t>
  </si>
  <si>
    <t xml:space="preserve">Foreign_Exchange Forward HKD USD 20190828</t>
  </si>
  <si>
    <t xml:space="preserve">EZ9PCDVK12S8</t>
  </si>
  <si>
    <t xml:space="preserve">HKDUSD2019-08-281NONEPHYSUSD</t>
  </si>
  <si>
    <t xml:space="preserve">HKDUSD</t>
  </si>
  <si>
    <t xml:space="preserve">0:00:00.203742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SGDEUR2019-08-161NONECASHEUR</t>
  </si>
  <si>
    <t xml:space="preserve">                                             EZ9XRZL1LKT3</t>
  </si>
  <si>
    <t xml:space="preserve">Foreign_Exchange Forward AUD USD 20190916</t>
  </si>
  <si>
    <t xml:space="preserve">EZ9XRZL1LKT3</t>
  </si>
  <si>
    <t xml:space="preserve">AUDUSD2019-09-161NONECASHUSD</t>
  </si>
  <si>
    <t xml:space="preserve">AUDUSD</t>
  </si>
  <si>
    <t xml:space="preserve">0:00:00.075578</t>
  </si>
  <si>
    <t xml:space="preserve">                                             EZB04RV0KT07</t>
  </si>
  <si>
    <t xml:space="preserve">Foreign_Exchange Forward CAD USD 20190925</t>
  </si>
  <si>
    <t xml:space="preserve">EZB04RV0KT07</t>
  </si>
  <si>
    <t xml:space="preserve">CADUSD2019-09-251NONECASHUSD</t>
  </si>
  <si>
    <t xml:space="preserve">CADUSD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EUR</t>
  </si>
  <si>
    <t xml:space="preserve">0:00:02.757142</t>
  </si>
  <si>
    <t xml:space="preserve">0:00:00.004000</t>
  </si>
  <si>
    <t xml:space="preserve">                                             EZBW4VKYLH65</t>
  </si>
  <si>
    <t xml:space="preserve">Foreign_Exchange Forward USD ZAR 20190916</t>
  </si>
  <si>
    <t xml:space="preserve">EZBW4VKYLH65</t>
  </si>
  <si>
    <t xml:space="preserve">ZARUSD2019-09-161NONECASHUSD</t>
  </si>
  <si>
    <t xml:space="preserve">ZARUSD</t>
  </si>
  <si>
    <t xml:space="preserve">0:00:00.110873</t>
  </si>
  <si>
    <t xml:space="preserve">                                             EZS5KZCS5092</t>
  </si>
  <si>
    <t xml:space="preserve">Foreign_Exchange Forward CHF SGD 20190821</t>
  </si>
  <si>
    <t xml:space="preserve">EZS5KZCS5092</t>
  </si>
  <si>
    <t xml:space="preserve">SGDCHF2019-08-211NONECASHCHF</t>
  </si>
  <si>
    <t xml:space="preserve">SGDCHF</t>
  </si>
  <si>
    <t xml:space="preserve">                                             EZVGGT34W0Q4</t>
  </si>
  <si>
    <t xml:space="preserve">Foreign_Exchange Forward EUR HKD 20190913</t>
  </si>
  <si>
    <t xml:space="preserve">EZVGGT34W0Q4</t>
  </si>
  <si>
    <t xml:space="preserve">HKDEUR2019-09-131NONECASHEUR</t>
  </si>
  <si>
    <t xml:space="preserve">                                             EZVKBG64M151</t>
  </si>
  <si>
    <t xml:space="preserve">Foreign_Exchange Forward CAD EUR 20190913</t>
  </si>
  <si>
    <t xml:space="preserve">EZVKBG64M151</t>
  </si>
  <si>
    <t xml:space="preserve">EURCAD2019-09-131NONECASHCAD</t>
  </si>
  <si>
    <t xml:space="preserve">0:00:00.574629</t>
  </si>
  <si>
    <t xml:space="preserve">0:00:00.03490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548310.4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8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06842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340163.0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744197.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8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338286.2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479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6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6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7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756471.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9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85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85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85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86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86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86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87</v>
      </c>
      <c r="B835" s="4" t="n">
        <v>1</v>
      </c>
      <c r="C835" s="5"/>
      <c r="D835" s="5"/>
      <c r="E835" s="6" t="n">
        <v>1.11785</v>
      </c>
      <c r="F835" s="6" t="s">
        <v>188</v>
      </c>
      <c r="G835" s="6" t="n">
        <v>101.4</v>
      </c>
      <c r="H835" s="5" t="s">
        <v>189</v>
      </c>
      <c r="I835" s="5" t="s">
        <v>57</v>
      </c>
      <c r="J835" s="5" t="s">
        <v>190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87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87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91</v>
      </c>
      <c r="B838" s="4" t="n">
        <v>1</v>
      </c>
      <c r="C838" s="5"/>
      <c r="D838" s="5"/>
      <c r="E838" s="6" t="n">
        <v>1.11853</v>
      </c>
      <c r="F838" s="6" t="s">
        <v>192</v>
      </c>
      <c r="G838" s="6" t="n">
        <v>123.68</v>
      </c>
      <c r="H838" s="5" t="s">
        <v>189</v>
      </c>
      <c r="I838" s="5" t="s">
        <v>57</v>
      </c>
      <c r="J838" s="5" t="s">
        <v>190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9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9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1.11776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1.117763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1.11853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1.11631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1104.0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09.8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5560784.4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6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345260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2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2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451869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465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3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6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744197.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2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2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7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7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754743.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16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8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13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3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13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13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479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9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5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8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