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6" uniqueCount="17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2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6F1SR1D4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106</t>
  </si>
  <si>
    <t xml:space="preserve">Financial Instrument Identifier(ISO 6166)</t>
  </si>
  <si>
    <t xml:space="preserve">EZ16F1SR1D46</t>
  </si>
  <si>
    <t xml:space="preserve">Description of Financial Instrument</t>
  </si>
  <si>
    <t xml:space="preserve">EURUSD2020-01-061NONECASHUSD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8TDXNC1K1</t>
  </si>
  <si>
    <t xml:space="preserve">Foreign_Exchange Forward EUR USD 20190913</t>
  </si>
  <si>
    <t xml:space="preserve">EZ18TDXNC1K1</t>
  </si>
  <si>
    <t xml:space="preserve">USDEUR2019-09-131NONEPHYSEUR</t>
  </si>
  <si>
    <t xml:space="preserve">JFTXFP</t>
  </si>
  <si>
    <t xml:space="preserve">USDEUR</t>
  </si>
  <si>
    <t xml:space="preserve">0:00:00.001500</t>
  </si>
  <si>
    <t xml:space="preserve">0:00:00.001000</t>
  </si>
  <si>
    <t xml:space="preserve">                                             EZ2YFP9MZJT9</t>
  </si>
  <si>
    <t xml:space="preserve">Foreign_Exchange Forward CHF EUR 20200228</t>
  </si>
  <si>
    <t xml:space="preserve">EZ2YFP9MZJT9</t>
  </si>
  <si>
    <t xml:space="preserve">EURCHF2020-02-281NONECASHCHF</t>
  </si>
  <si>
    <t xml:space="preserve">EURCHF</t>
  </si>
  <si>
    <t xml:space="preserve">                                             EZ4L097KDR13</t>
  </si>
  <si>
    <t xml:space="preserve">Foreign_Exchange Forward CHF EUR 20190903</t>
  </si>
  <si>
    <t xml:space="preserve">EZ4L097KDR13</t>
  </si>
  <si>
    <t xml:space="preserve">EURCHF2019-09-031NONECASHCHF</t>
  </si>
  <si>
    <t xml:space="preserve">0:00:00.222962</t>
  </si>
  <si>
    <t xml:space="preserve">                                             EZ4M76DVFB61</t>
  </si>
  <si>
    <t xml:space="preserve">Foreign_Exchange Forward EUR USD 20191007</t>
  </si>
  <si>
    <t xml:space="preserve">EZ4M76DVFB61</t>
  </si>
  <si>
    <t xml:space="preserve">EURUSD2019-10-071NONEPHYSUSD</t>
  </si>
  <si>
    <t xml:space="preserve">0:00:00.148645</t>
  </si>
  <si>
    <t xml:space="preserve">                                             EZ59M2RK6KK3</t>
  </si>
  <si>
    <t xml:space="preserve">Foreign_Exchange Forward CHF EUR 20190830</t>
  </si>
  <si>
    <t xml:space="preserve">EZ59M2RK6KK3</t>
  </si>
  <si>
    <t xml:space="preserve">EURCHF2019-08-301NONECASHCHF</t>
  </si>
  <si>
    <t xml:space="preserve">0:00:00.204431</t>
  </si>
  <si>
    <t xml:space="preserve">                                             EZ5C0JT5J9K0</t>
  </si>
  <si>
    <t xml:space="preserve">Foreign_Exchange Forward EUR JPY 20190913</t>
  </si>
  <si>
    <t xml:space="preserve">EZ5C0JT5J9K0</t>
  </si>
  <si>
    <t xml:space="preserve">JPYEUR2019-09-131NONECASHEUR</t>
  </si>
  <si>
    <t xml:space="preserve">JPYEUR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0:00:00.054749</t>
  </si>
  <si>
    <t xml:space="preserve">                                             EZ5Y999P9W39</t>
  </si>
  <si>
    <t xml:space="preserve">Foreign_Exchange Forward EUR NOK 20190913</t>
  </si>
  <si>
    <t xml:space="preserve">EZ5Y999P9W39</t>
  </si>
  <si>
    <t xml:space="preserve">EURNOK2019-09-131NONECASHNOK</t>
  </si>
  <si>
    <t xml:space="preserve">EURNOK</t>
  </si>
  <si>
    <t xml:space="preserve">0:00:00.933500</t>
  </si>
  <si>
    <t xml:space="preserve">0:00:00.059794</t>
  </si>
  <si>
    <t xml:space="preserve">                                             EZ6MFSLZ1YX8</t>
  </si>
  <si>
    <t xml:space="preserve">Foreign_Exchange Forward EUR USD 20191018</t>
  </si>
  <si>
    <t xml:space="preserve">EZ6MFSLZ1YX8</t>
  </si>
  <si>
    <t xml:space="preserve">EURUSD2019-10-181NONECASHUSD</t>
  </si>
  <si>
    <t xml:space="preserve">0:00:00.058655</t>
  </si>
  <si>
    <t xml:space="preserve">                                             EZ6XT0VZQ7B4</t>
  </si>
  <si>
    <t xml:space="preserve">Foreign_Exchange Forward EUR USD 20191129</t>
  </si>
  <si>
    <t xml:space="preserve">EZ6XT0VZQ7B4</t>
  </si>
  <si>
    <t xml:space="preserve">EURUSD2019-11-291NONECASHUSD</t>
  </si>
  <si>
    <t xml:space="preserve">                                             EZ70Q8GTY0K4</t>
  </si>
  <si>
    <t xml:space="preserve">Foreign_Exchange Forward EUR USD 20190923</t>
  </si>
  <si>
    <t xml:space="preserve">EZ70Q8GTY0K4</t>
  </si>
  <si>
    <t xml:space="preserve">EURUSD2019-09-231NONECASHUSD</t>
  </si>
  <si>
    <t xml:space="preserve">0:00:00.122287</t>
  </si>
  <si>
    <t xml:space="preserve">                                             EZ9MPCDQ3WQ6</t>
  </si>
  <si>
    <t xml:space="preserve">Foreign_Exchange Forward CHF EUR 20190902</t>
  </si>
  <si>
    <t xml:space="preserve">EZ9MPCDQ3WQ6</t>
  </si>
  <si>
    <t xml:space="preserve">EURCHF2019-09-021NONECASHCHF</t>
  </si>
  <si>
    <t xml:space="preserve">                                             EZH8D9F1KMG0</t>
  </si>
  <si>
    <t xml:space="preserve">Foreign_Exchange Forward CHF USD 20191028</t>
  </si>
  <si>
    <t xml:space="preserve">EZH8D9F1KMG0</t>
  </si>
  <si>
    <t xml:space="preserve">USDCHF2019-10-281NONECASHCHF</t>
  </si>
  <si>
    <t xml:space="preserve">USDCHF</t>
  </si>
  <si>
    <t xml:space="preserve">                                             EZJGS4WVSRP3</t>
  </si>
  <si>
    <t xml:space="preserve">Foreign_Exchange Forward EUR USD 20191025</t>
  </si>
  <si>
    <t xml:space="preserve">EZJGS4WVSRP3</t>
  </si>
  <si>
    <t xml:space="preserve">EURUSD2019-10-251NONECASHUSD</t>
  </si>
  <si>
    <t xml:space="preserve">0:00:00.099422</t>
  </si>
  <si>
    <t xml:space="preserve">                                             EZQD9XTXTBM0</t>
  </si>
  <si>
    <t xml:space="preserve">Foreign_Exchange Forward CHF EUR 20191004</t>
  </si>
  <si>
    <t xml:space="preserve">EZQD9XTXTBM0</t>
  </si>
  <si>
    <t xml:space="preserve">EURCHF2019-10-041NONECASHCHF</t>
  </si>
  <si>
    <t xml:space="preserve">0:00:00.057677</t>
  </si>
  <si>
    <t xml:space="preserve">                                             EZTPLJ9M2S30</t>
  </si>
  <si>
    <t xml:space="preserve">Foreign_Exchange Forward CHF USD 20191125</t>
  </si>
  <si>
    <t xml:space="preserve">EZTPLJ9M2S30</t>
  </si>
  <si>
    <t xml:space="preserve">USDCHF2019-11-251NONECASHCHF</t>
  </si>
  <si>
    <t xml:space="preserve">0:00:00.067061</t>
  </si>
  <si>
    <t xml:space="preserve">                                             EZXTCMDTQKZ7</t>
  </si>
  <si>
    <t xml:space="preserve">Foreign_Exchange Forward CHF USD 20191126</t>
  </si>
  <si>
    <t xml:space="preserve">EZXTCMDTQKZ7</t>
  </si>
  <si>
    <t xml:space="preserve">USDCHF2019-11-261NONECASHCHF</t>
  </si>
  <si>
    <t xml:space="preserve">                                             EZXY9R08TLT5</t>
  </si>
  <si>
    <t xml:space="preserve">Foreign_Exchange Forward EUR USD 20200228</t>
  </si>
  <si>
    <t xml:space="preserve">EZXY9R08TLT5</t>
  </si>
  <si>
    <t xml:space="preserve">EURUSD2020-02-281NONECASH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323582.4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9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9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9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9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50307.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2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2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2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2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3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3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4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4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4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4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4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5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5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5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5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5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9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6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6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5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6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6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6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6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6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5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7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7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customFormat="false" ht="15" hidden="false" customHeight="false" outlineLevel="0" collapsed="false">
      <c r="A911" s="9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11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  <c r="L926" s="10"/>
    </row>
    <row r="927" customFormat="false" ht="15" hidden="false" customHeight="false" outlineLevel="0" collapsed="false">
      <c r="A927" s="2"/>
      <c r="L927" s="10"/>
    </row>
    <row r="928" customFormat="false" ht="15" hidden="false" customHeight="false" outlineLevel="0" collapsed="false">
      <c r="A928" s="2"/>
      <c r="L928" s="10"/>
    </row>
    <row r="929" customFormat="false" ht="15" hidden="false" customHeight="false" outlineLevel="0" collapsed="false">
      <c r="A929" s="2"/>
      <c r="L929" s="10"/>
    </row>
    <row r="930" customFormat="false" ht="15" hidden="false" customHeight="false" outlineLevel="0" collapsed="false">
      <c r="A930" s="2"/>
      <c r="L930" s="10"/>
    </row>
    <row r="931" customFormat="false" ht="15" hidden="false" customHeight="false" outlineLevel="0" collapsed="false">
      <c r="A931" s="2"/>
      <c r="L931" s="10"/>
    </row>
    <row r="932" customFormat="false" ht="15" hidden="false" customHeight="false" outlineLevel="0" collapsed="false">
      <c r="A932" s="2"/>
      <c r="L932" s="10"/>
    </row>
    <row r="933" customFormat="false" ht="15" hidden="false" customHeight="false" outlineLevel="0" collapsed="false">
      <c r="A933" s="2"/>
      <c r="L933" s="10"/>
    </row>
    <row r="934" customFormat="false" ht="15" hidden="false" customHeight="false" outlineLevel="0" collapsed="false">
      <c r="A934" s="2"/>
      <c r="L934" s="10"/>
    </row>
    <row r="935" customFormat="false" ht="15" hidden="false" customHeight="false" outlineLevel="0" collapsed="false">
      <c r="A935" s="2"/>
      <c r="L935" s="10"/>
    </row>
    <row r="936" customFormat="false" ht="15" hidden="false" customHeight="false" outlineLevel="0" collapsed="false">
      <c r="A936" s="2"/>
      <c r="L936" s="10"/>
    </row>
    <row r="937" customFormat="false" ht="15" hidden="false" customHeight="false" outlineLevel="0" collapsed="false">
      <c r="A937" s="2"/>
      <c r="L937" s="10"/>
    </row>
    <row r="938" customFormat="false" ht="15" hidden="false" customHeight="false" outlineLevel="0" collapsed="false">
      <c r="A938" s="2"/>
      <c r="L938" s="10"/>
    </row>
    <row r="939" customFormat="false" ht="15" hidden="false" customHeight="false" outlineLevel="0" collapsed="false">
      <c r="A939" s="2"/>
      <c r="L939" s="10"/>
    </row>
    <row r="940" customFormat="false" ht="15" hidden="false" customHeight="false" outlineLevel="0" collapsed="false">
      <c r="A940" s="2"/>
      <c r="L940" s="10"/>
    </row>
    <row r="941" customFormat="false" ht="15" hidden="false" customHeight="false" outlineLevel="0" collapsed="false">
      <c r="A941" s="2"/>
      <c r="L941" s="10"/>
    </row>
    <row r="942" customFormat="false" ht="15" hidden="false" customHeight="false" outlineLevel="0" collapsed="false">
      <c r="A942" s="2"/>
      <c r="L942" s="10"/>
    </row>
    <row r="943" customFormat="false" ht="15" hidden="false" customHeight="false" outlineLevel="0" collapsed="false">
      <c r="A943" s="2"/>
      <c r="L943" s="10"/>
    </row>
    <row r="944" customFormat="false" ht="15" hidden="false" customHeight="false" outlineLevel="0" collapsed="false">
      <c r="A944" s="2"/>
      <c r="L944" s="10"/>
    </row>
    <row r="945" customFormat="false" ht="15" hidden="false" customHeight="false" outlineLevel="0" collapsed="false">
      <c r="A945" s="2"/>
      <c r="L945" s="10"/>
    </row>
    <row r="946" customFormat="false" ht="15" hidden="false" customHeight="false" outlineLevel="0" collapsed="false">
      <c r="A946" s="2"/>
      <c r="L946" s="10"/>
    </row>
    <row r="947" customFormat="false" ht="15" hidden="false" customHeight="false" outlineLevel="0" collapsed="false">
      <c r="A947" s="2"/>
      <c r="L947" s="10"/>
    </row>
    <row r="948" customFormat="false" ht="15" hidden="false" customHeight="false" outlineLevel="0" collapsed="false">
      <c r="A948" s="2"/>
      <c r="L948" s="10"/>
    </row>
    <row r="949" customFormat="false" ht="15" hidden="false" customHeight="false" outlineLevel="0" collapsed="false">
      <c r="A949" s="2"/>
      <c r="L949" s="10"/>
    </row>
    <row r="950" customFormat="false" ht="15" hidden="false" customHeight="false" outlineLevel="0" collapsed="false">
      <c r="A950" s="2"/>
      <c r="L950" s="10"/>
    </row>
    <row r="951" customFormat="false" ht="15" hidden="false" customHeight="false" outlineLevel="0" collapsed="false">
      <c r="A951" s="2"/>
      <c r="L951" s="10"/>
    </row>
    <row r="952" customFormat="false" ht="15" hidden="false" customHeight="false" outlineLevel="0" collapsed="false">
      <c r="A952" s="2"/>
      <c r="L952" s="10"/>
    </row>
    <row r="953" customFormat="false" ht="15" hidden="false" customHeight="false" outlineLevel="0" collapsed="false">
      <c r="A953" s="2"/>
      <c r="L953" s="10"/>
    </row>
    <row r="954" customFormat="false" ht="15" hidden="false" customHeight="false" outlineLevel="0" collapsed="false">
      <c r="A954" s="2"/>
      <c r="L954" s="10"/>
    </row>
    <row r="955" customFormat="false" ht="15" hidden="false" customHeight="false" outlineLevel="0" collapsed="false">
      <c r="A955" s="2"/>
      <c r="L955" s="10"/>
    </row>
    <row r="956" customFormat="false" ht="15" hidden="false" customHeight="false" outlineLevel="0" collapsed="false">
      <c r="A956" s="2"/>
      <c r="L956" s="10"/>
    </row>
    <row r="957" customFormat="false" ht="15" hidden="false" customHeight="false" outlineLevel="0" collapsed="false">
      <c r="A957" s="2"/>
      <c r="L957" s="10"/>
    </row>
    <row r="958" customFormat="false" ht="15" hidden="false" customHeight="false" outlineLevel="0" collapsed="false">
      <c r="A958" s="2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2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</sheetData>
  <conditionalFormatting sqref="A1:B91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1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1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1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1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10">
    <cfRule type="expression" priority="15" aboveAverage="0" equalAverage="0" bottom="0" percent="0" rank="0" text="" dxfId="13">
      <formula>IF($L1=5,TRUE(),FALSE())</formula>
    </cfRule>
  </conditionalFormatting>
  <conditionalFormatting sqref="C1:C91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1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1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1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10">
    <cfRule type="expression" priority="27" aboveAverage="0" equalAverage="0" bottom="0" percent="0" rank="0" text="" dxfId="25">
      <formula>IF($L1=5,TRUE(),FALSE())</formula>
    </cfRule>
  </conditionalFormatting>
  <conditionalFormatting sqref="E1:E91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1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1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1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1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1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1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1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1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1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1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