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8" uniqueCount="26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7-1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7H0LVXX70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91023</t>
  </si>
  <si>
    <t xml:space="preserve">Financial Instrument Identifier(ISO 6166)</t>
  </si>
  <si>
    <t xml:space="preserve">EZ17H0LVXX70</t>
  </si>
  <si>
    <t xml:space="preserve">Description of Financial Instrument</t>
  </si>
  <si>
    <t xml:space="preserve">EURGBP2019-10-231NONECASHGBP</t>
  </si>
  <si>
    <t xml:space="preserve">Instrument Classification</t>
  </si>
  <si>
    <t xml:space="preserve">JFTXFC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1:17.217466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0500</t>
  </si>
  <si>
    <t xml:space="preserve">Median time elapsed between request and provision of any corresponding quotes</t>
  </si>
  <si>
    <t xml:space="preserve">                                             EZ1PNBZP7WL1</t>
  </si>
  <si>
    <t xml:space="preserve">Foreign_Exchange Forward CAD USD 20191004</t>
  </si>
  <si>
    <t xml:space="preserve">EZ1PNBZP7WL1</t>
  </si>
  <si>
    <t xml:space="preserve">CADUSD2019-10-041NONECASH</t>
  </si>
  <si>
    <t xml:space="preserve">CADUSD</t>
  </si>
  <si>
    <t xml:space="preserve">09:30:00.000000</t>
  </si>
  <si>
    <t xml:space="preserve">11:30:00.000000</t>
  </si>
  <si>
    <t xml:space="preserve">13:30:00.000000</t>
  </si>
  <si>
    <t xml:space="preserve">14:43:21.102000</t>
  </si>
  <si>
    <t xml:space="preserve">15:30:00.000000</t>
  </si>
  <si>
    <t xml:space="preserve">0:00:00.008509</t>
  </si>
  <si>
    <t xml:space="preserve">0:00:00.187764</t>
  </si>
  <si>
    <t xml:space="preserve">                                             EZ1QPZ2WHV29</t>
  </si>
  <si>
    <t xml:space="preserve">Foreign_Exchange Forward EUR NOK 20190904</t>
  </si>
  <si>
    <t xml:space="preserve">EZ1QPZ2WHV29</t>
  </si>
  <si>
    <t xml:space="preserve">NOKEUR2019-09-041NONECASHEUR</t>
  </si>
  <si>
    <t xml:space="preserve">NOKEUR</t>
  </si>
  <si>
    <t xml:space="preserve">1:09:21.694014</t>
  </si>
  <si>
    <t xml:space="preserve">                                             EZ2NFTYFWJ36</t>
  </si>
  <si>
    <t xml:space="preserve">Foreign_Exchange Forward EUR GBP 20190904</t>
  </si>
  <si>
    <t xml:space="preserve">EZ2NFTYFWJ36</t>
  </si>
  <si>
    <t xml:space="preserve">GBPEUR2019-09-041NONECASHEUR</t>
  </si>
  <si>
    <t xml:space="preserve">GBPEUR</t>
  </si>
  <si>
    <t xml:space="preserve">1:08:15.701682</t>
  </si>
  <si>
    <t xml:space="preserve">                                             EZ2QHW420214</t>
  </si>
  <si>
    <t xml:space="preserve">Foreign_Exchange Forward EUR GBP 20190910</t>
  </si>
  <si>
    <t xml:space="preserve">EZ2QHW420214</t>
  </si>
  <si>
    <t xml:space="preserve">EURGBP2019-09-101NONECASHGBP</t>
  </si>
  <si>
    <t xml:space="preserve">0:00:00.118368</t>
  </si>
  <si>
    <t xml:space="preserve">                                             EZ2VKB134750</t>
  </si>
  <si>
    <t xml:space="preserve">Foreign_Exchange Forward EUR USD 20190918</t>
  </si>
  <si>
    <t xml:space="preserve">EZ2VKB134750</t>
  </si>
  <si>
    <t xml:space="preserve">EURUSD2019-09-181NONEPHYSUSD</t>
  </si>
  <si>
    <t xml:space="preserve">JFTXFP</t>
  </si>
  <si>
    <t xml:space="preserve">EURUSD</t>
  </si>
  <si>
    <t xml:space="preserve">0:00:00.215218</t>
  </si>
  <si>
    <t xml:space="preserve">                                             EZ2WT3PBWZX2</t>
  </si>
  <si>
    <t xml:space="preserve">Foreign_Exchange Forward CAD USD 20190912</t>
  </si>
  <si>
    <t xml:space="preserve">EZ2WT3PBWZX2</t>
  </si>
  <si>
    <t xml:space="preserve">USDCAD2019-09-121NONECASHCAD</t>
  </si>
  <si>
    <t xml:space="preserve">USDCAD</t>
  </si>
  <si>
    <t xml:space="preserve">0:00:01.134869</t>
  </si>
  <si>
    <t xml:space="preserve">0:00:00.059896</t>
  </si>
  <si>
    <t xml:space="preserve">                                             EZ4Y4FM4T7C0</t>
  </si>
  <si>
    <t xml:space="preserve">Foreign_Exchange Forward EUR USD 20190829</t>
  </si>
  <si>
    <t xml:space="preserve">EZ4Y4FM4T7C0</t>
  </si>
  <si>
    <t xml:space="preserve">EURUSD2019-08-291NONECASHUSD</t>
  </si>
  <si>
    <t xml:space="preserve">0:00:19.539438</t>
  </si>
  <si>
    <t xml:space="preserve">0:00:00.118394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                                             EZ5VHNCZV058</t>
  </si>
  <si>
    <t xml:space="preserve">Foreign_Exchange Forward USD ZAR 20190718</t>
  </si>
  <si>
    <t xml:space="preserve">EZ5VHNCZV058</t>
  </si>
  <si>
    <t xml:space="preserve">ZARUSD2019-07-181NONECASHUSD</t>
  </si>
  <si>
    <t xml:space="preserve">ZARUSD</t>
  </si>
  <si>
    <t xml:space="preserve">0:00:00.540000</t>
  </si>
  <si>
    <t xml:space="preserve">0:00:00.001000</t>
  </si>
  <si>
    <t xml:space="preserve">0:00:00.000666</t>
  </si>
  <si>
    <t xml:space="preserve">                                             EZ603JGGWKC2</t>
  </si>
  <si>
    <t xml:space="preserve">Foreign_Exchange Forward EUR SEK 20190904</t>
  </si>
  <si>
    <t xml:space="preserve">EZ603JGGWKC2</t>
  </si>
  <si>
    <t xml:space="preserve">SEKEUR2019-09-041NONECASHEUR</t>
  </si>
  <si>
    <t xml:space="preserve">SEKEUR</t>
  </si>
  <si>
    <t xml:space="preserve">1:09:45.544862</t>
  </si>
  <si>
    <t xml:space="preserve">                                             EZ6922J9D412</t>
  </si>
  <si>
    <t xml:space="preserve">Foreign_Exchange Forward EUR HKD 20190904</t>
  </si>
  <si>
    <t xml:space="preserve">EZ6922J9D412</t>
  </si>
  <si>
    <t xml:space="preserve">HKDEUR2019-09-041NONECASHEUR</t>
  </si>
  <si>
    <t xml:space="preserve">HKDEUR</t>
  </si>
  <si>
    <t xml:space="preserve">1:07:55.344574</t>
  </si>
  <si>
    <t xml:space="preserve">                                             EZ6KLLQWL673</t>
  </si>
  <si>
    <t xml:space="preserve">Foreign_Exchange Forward EUR USD 20190904</t>
  </si>
  <si>
    <t xml:space="preserve">EZ6KLLQWL673</t>
  </si>
  <si>
    <t xml:space="preserve">USDEUR2019-09-041NONECASHEUR</t>
  </si>
  <si>
    <t xml:space="preserve">USDEUR</t>
  </si>
  <si>
    <t xml:space="preserve">1:08:35.372176</t>
  </si>
  <si>
    <t xml:space="preserve">                                             EZ7HPP0D6JM2</t>
  </si>
  <si>
    <t xml:space="preserve">Foreign_Exchange Forward EUR GBP 20190724</t>
  </si>
  <si>
    <t xml:space="preserve">EZ7HPP0D6JM2</t>
  </si>
  <si>
    <t xml:space="preserve">EURGBP2019-07-241NONECASHGBP</t>
  </si>
  <si>
    <t xml:space="preserve">0:00:00.127000</t>
  </si>
  <si>
    <t xml:space="preserve">                                             EZ7J11HSS878</t>
  </si>
  <si>
    <t xml:space="preserve">Foreign_Exchange Forward GBP USD 20191009</t>
  </si>
  <si>
    <t xml:space="preserve">EZ7J11HSS878</t>
  </si>
  <si>
    <t xml:space="preserve">USDGBP2019-10-091NONEPHYSGBP</t>
  </si>
  <si>
    <t xml:space="preserve">USDGBP</t>
  </si>
  <si>
    <t xml:space="preserve">0:00:25.616368</t>
  </si>
  <si>
    <t xml:space="preserve">0:00:00.075523</t>
  </si>
  <si>
    <t xml:space="preserve">                                             EZ7Q10TBCBZ6</t>
  </si>
  <si>
    <t xml:space="preserve">Foreign_Exchange Forward GBP USD 20190911</t>
  </si>
  <si>
    <t xml:space="preserve">EZ7Q10TBCBZ6</t>
  </si>
  <si>
    <t xml:space="preserve">GBPUSD2019-09-111NONEPHYSUSD</t>
  </si>
  <si>
    <t xml:space="preserve">GBPUSD</t>
  </si>
  <si>
    <t xml:space="preserve">0:00:02.137294</t>
  </si>
  <si>
    <t xml:space="preserve">0:00:00.073962</t>
  </si>
  <si>
    <t xml:space="preserve">0:00:00.110177</t>
  </si>
  <si>
    <t xml:space="preserve">                                             EZ7RB7K6S5B7</t>
  </si>
  <si>
    <t xml:space="preserve">Foreign_Exchange Forward EUR USD 20190718</t>
  </si>
  <si>
    <t xml:space="preserve">EZ7RB7K6S5B7</t>
  </si>
  <si>
    <t xml:space="preserve">EURUSD2019-07-181NONECASHUSD</t>
  </si>
  <si>
    <t xml:space="preserve">0:00:00.743500</t>
  </si>
  <si>
    <t xml:space="preserve">0:00:00.002500</t>
  </si>
  <si>
    <t xml:space="preserve">0:00:00.161341</t>
  </si>
  <si>
    <t xml:space="preserve">                                             EZ7SW40M4TF5</t>
  </si>
  <si>
    <t xml:space="preserve">Foreign_Exchange Forward TRY USD 20190718</t>
  </si>
  <si>
    <t xml:space="preserve">EZ7SW40M4TF5</t>
  </si>
  <si>
    <t xml:space="preserve">TRYUSD2019-07-181NONECASHUSD</t>
  </si>
  <si>
    <t xml:space="preserve">TRYUSD</t>
  </si>
  <si>
    <t xml:space="preserve">0:00:00.679571</t>
  </si>
  <si>
    <t xml:space="preserve">0:00:00.002000</t>
  </si>
  <si>
    <t xml:space="preserve">0:00:00.035664</t>
  </si>
  <si>
    <t xml:space="preserve">                                             EZ81CG1BSK81</t>
  </si>
  <si>
    <t xml:space="preserve">Foreign_Exchange Forward CHF GBP 20190815</t>
  </si>
  <si>
    <t xml:space="preserve">EZ81CG1BSK81</t>
  </si>
  <si>
    <t xml:space="preserve">CHFGBP2019-08-151NONECASH</t>
  </si>
  <si>
    <t xml:space="preserve">CHFGBP</t>
  </si>
  <si>
    <t xml:space="preserve">14:12:04.046000</t>
  </si>
  <si>
    <t xml:space="preserve">Others</t>
  </si>
  <si>
    <t xml:space="preserve">Electronic</t>
  </si>
  <si>
    <t xml:space="preserve">2:13:12.477500</t>
  </si>
  <si>
    <t xml:space="preserve">                                             EZ9DP74KJBT3</t>
  </si>
  <si>
    <t xml:space="preserve">Foreign_Exchange Forward GBP USD 20190816</t>
  </si>
  <si>
    <t xml:space="preserve">EZ9DP74KJBT3</t>
  </si>
  <si>
    <t xml:space="preserve">USDGBP2019-08-161NONEPHYSGBP</t>
  </si>
  <si>
    <t xml:space="preserve">0:00:00.659000</t>
  </si>
  <si>
    <t xml:space="preserve">0:00:00.065090</t>
  </si>
  <si>
    <t xml:space="preserve">                                             EZC3CFDGGR63</t>
  </si>
  <si>
    <t xml:space="preserve">Foreign_Exchange Forward CHF GBP 20191009</t>
  </si>
  <si>
    <t xml:space="preserve">EZC3CFDGGR63</t>
  </si>
  <si>
    <t xml:space="preserve">GBPCHF2019-10-091NONECASHCHF</t>
  </si>
  <si>
    <t xml:space="preserve">GBPCHF</t>
  </si>
  <si>
    <t xml:space="preserve">0:00:00.102987</t>
  </si>
  <si>
    <t xml:space="preserve">0:00:00.120154</t>
  </si>
  <si>
    <t xml:space="preserve">                                             EZC9FR8X9XF4</t>
  </si>
  <si>
    <t xml:space="preserve">Foreign_Exchange Forward CHF EUR 20191009</t>
  </si>
  <si>
    <t xml:space="preserve">EZC9FR8X9XF4</t>
  </si>
  <si>
    <t xml:space="preserve">CHFEUR2019-10-091NONECASHEUR</t>
  </si>
  <si>
    <t xml:space="preserve">CHFEUR</t>
  </si>
  <si>
    <t xml:space="preserve">0:00:00.002571</t>
  </si>
  <si>
    <t xml:space="preserve">0:00:00.003000</t>
  </si>
  <si>
    <t xml:space="preserve">0:00:00.050290</t>
  </si>
  <si>
    <t xml:space="preserve">                                             EZMPPXX8HWP8</t>
  </si>
  <si>
    <t xml:space="preserve">Foreign_Exchange Forward EUR USD 20191009</t>
  </si>
  <si>
    <t xml:space="preserve">EZMPPXX8HWP8</t>
  </si>
  <si>
    <t xml:space="preserve">USDEUR2019-10-091NONECASHEUR</t>
  </si>
  <si>
    <t xml:space="preserve">0:00:08.335375</t>
  </si>
  <si>
    <t xml:space="preserve">0:00:00.004000</t>
  </si>
  <si>
    <t xml:space="preserve">0:00:00.000875</t>
  </si>
  <si>
    <t xml:space="preserve">                                             EZSQ6TV9T1L4</t>
  </si>
  <si>
    <t xml:space="preserve">Foreign_Exchange Forward EUR GBP 20191009</t>
  </si>
  <si>
    <t xml:space="preserve">EZSQ6TV9T1L4</t>
  </si>
  <si>
    <t xml:space="preserve">EURGBP2019-10-091NONECASHGBP</t>
  </si>
  <si>
    <t xml:space="preserve">0:00:00.003375</t>
  </si>
  <si>
    <t xml:space="preserve">0:00:00.003500</t>
  </si>
  <si>
    <t xml:space="preserve">0:00:00.013775</t>
  </si>
  <si>
    <t xml:space="preserve">                                             EZTYLHK2LGJ0</t>
  </si>
  <si>
    <t xml:space="preserve">Foreign_Exchange Forward EUR USD 20191017</t>
  </si>
  <si>
    <t xml:space="preserve">EZTYLHK2LGJ0</t>
  </si>
  <si>
    <t xml:space="preserve">EURUSD2019-10-171NONECASHUSD</t>
  </si>
  <si>
    <t xml:space="preserve">                                             EZVFM2FMMQD3</t>
  </si>
  <si>
    <t xml:space="preserve">Foreign_Exchange Forward AUD USD 20191004</t>
  </si>
  <si>
    <t xml:space="preserve">EZVFM2FMMQD3</t>
  </si>
  <si>
    <t xml:space="preserve">AUDUSD2019-10-041NONECASH</t>
  </si>
  <si>
    <t xml:space="preserve">AUDUSD</t>
  </si>
  <si>
    <t xml:space="preserve">14:43:21.106000</t>
  </si>
  <si>
    <t xml:space="preserve">0:00:00.009797</t>
  </si>
  <si>
    <t xml:space="preserve">0:00:00.185048</t>
  </si>
  <si>
    <t xml:space="preserve">                                             EZVMLRQTQNH0</t>
  </si>
  <si>
    <t xml:space="preserve">Foreign_Exchange Forward EUR USD 20191004</t>
  </si>
  <si>
    <t xml:space="preserve">EZVMLRQTQNH0</t>
  </si>
  <si>
    <t xml:space="preserve">EURUSD2019-10-041NONECASHUSD</t>
  </si>
  <si>
    <t xml:space="preserve">14:43:21.098000</t>
  </si>
  <si>
    <t xml:space="preserve">0:00:00.007522</t>
  </si>
  <si>
    <t xml:space="preserve">0:00:00.11242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1242125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2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2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2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3</v>
      </c>
      <c r="B83" s="4" t="n">
        <v>1</v>
      </c>
      <c r="C83" s="5"/>
      <c r="D83" s="5"/>
      <c r="E83" s="6" t="n">
        <v>0.76819</v>
      </c>
      <c r="F83" s="6" t="s">
        <v>94</v>
      </c>
      <c r="G83" s="6" t="n">
        <v>5380000</v>
      </c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3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3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5380000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6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6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7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7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19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130191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2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3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34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19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2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2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3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468065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45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8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8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4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4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69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69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119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14907187.5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5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75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7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76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119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3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1181035.89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2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82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83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84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2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4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1504918.72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89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9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91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45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3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700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97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98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9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45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1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91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91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92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92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92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93</v>
      </c>
      <c r="B882" s="4" t="n">
        <v>1</v>
      </c>
      <c r="C882" s="5"/>
      <c r="D882" s="5"/>
      <c r="E882" s="6" t="n">
        <v>0.81265</v>
      </c>
      <c r="F882" s="6" t="s">
        <v>205</v>
      </c>
      <c r="G882" s="6" t="n">
        <v>5203146.41</v>
      </c>
      <c r="H882" s="5" t="s">
        <v>206</v>
      </c>
      <c r="I882" s="5" t="s">
        <v>57</v>
      </c>
      <c r="J882" s="5" t="s">
        <v>207</v>
      </c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93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93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95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95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95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 t="n">
        <v>0.81276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 t="n">
        <v>0.812792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 t="n">
        <v>0.81287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 t="n">
        <v>0.81265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6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6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 t="n">
        <v>44037131.97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 t="n">
        <v>6758481.18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6758481.18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208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208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1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119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74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1319627.69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13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213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214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214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5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6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7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8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6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5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16530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145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145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22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21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2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2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26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5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7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4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3977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27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22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2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145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3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3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3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3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63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8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1768169.4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34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235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36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145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4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4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8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24380000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41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242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243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145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44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45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46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47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2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2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5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5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5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91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91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91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92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92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92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93</v>
      </c>
      <c r="B1211" s="4" t="n">
        <v>1</v>
      </c>
      <c r="C1211" s="5"/>
      <c r="D1211" s="5"/>
      <c r="E1211" s="6" t="n">
        <v>0.70483</v>
      </c>
      <c r="F1211" s="6" t="s">
        <v>253</v>
      </c>
      <c r="G1211" s="6" t="n">
        <v>1930000</v>
      </c>
      <c r="H1211" s="5"/>
      <c r="I1211" s="5" t="s">
        <v>57</v>
      </c>
      <c r="J1211" s="5"/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93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93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95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95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95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 t="n">
        <v>1930000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19300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54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254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55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255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56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57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58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59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2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1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91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91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92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92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92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93</v>
      </c>
      <c r="B1258" s="4" t="n">
        <v>1</v>
      </c>
      <c r="C1258" s="5"/>
      <c r="D1258" s="5"/>
      <c r="E1258" s="6" t="n">
        <v>1.13342</v>
      </c>
      <c r="F1258" s="6" t="s">
        <v>260</v>
      </c>
      <c r="G1258" s="6" t="n">
        <v>7720000</v>
      </c>
      <c r="H1258" s="5"/>
      <c r="I1258" s="5" t="s">
        <v>57</v>
      </c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93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93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95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95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95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 t="n">
        <v>7720000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772000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61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261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262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262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customFormat="false" ht="15" hidden="false" customHeight="false" outlineLevel="0" collapsed="false">
      <c r="A1287" s="9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11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  <c r="L1302" s="10"/>
    </row>
    <row r="1303" customFormat="false" ht="15" hidden="false" customHeight="false" outlineLevel="0" collapsed="false">
      <c r="A1303" s="2"/>
      <c r="L1303" s="10"/>
    </row>
    <row r="1304" customFormat="false" ht="15" hidden="false" customHeight="false" outlineLevel="0" collapsed="false">
      <c r="A1304" s="2"/>
      <c r="L1304" s="10"/>
    </row>
    <row r="1305" customFormat="false" ht="15" hidden="false" customHeight="false" outlineLevel="0" collapsed="false">
      <c r="A1305" s="2"/>
      <c r="L1305" s="10"/>
    </row>
    <row r="1306" customFormat="false" ht="15" hidden="false" customHeight="false" outlineLevel="0" collapsed="false">
      <c r="A1306" s="2"/>
      <c r="L1306" s="10"/>
    </row>
    <row r="1307" customFormat="false" ht="15" hidden="false" customHeight="false" outlineLevel="0" collapsed="false">
      <c r="A1307" s="2"/>
      <c r="L1307" s="10"/>
    </row>
    <row r="1308" customFormat="false" ht="15" hidden="false" customHeight="false" outlineLevel="0" collapsed="false">
      <c r="A1308" s="2"/>
      <c r="L1308" s="10"/>
    </row>
    <row r="1309" customFormat="false" ht="15" hidden="false" customHeight="false" outlineLevel="0" collapsed="false">
      <c r="A1309" s="2"/>
      <c r="L1309" s="10"/>
    </row>
    <row r="1310" customFormat="false" ht="15" hidden="false" customHeight="false" outlineLevel="0" collapsed="false">
      <c r="A1310" s="2"/>
      <c r="L1310" s="10"/>
    </row>
    <row r="1311" customFormat="false" ht="15" hidden="false" customHeight="false" outlineLevel="0" collapsed="false">
      <c r="A1311" s="2"/>
      <c r="L1311" s="10"/>
    </row>
    <row r="1312" customFormat="false" ht="15" hidden="false" customHeight="false" outlineLevel="0" collapsed="false">
      <c r="A1312" s="2"/>
      <c r="L1312" s="10"/>
    </row>
    <row r="1313" customFormat="false" ht="15" hidden="false" customHeight="false" outlineLevel="0" collapsed="false">
      <c r="A1313" s="2"/>
      <c r="L1313" s="10"/>
    </row>
    <row r="1314" customFormat="false" ht="15" hidden="false" customHeight="false" outlineLevel="0" collapsed="false">
      <c r="A1314" s="2"/>
      <c r="L1314" s="10"/>
    </row>
    <row r="1315" customFormat="false" ht="15" hidden="false" customHeight="false" outlineLevel="0" collapsed="false">
      <c r="A1315" s="2"/>
      <c r="L1315" s="10"/>
    </row>
    <row r="1316" customFormat="false" ht="15" hidden="false" customHeight="false" outlineLevel="0" collapsed="false">
      <c r="A1316" s="2"/>
      <c r="L1316" s="10"/>
    </row>
    <row r="1317" customFormat="false" ht="15" hidden="false" customHeight="false" outlineLevel="0" collapsed="false">
      <c r="A1317" s="2"/>
      <c r="L1317" s="10"/>
    </row>
    <row r="1318" customFormat="false" ht="15" hidden="false" customHeight="false" outlineLevel="0" collapsed="false">
      <c r="A1318" s="2"/>
      <c r="L1318" s="10"/>
    </row>
    <row r="1319" customFormat="false" ht="15" hidden="false" customHeight="false" outlineLevel="0" collapsed="false">
      <c r="A1319" s="2"/>
      <c r="L1319" s="10"/>
    </row>
    <row r="1320" customFormat="false" ht="15" hidden="false" customHeight="false" outlineLevel="0" collapsed="false">
      <c r="A1320" s="2"/>
      <c r="L1320" s="10"/>
    </row>
    <row r="1321" customFormat="false" ht="15" hidden="false" customHeight="false" outlineLevel="0" collapsed="false">
      <c r="A1321" s="2"/>
      <c r="L1321" s="10"/>
    </row>
    <row r="1322" customFormat="false" ht="15" hidden="false" customHeight="false" outlineLevel="0" collapsed="false">
      <c r="A1322" s="2"/>
      <c r="L1322" s="10"/>
    </row>
    <row r="1323" customFormat="false" ht="15" hidden="false" customHeight="false" outlineLevel="0" collapsed="false">
      <c r="A1323" s="2"/>
      <c r="L1323" s="10"/>
    </row>
    <row r="1324" customFormat="false" ht="15" hidden="false" customHeight="false" outlineLevel="0" collapsed="false">
      <c r="A1324" s="2"/>
      <c r="L1324" s="10"/>
    </row>
    <row r="1325" customFormat="false" ht="15" hidden="false" customHeight="false" outlineLevel="0" collapsed="false">
      <c r="A1325" s="2"/>
      <c r="L1325" s="10"/>
    </row>
    <row r="1326" customFormat="false" ht="15" hidden="false" customHeight="false" outlineLevel="0" collapsed="false">
      <c r="A1326" s="2"/>
      <c r="L1326" s="10"/>
    </row>
    <row r="1327" customFormat="false" ht="15" hidden="false" customHeight="false" outlineLevel="0" collapsed="false">
      <c r="A1327" s="2"/>
      <c r="L1327" s="10"/>
    </row>
    <row r="1328" customFormat="false" ht="15" hidden="false" customHeight="false" outlineLevel="0" collapsed="false">
      <c r="A1328" s="2"/>
      <c r="L1328" s="10"/>
    </row>
    <row r="1329" customFormat="false" ht="15" hidden="false" customHeight="false" outlineLevel="0" collapsed="false">
      <c r="A1329" s="2"/>
      <c r="L1329" s="10"/>
    </row>
    <row r="1330" customFormat="false" ht="15" hidden="false" customHeight="false" outlineLevel="0" collapsed="false">
      <c r="A1330" s="2"/>
      <c r="L1330" s="10"/>
    </row>
    <row r="1331" customFormat="false" ht="15" hidden="false" customHeight="false" outlineLevel="0" collapsed="false">
      <c r="A1331" s="2"/>
      <c r="L1331" s="10"/>
    </row>
    <row r="1332" customFormat="false" ht="15" hidden="false" customHeight="false" outlineLevel="0" collapsed="false">
      <c r="A1332" s="2"/>
      <c r="L1332" s="10"/>
    </row>
    <row r="1333" customFormat="false" ht="15" hidden="false" customHeight="false" outlineLevel="0" collapsed="false">
      <c r="A1333" s="2"/>
      <c r="L1333" s="10"/>
    </row>
    <row r="1334" customFormat="false" ht="15" hidden="false" customHeight="false" outlineLevel="0" collapsed="false">
      <c r="A1334" s="2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2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  <row r="1381" customFormat="false" ht="15" hidden="false" customHeight="false" outlineLevel="0" collapsed="false">
      <c r="A1381" s="2"/>
    </row>
    <row r="1382" customFormat="false" ht="15" hidden="false" customHeight="false" outlineLevel="0" collapsed="false">
      <c r="A1382" s="2"/>
    </row>
    <row r="1383" customFormat="false" ht="15" hidden="false" customHeight="false" outlineLevel="0" collapsed="false">
      <c r="A1383" s="2"/>
    </row>
    <row r="1384" customFormat="false" ht="15" hidden="false" customHeight="false" outlineLevel="0" collapsed="false">
      <c r="A1384" s="2"/>
    </row>
    <row r="1385" customFormat="false" ht="15" hidden="false" customHeight="false" outlineLevel="0" collapsed="false">
      <c r="A1385" s="2"/>
    </row>
    <row r="1386" customFormat="false" ht="15" hidden="false" customHeight="false" outlineLevel="0" collapsed="false">
      <c r="A1386" s="2"/>
    </row>
    <row r="1387" customFormat="false" ht="15" hidden="false" customHeight="false" outlineLevel="0" collapsed="false">
      <c r="A1387" s="2"/>
    </row>
    <row r="1388" customFormat="false" ht="15" hidden="false" customHeight="false" outlineLevel="0" collapsed="false">
      <c r="A1388" s="2"/>
    </row>
    <row r="1389" customFormat="false" ht="15" hidden="false" customHeight="false" outlineLevel="0" collapsed="false">
      <c r="A1389" s="2"/>
    </row>
    <row r="1390" customFormat="false" ht="15" hidden="false" customHeight="false" outlineLevel="0" collapsed="false">
      <c r="A1390" s="2"/>
    </row>
    <row r="1391" customFormat="false" ht="15" hidden="false" customHeight="false" outlineLevel="0" collapsed="false">
      <c r="A1391" s="2"/>
    </row>
    <row r="1392" customFormat="false" ht="15" hidden="false" customHeight="false" outlineLevel="0" collapsed="false">
      <c r="A1392" s="2"/>
    </row>
    <row r="1393" customFormat="false" ht="15" hidden="false" customHeight="false" outlineLevel="0" collapsed="false">
      <c r="A1393" s="2"/>
    </row>
    <row r="1394" customFormat="false" ht="15" hidden="false" customHeight="false" outlineLevel="0" collapsed="false">
      <c r="A1394" s="2"/>
    </row>
    <row r="1395" customFormat="false" ht="15" hidden="false" customHeight="false" outlineLevel="0" collapsed="false">
      <c r="A1395" s="2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</sheetData>
  <conditionalFormatting sqref="A1:B128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8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8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8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8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86">
    <cfRule type="expression" priority="15" aboveAverage="0" equalAverage="0" bottom="0" percent="0" rank="0" text="" dxfId="13">
      <formula>IF($L1=5,TRUE(),FALSE())</formula>
    </cfRule>
  </conditionalFormatting>
  <conditionalFormatting sqref="C1:C128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8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8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8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86">
    <cfRule type="expression" priority="27" aboveAverage="0" equalAverage="0" bottom="0" percent="0" rank="0" text="" dxfId="25">
      <formula>IF($L1=5,TRUE(),FALSE())</formula>
    </cfRule>
  </conditionalFormatting>
  <conditionalFormatting sqref="E1:E128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8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8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8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8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8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8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8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8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8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8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6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