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24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5NDFQ33C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04</t>
  </si>
  <si>
    <t xml:space="preserve">Financial Instrument Identifier(ISO 6166)</t>
  </si>
  <si>
    <t xml:space="preserve">EZ05NDFQ33C0</t>
  </si>
  <si>
    <t xml:space="preserve">Description of Financial Instrument</t>
  </si>
  <si>
    <t xml:space="preserve">USDCHF2019-10-04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6751</t>
  </si>
  <si>
    <t xml:space="preserve">Median time elapsed between request and provision of any corresponding quotes</t>
  </si>
  <si>
    <t xml:space="preserve">0:00:00.063940</t>
  </si>
  <si>
    <t xml:space="preserve">                                             EZ13YFRC1JQ9</t>
  </si>
  <si>
    <t xml:space="preserve">Foreign_Exchange Forward EUR USD 20191220</t>
  </si>
  <si>
    <t xml:space="preserve">EZ13YFRC1JQ9</t>
  </si>
  <si>
    <t xml:space="preserve">EURUSD2019-12-201NONEPHYSUSD</t>
  </si>
  <si>
    <t xml:space="preserve">JFTXFP</t>
  </si>
  <si>
    <t xml:space="preserve">EURUSD</t>
  </si>
  <si>
    <t xml:space="preserve">0:00:00.069073</t>
  </si>
  <si>
    <t xml:space="preserve">                                             EZ4J601CR6G6</t>
  </si>
  <si>
    <t xml:space="preserve">Foreign_Exchange Forward EUR JPY 20191212</t>
  </si>
  <si>
    <t xml:space="preserve">EZ4J601CR6G6</t>
  </si>
  <si>
    <t xml:space="preserve">EURJPY2019-12-121NONECASHJPY</t>
  </si>
  <si>
    <t xml:space="preserve">EURJPY</t>
  </si>
  <si>
    <t xml:space="preserve">0:00:00.088902</t>
  </si>
  <si>
    <t xml:space="preserve">                                             EZ4JCGS1RN81</t>
  </si>
  <si>
    <t xml:space="preserve">Foreign_Exchange Forward CHF NZD 20190930</t>
  </si>
  <si>
    <t xml:space="preserve">EZ4JCGS1RN81</t>
  </si>
  <si>
    <t xml:space="preserve">NZDCHF2019-09-301NONECASHCHF</t>
  </si>
  <si>
    <t xml:space="preserve">NZDCHF</t>
  </si>
  <si>
    <t xml:space="preserve">0:00:00.317479</t>
  </si>
  <si>
    <t xml:space="preserve">                                             EZ4ZR2HVQS38</t>
  </si>
  <si>
    <t xml:space="preserve">Foreign_Exchange Forward GBP USD 20200108</t>
  </si>
  <si>
    <t xml:space="preserve">EZ4ZR2HVQS38</t>
  </si>
  <si>
    <t xml:space="preserve">USDGBP2020-01-081NONECASHGBP</t>
  </si>
  <si>
    <t xml:space="preserve">USDGBP</t>
  </si>
  <si>
    <t xml:space="preserve">0:00:23.491500</t>
  </si>
  <si>
    <t xml:space="preserve">0:00:00.037746</t>
  </si>
  <si>
    <t xml:space="preserve">0:00:00.053877</t>
  </si>
  <si>
    <t xml:space="preserve">                                             EZ5XDKSKW196</t>
  </si>
  <si>
    <t xml:space="preserve">Foreign_Exchange Forward GBP USD 20191028</t>
  </si>
  <si>
    <t xml:space="preserve">EZ5XDKSKW196</t>
  </si>
  <si>
    <t xml:space="preserve">GBPUSD2019-10-281NONECASHUSD</t>
  </si>
  <si>
    <t xml:space="preserve">GBPUSD</t>
  </si>
  <si>
    <t xml:space="preserve">                                             EZ6FRP0DNGF3</t>
  </si>
  <si>
    <t xml:space="preserve">Foreign_Exchange Forward CHF USD 20190930</t>
  </si>
  <si>
    <t xml:space="preserve">EZ6FRP0DNGF3</t>
  </si>
  <si>
    <t xml:space="preserve">USDCHF2019-09-301NONECASHCHF</t>
  </si>
  <si>
    <t xml:space="preserve">0:00:00.029349</t>
  </si>
  <si>
    <t xml:space="preserve">                                             EZ8K11CZM8S5</t>
  </si>
  <si>
    <t xml:space="preserve">Foreign_Exchange Forward EUR GBP 20191015</t>
  </si>
  <si>
    <t xml:space="preserve">EZ8K11CZM8S5</t>
  </si>
  <si>
    <t xml:space="preserve">EURGBP2019-10-15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4:13:29.548000</t>
  </si>
  <si>
    <t xml:space="preserve">Others</t>
  </si>
  <si>
    <t xml:space="preserve">Electronic</t>
  </si>
  <si>
    <t xml:space="preserve">15:30:00.000000</t>
  </si>
  <si>
    <t xml:space="preserve">3:05:30.371000</t>
  </si>
  <si>
    <t xml:space="preserve">                                             EZ92MRVM82M2</t>
  </si>
  <si>
    <t xml:space="preserve">Foreign_Exchange Forward AUD USD 20190930</t>
  </si>
  <si>
    <t xml:space="preserve">EZ92MRVM82M2</t>
  </si>
  <si>
    <t xml:space="preserve">AUDUSD2019-09-301NONEPHYSUSD</t>
  </si>
  <si>
    <t xml:space="preserve">AUDUSD</t>
  </si>
  <si>
    <t xml:space="preserve">0:00:00.057092</t>
  </si>
  <si>
    <t xml:space="preserve">                                             EZ9C26R8SPD7</t>
  </si>
  <si>
    <t xml:space="preserve">Foreign_Exchange Forward CHF EUR 20191003</t>
  </si>
  <si>
    <t xml:space="preserve">EZ9C26R8SPD7</t>
  </si>
  <si>
    <t xml:space="preserve">EURCHF2019-10-031NONECASHCHF</t>
  </si>
  <si>
    <t xml:space="preserve">EURCHF</t>
  </si>
  <si>
    <t xml:space="preserve">0:00:00.165938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USDEUR2020-01-081NONECASHEUR</t>
  </si>
  <si>
    <t xml:space="preserve">USDEUR</t>
  </si>
  <si>
    <t xml:space="preserve">0:00:11.131500</t>
  </si>
  <si>
    <t xml:space="preserve">0:00:00.002500</t>
  </si>
  <si>
    <t xml:space="preserve">0:00:00.016881</t>
  </si>
  <si>
    <t xml:space="preserve">0:00:00.001000</t>
  </si>
  <si>
    <t xml:space="preserve">                                             EZCFQBTCHRM7</t>
  </si>
  <si>
    <t xml:space="preserve">Foreign_Exchange Forward CHF GBP 20191011</t>
  </si>
  <si>
    <t xml:space="preserve">EZCFQBTCHRM7</t>
  </si>
  <si>
    <t xml:space="preserve">GBPCHF2019-10-111NONECASHCHF</t>
  </si>
  <si>
    <t xml:space="preserve">GBPCHF</t>
  </si>
  <si>
    <t xml:space="preserve">0:00:00.056070</t>
  </si>
  <si>
    <t xml:space="preserve">                                             EZCWQH0PVPB8</t>
  </si>
  <si>
    <t xml:space="preserve">Foreign_Exchange Forward GBP USD 20191017</t>
  </si>
  <si>
    <t xml:space="preserve">EZCWQH0PVPB8</t>
  </si>
  <si>
    <t xml:space="preserve">GBPUSD2019-10-171NONECASHUSD</t>
  </si>
  <si>
    <t xml:space="preserve">                                             EZDD0GZK3MM2</t>
  </si>
  <si>
    <t xml:space="preserve">Foreign_Exchange Forward EUR JPY 20191216</t>
  </si>
  <si>
    <t xml:space="preserve">EZDD0GZK3MM2</t>
  </si>
  <si>
    <t xml:space="preserve">EURJPY2019-12-161NONECASHJPY</t>
  </si>
  <si>
    <t xml:space="preserve">0:00:00.196854</t>
  </si>
  <si>
    <t xml:space="preserve">                                             EZKJSL0K39F5</t>
  </si>
  <si>
    <t xml:space="preserve">Foreign_Exchange Forward CHF EUR 20191030</t>
  </si>
  <si>
    <t xml:space="preserve">EZKJSL0K39F5</t>
  </si>
  <si>
    <t xml:space="preserve">EURCHF2019-10-301NONECASHCHF</t>
  </si>
  <si>
    <t xml:space="preserve">0:00:00.060899</t>
  </si>
  <si>
    <t xml:space="preserve">                                             EZN2T6CPCGJ4</t>
  </si>
  <si>
    <t xml:space="preserve">Foreign_Exchange Forward AUD CHF 20191004</t>
  </si>
  <si>
    <t xml:space="preserve">EZN2T6CPCGJ4</t>
  </si>
  <si>
    <t xml:space="preserve">AUDCHF2019-10-041NONECASHCHF</t>
  </si>
  <si>
    <t xml:space="preserve">AUDCHF</t>
  </si>
  <si>
    <t xml:space="preserve">0:00:00.082657</t>
  </si>
  <si>
    <t xml:space="preserve">0:00:00.110525</t>
  </si>
  <si>
    <t xml:space="preserve">                                             EZP9VS6DTVM4</t>
  </si>
  <si>
    <t xml:space="preserve">Foreign_Exchange Forward EUR HKD 20191018</t>
  </si>
  <si>
    <t xml:space="preserve">EZP9VS6DTVM4</t>
  </si>
  <si>
    <t xml:space="preserve">EURHKD2019-10-181NONECASHHKD</t>
  </si>
  <si>
    <t xml:space="preserve">EURHKD</t>
  </si>
  <si>
    <t xml:space="preserve">0:00:00.685766</t>
  </si>
  <si>
    <t xml:space="preserve">0:00:00.041296</t>
  </si>
  <si>
    <t xml:space="preserve">                                             EZPLLF6J5M45</t>
  </si>
  <si>
    <t xml:space="preserve">Foreign_Exchange Forward CHF EUR 20191010</t>
  </si>
  <si>
    <t xml:space="preserve">EZPLLF6J5M45</t>
  </si>
  <si>
    <t xml:space="preserve">EURCHF2019-10-101NONECASHCHF</t>
  </si>
  <si>
    <t xml:space="preserve">0:00:00.056079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USDCAD2019-12-101NONECASHCAD</t>
  </si>
  <si>
    <t xml:space="preserve">USDCAD</t>
  </si>
  <si>
    <t xml:space="preserve">                                             EZPYJND9DQ20</t>
  </si>
  <si>
    <t xml:space="preserve">Foreign_Exchange Forward CHF USD 20191011</t>
  </si>
  <si>
    <t xml:space="preserve">EZPYJND9DQ20</t>
  </si>
  <si>
    <t xml:space="preserve">USDCHF2019-10-111NONECASHCHF</t>
  </si>
  <si>
    <t xml:space="preserve">0:00:00.104965</t>
  </si>
  <si>
    <t xml:space="preserve">                                             EZQD9XTXTBM0</t>
  </si>
  <si>
    <t xml:space="preserve">Foreign_Exchange Forward CHF EUR 20191004</t>
  </si>
  <si>
    <t xml:space="preserve">EZQD9XTXTBM0</t>
  </si>
  <si>
    <t xml:space="preserve">EURCHF2019-10-041NONECASHCHF</t>
  </si>
  <si>
    <t xml:space="preserve">0:00:00.209120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GBPEUR2019-10-171NONECASHEUR</t>
  </si>
  <si>
    <t xml:space="preserve">GBPEUR</t>
  </si>
  <si>
    <t xml:space="preserve">0:00:01.290324</t>
  </si>
  <si>
    <t xml:space="preserve">0:00:00.033703</t>
  </si>
  <si>
    <t xml:space="preserve">                                             EZRK1QGXDGK5</t>
  </si>
  <si>
    <t xml:space="preserve">Foreign_Exchange Forward USD ZAR 20190930</t>
  </si>
  <si>
    <t xml:space="preserve">EZRK1QGXDGK5</t>
  </si>
  <si>
    <t xml:space="preserve">ZARUSD2019-09-301NONECASHUSD</t>
  </si>
  <si>
    <t xml:space="preserve">ZARUSD</t>
  </si>
  <si>
    <t xml:space="preserve">0:00:00.091285</t>
  </si>
  <si>
    <t xml:space="preserve">                                             EZT86XQH9281</t>
  </si>
  <si>
    <t xml:space="preserve">Foreign_Exchange Forward EUR GBP 20191025</t>
  </si>
  <si>
    <t xml:space="preserve">EZT86XQH9281</t>
  </si>
  <si>
    <t xml:space="preserve">GBPEUR2019-10-251NONECASHEUR</t>
  </si>
  <si>
    <t xml:space="preserve">0:00:00.001500</t>
  </si>
  <si>
    <t xml:space="preserve">                                             EZTYHJ7M1103</t>
  </si>
  <si>
    <t xml:space="preserve">Foreign_Exchange Forward EUR JPY 20191220</t>
  </si>
  <si>
    <t xml:space="preserve">EZTYHJ7M1103</t>
  </si>
  <si>
    <t xml:space="preserve">EURJPY2019-12-201NONECASHJPY</t>
  </si>
  <si>
    <t xml:space="preserve">0:00:00.033220</t>
  </si>
  <si>
    <t xml:space="preserve">                                             EZZ0MQ5RRJ86</t>
  </si>
  <si>
    <t xml:space="preserve">Foreign_Exchange Forward CAD GBP 20191210</t>
  </si>
  <si>
    <t xml:space="preserve">EZZ0MQ5RRJ86</t>
  </si>
  <si>
    <t xml:space="preserve">GBPCAD2019-12-101NONECASHCAD</t>
  </si>
  <si>
    <t xml:space="preserve">GBPCAD</t>
  </si>
  <si>
    <t xml:space="preserve">0:00:02.494000</t>
  </si>
  <si>
    <t xml:space="preserve">0:00:00.000500</t>
  </si>
  <si>
    <t xml:space="preserve">                                             EZZSY9FFLBC5</t>
  </si>
  <si>
    <t xml:space="preserve">Foreign_Exchange Forward CHF USD 20191001</t>
  </si>
  <si>
    <t xml:space="preserve">EZZSY9FFLBC5</t>
  </si>
  <si>
    <t xml:space="preserve">USDCHF2019-10-01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3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463739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8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8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8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30</v>
      </c>
      <c r="B365" s="4" t="n">
        <v>1</v>
      </c>
      <c r="C365" s="5"/>
      <c r="D365" s="5"/>
      <c r="E365" s="6" t="n">
        <v>0.88719</v>
      </c>
      <c r="F365" s="6" t="s">
        <v>131</v>
      </c>
      <c r="G365" s="6" t="n">
        <v>2920289.91</v>
      </c>
      <c r="H365" s="5" t="s">
        <v>132</v>
      </c>
      <c r="I365" s="5" t="s">
        <v>57</v>
      </c>
      <c r="J365" s="5" t="s">
        <v>133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3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3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34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34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34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2920289.91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6315659.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3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438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073637.7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2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531954.1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5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5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336420.83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4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