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16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1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PMY733YB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819</t>
  </si>
  <si>
    <t xml:space="preserve">Financial Instrument Identifier(ISO 6166)</t>
  </si>
  <si>
    <t xml:space="preserve">EZ2PMY733YB2</t>
  </si>
  <si>
    <t xml:space="preserve">Description of Financial Instrument</t>
  </si>
  <si>
    <t xml:space="preserve">EURUSD2019-08-191NONECASH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5:30:00.000000</t>
  </si>
  <si>
    <t xml:space="preserve">17:22:36.339000</t>
  </si>
  <si>
    <t xml:space="preserve">RFQ</t>
  </si>
  <si>
    <t xml:space="preserve">Electronic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86RRRJH16</t>
  </si>
  <si>
    <t xml:space="preserve">Foreign_Exchange Forward CHF EUR 20190828</t>
  </si>
  <si>
    <t xml:space="preserve">EZ386RRRJH16</t>
  </si>
  <si>
    <t xml:space="preserve">EURCHF2019-08-281NONECASHCHF</t>
  </si>
  <si>
    <t xml:space="preserve">EURCHF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                                             EZ3KDRJCSGD6</t>
  </si>
  <si>
    <t xml:space="preserve">Foreign_Exchange Forward CHF USD 20190821</t>
  </si>
  <si>
    <t xml:space="preserve">EZ3KDRJCSGD6</t>
  </si>
  <si>
    <t xml:space="preserve">USDCHF2019-08-211NONECASHCHF</t>
  </si>
  <si>
    <t xml:space="preserve">USDCHF</t>
  </si>
  <si>
    <t xml:space="preserve">                                             EZ49QMTM3LY0</t>
  </si>
  <si>
    <t xml:space="preserve">Foreign_Exchange Forward EUR USD 20190821</t>
  </si>
  <si>
    <t xml:space="preserve">EZ49QMTM3LY0</t>
  </si>
  <si>
    <t xml:space="preserve">EURUSD2019-08-211NONEPHYSUSD</t>
  </si>
  <si>
    <t xml:space="preserve">JFTXFP</t>
  </si>
  <si>
    <t xml:space="preserve">0:00:00.105994</t>
  </si>
  <si>
    <t xml:space="preserve">                                             EZ49Y5BX7FH3</t>
  </si>
  <si>
    <t xml:space="preserve">Foreign_Exchange Forward EUR USD 20201112</t>
  </si>
  <si>
    <t xml:space="preserve">EZ49Y5BX7FH3</t>
  </si>
  <si>
    <t xml:space="preserve">USDEUR2020-11-121NONECASHEUR</t>
  </si>
  <si>
    <t xml:space="preserve">USDEUR</t>
  </si>
  <si>
    <t xml:space="preserve">                                             EZ4VD5MBTGT5</t>
  </si>
  <si>
    <t xml:space="preserve">Foreign_Exchange Forward CHF EUR 20190822</t>
  </si>
  <si>
    <t xml:space="preserve">EZ4VD5MBTGT5</t>
  </si>
  <si>
    <t xml:space="preserve">EURCHF2019-08-221NONECASHCHF</t>
  </si>
  <si>
    <t xml:space="preserve">                                             EZ4Y4FM4T7C0</t>
  </si>
  <si>
    <t xml:space="preserve">Foreign_Exchange Forward EUR USD 20190829</t>
  </si>
  <si>
    <t xml:space="preserve">EZ4Y4FM4T7C0</t>
  </si>
  <si>
    <t xml:space="preserve">USDEUR2019-08-291NONECASHEUR</t>
  </si>
  <si>
    <t xml:space="preserve">                                             EZ61P3K1WRL9</t>
  </si>
  <si>
    <t xml:space="preserve">Foreign_Exchange Forward CHF USD 20190823</t>
  </si>
  <si>
    <t xml:space="preserve">EZ61P3K1WRL9</t>
  </si>
  <si>
    <t xml:space="preserve">USDCHF2019-08-231NONECASHCHF</t>
  </si>
  <si>
    <t xml:space="preserve">0:00:00.135012</t>
  </si>
  <si>
    <t xml:space="preserve">                                             EZ79J6HND889</t>
  </si>
  <si>
    <t xml:space="preserve">Foreign_Exchange Forward EUR GBP 20190918</t>
  </si>
  <si>
    <t xml:space="preserve">EZ79J6HND889</t>
  </si>
  <si>
    <t xml:space="preserve">EURGBP2019-09-181NONECASHGBP</t>
  </si>
  <si>
    <t xml:space="preserve">EURGBP</t>
  </si>
  <si>
    <t xml:space="preserve">0:00:00.124474</t>
  </si>
  <si>
    <t xml:space="preserve">                                             EZ96GPT2HJ47</t>
  </si>
  <si>
    <t xml:space="preserve">Foreign_Exchange Forward GBP USD 20190906</t>
  </si>
  <si>
    <t xml:space="preserve">EZ96GPT2HJ47</t>
  </si>
  <si>
    <t xml:space="preserve">USDGBP2019-09-061NONECASHGBP</t>
  </si>
  <si>
    <t xml:space="preserve">USDGBP</t>
  </si>
  <si>
    <t xml:space="preserve">                                             EZBXNHCVNQ07</t>
  </si>
  <si>
    <t xml:space="preserve">Foreign_Exchange Forward EUR GBP 20190823</t>
  </si>
  <si>
    <t xml:space="preserve">EZBXNHCVNQ07</t>
  </si>
  <si>
    <t xml:space="preserve">GBPEUR2019-08-231NONECASHEUR</t>
  </si>
  <si>
    <t xml:space="preserve">GBPEUR</t>
  </si>
  <si>
    <t xml:space="preserve">0:01:17.183253</t>
  </si>
  <si>
    <t xml:space="preserve">0:00:00.096356</t>
  </si>
  <si>
    <t xml:space="preserve">                                             EZKRY4SNL2C0</t>
  </si>
  <si>
    <t xml:space="preserve">Foreign_Exchange Forward NOK NZD 20190905</t>
  </si>
  <si>
    <t xml:space="preserve">EZKRY4SNL2C0</t>
  </si>
  <si>
    <t xml:space="preserve">NOKNZD2019-09-051NONECASHNZD</t>
  </si>
  <si>
    <t xml:space="preserve">NOKNZD</t>
  </si>
  <si>
    <t xml:space="preserve">0:00:01.161209</t>
  </si>
  <si>
    <t xml:space="preserve">0:00:00.000500</t>
  </si>
  <si>
    <t xml:space="preserve">                                             EZV3W4NRB7T2</t>
  </si>
  <si>
    <t xml:space="preserve">Foreign_Exchange Forward CHF USD 20190829</t>
  </si>
  <si>
    <t xml:space="preserve">EZV3W4NRB7T2</t>
  </si>
  <si>
    <t xml:space="preserve">USDCHF2019-08-291NONECASHCHF</t>
  </si>
  <si>
    <t xml:space="preserve">0:00:00.144908</t>
  </si>
  <si>
    <t xml:space="preserve">0:00:00.117691</t>
  </si>
  <si>
    <t xml:space="preserve">                                             EZVYGFW48F18</t>
  </si>
  <si>
    <t xml:space="preserve">Foreign_Exchange Forward PLN USD 20191219</t>
  </si>
  <si>
    <t xml:space="preserve">EZVYGFW48F18</t>
  </si>
  <si>
    <t xml:space="preserve">USDPLN2019-12-191NONECASHPLN</t>
  </si>
  <si>
    <t xml:space="preserve">USDPLN</t>
  </si>
  <si>
    <t xml:space="preserve">                                             EZZ2ZK79B0K7</t>
  </si>
  <si>
    <t xml:space="preserve">Foreign_Exchange Forward EUR JPY 20191030</t>
  </si>
  <si>
    <t xml:space="preserve">EZZ2ZK79B0K7</t>
  </si>
  <si>
    <t xml:space="preserve">EURJPY2019-10-301NONECASHJPY</t>
  </si>
  <si>
    <t xml:space="preserve">EURJPY</t>
  </si>
  <si>
    <t xml:space="preserve">0:00:00.001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 t="n">
        <v>1.11358</v>
      </c>
      <c r="F39" s="6" t="s">
        <v>61</v>
      </c>
      <c r="G39" s="6" t="n">
        <v>1037.73</v>
      </c>
      <c r="H39" s="5" t="s">
        <v>62</v>
      </c>
      <c r="I39" s="5" t="s">
        <v>57</v>
      </c>
      <c r="J39" s="5" t="s">
        <v>63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 t="n">
        <v>1.11358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 t="n">
        <v>1.113574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 t="n">
        <v>1.11366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 t="n">
        <v>1.11353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1709.07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 t="n">
        <v>57.63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6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7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8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9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9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9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92</v>
      </c>
      <c r="N126" s="8" t="s">
        <v>2</v>
      </c>
    </row>
    <row r="127" s="8" customFormat="true" ht="33.75" hidden="false" customHeight="false" outlineLevel="0" collapsed="false">
      <c r="A127" s="3" t="s">
        <v>93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92</v>
      </c>
      <c r="N127" s="8" t="s">
        <v>2</v>
      </c>
    </row>
    <row r="128" s="8" customFormat="true" ht="33.75" hidden="false" customHeight="false" outlineLevel="0" collapsed="false">
      <c r="A128" s="3" t="s">
        <v>93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92</v>
      </c>
      <c r="N128" s="8" t="s">
        <v>2</v>
      </c>
    </row>
    <row r="129" s="8" customFormat="true" ht="33.75" hidden="false" customHeight="false" outlineLevel="0" collapsed="false">
      <c r="A129" s="3" t="s">
        <v>93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92</v>
      </c>
      <c r="N129" s="8" t="s">
        <v>2</v>
      </c>
    </row>
    <row r="130" s="8" customFormat="true" ht="33.75" hidden="false" customHeight="false" outlineLevel="0" collapsed="false">
      <c r="A130" s="3" t="s">
        <v>94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92</v>
      </c>
      <c r="N130" s="8" t="s">
        <v>2</v>
      </c>
    </row>
    <row r="131" s="8" customFormat="true" ht="33.75" hidden="false" customHeight="false" outlineLevel="0" collapsed="false">
      <c r="A131" s="3" t="s">
        <v>94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92</v>
      </c>
      <c r="N131" s="8" t="s">
        <v>2</v>
      </c>
    </row>
    <row r="132" s="8" customFormat="true" ht="33.75" hidden="false" customHeight="false" outlineLevel="0" collapsed="false">
      <c r="A132" s="3" t="s">
        <v>94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92</v>
      </c>
      <c r="N132" s="8" t="s">
        <v>2</v>
      </c>
    </row>
    <row r="133" s="8" customFormat="true" ht="33.75" hidden="false" customHeight="false" outlineLevel="0" collapsed="false">
      <c r="A133" s="3" t="s">
        <v>95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92</v>
      </c>
      <c r="N133" s="8" t="s">
        <v>2</v>
      </c>
    </row>
    <row r="134" s="8" customFormat="true" ht="33.75" hidden="false" customHeight="false" outlineLevel="0" collapsed="false">
      <c r="A134" s="3" t="s">
        <v>95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92</v>
      </c>
      <c r="N134" s="8" t="s">
        <v>2</v>
      </c>
    </row>
    <row r="135" s="8" customFormat="true" ht="33.75" hidden="false" customHeight="false" outlineLevel="0" collapsed="false">
      <c r="A135" s="3" t="s">
        <v>95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9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5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1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92</v>
      </c>
      <c r="N171" s="8" t="s">
        <v>2</v>
      </c>
    </row>
    <row r="172" s="8" customFormat="true" ht="33.75" hidden="false" customHeight="false" outlineLevel="0" collapsed="false">
      <c r="A172" s="3" t="s">
        <v>91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92</v>
      </c>
      <c r="N172" s="8" t="s">
        <v>2</v>
      </c>
    </row>
    <row r="173" s="8" customFormat="true" ht="33.75" hidden="false" customHeight="false" outlineLevel="0" collapsed="false">
      <c r="A173" s="3" t="s">
        <v>91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92</v>
      </c>
      <c r="N173" s="8" t="s">
        <v>2</v>
      </c>
    </row>
    <row r="174" s="8" customFormat="true" ht="33.75" hidden="false" customHeight="false" outlineLevel="0" collapsed="false">
      <c r="A174" s="3" t="s">
        <v>93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92</v>
      </c>
      <c r="N174" s="8" t="s">
        <v>2</v>
      </c>
    </row>
    <row r="175" s="8" customFormat="true" ht="33.75" hidden="false" customHeight="false" outlineLevel="0" collapsed="false">
      <c r="A175" s="3" t="s">
        <v>93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92</v>
      </c>
      <c r="N175" s="8" t="s">
        <v>2</v>
      </c>
    </row>
    <row r="176" s="8" customFormat="true" ht="33.75" hidden="false" customHeight="false" outlineLevel="0" collapsed="false">
      <c r="A176" s="3" t="s">
        <v>93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92</v>
      </c>
      <c r="N176" s="8" t="s">
        <v>2</v>
      </c>
    </row>
    <row r="177" s="8" customFormat="true" ht="33.75" hidden="false" customHeight="false" outlineLevel="0" collapsed="false">
      <c r="A177" s="3" t="s">
        <v>94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92</v>
      </c>
      <c r="N177" s="8" t="s">
        <v>2</v>
      </c>
    </row>
    <row r="178" s="8" customFormat="true" ht="33.75" hidden="false" customHeight="false" outlineLevel="0" collapsed="false">
      <c r="A178" s="3" t="s">
        <v>94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92</v>
      </c>
      <c r="N178" s="8" t="s">
        <v>2</v>
      </c>
    </row>
    <row r="179" s="8" customFormat="true" ht="33.75" hidden="false" customHeight="false" outlineLevel="0" collapsed="false">
      <c r="A179" s="3" t="s">
        <v>94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92</v>
      </c>
      <c r="N179" s="8" t="s">
        <v>2</v>
      </c>
    </row>
    <row r="180" s="8" customFormat="true" ht="33.75" hidden="false" customHeight="false" outlineLevel="0" collapsed="false">
      <c r="A180" s="3" t="s">
        <v>95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92</v>
      </c>
      <c r="N180" s="8" t="s">
        <v>2</v>
      </c>
    </row>
    <row r="181" s="8" customFormat="true" ht="33.75" hidden="false" customHeight="false" outlineLevel="0" collapsed="false">
      <c r="A181" s="3" t="s">
        <v>95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92</v>
      </c>
      <c r="N181" s="8" t="s">
        <v>2</v>
      </c>
    </row>
    <row r="182" s="8" customFormat="true" ht="33.75" hidden="false" customHeight="false" outlineLevel="0" collapsed="false">
      <c r="A182" s="3" t="s">
        <v>95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9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0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1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92</v>
      </c>
      <c r="N218" s="8" t="s">
        <v>2</v>
      </c>
    </row>
    <row r="219" s="8" customFormat="true" ht="33.75" hidden="false" customHeight="false" outlineLevel="0" collapsed="false">
      <c r="A219" s="3" t="s">
        <v>91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92</v>
      </c>
      <c r="N219" s="8" t="s">
        <v>2</v>
      </c>
    </row>
    <row r="220" s="8" customFormat="true" ht="33.75" hidden="false" customHeight="false" outlineLevel="0" collapsed="false">
      <c r="A220" s="3" t="s">
        <v>91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92</v>
      </c>
      <c r="N220" s="8" t="s">
        <v>2</v>
      </c>
    </row>
    <row r="221" s="8" customFormat="true" ht="33.75" hidden="false" customHeight="false" outlineLevel="0" collapsed="false">
      <c r="A221" s="3" t="s">
        <v>93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92</v>
      </c>
      <c r="N221" s="8" t="s">
        <v>2</v>
      </c>
    </row>
    <row r="222" s="8" customFormat="true" ht="33.75" hidden="false" customHeight="false" outlineLevel="0" collapsed="false">
      <c r="A222" s="3" t="s">
        <v>93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92</v>
      </c>
      <c r="N222" s="8" t="s">
        <v>2</v>
      </c>
    </row>
    <row r="223" s="8" customFormat="true" ht="33.75" hidden="false" customHeight="false" outlineLevel="0" collapsed="false">
      <c r="A223" s="3" t="s">
        <v>93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92</v>
      </c>
      <c r="N223" s="8" t="s">
        <v>2</v>
      </c>
    </row>
    <row r="224" s="8" customFormat="true" ht="33.75" hidden="false" customHeight="false" outlineLevel="0" collapsed="false">
      <c r="A224" s="3" t="s">
        <v>94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92</v>
      </c>
      <c r="N224" s="8" t="s">
        <v>2</v>
      </c>
    </row>
    <row r="225" s="8" customFormat="true" ht="33.75" hidden="false" customHeight="false" outlineLevel="0" collapsed="false">
      <c r="A225" s="3" t="s">
        <v>94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92</v>
      </c>
      <c r="N225" s="8" t="s">
        <v>2</v>
      </c>
    </row>
    <row r="226" s="8" customFormat="true" ht="33.75" hidden="false" customHeight="false" outlineLevel="0" collapsed="false">
      <c r="A226" s="3" t="s">
        <v>94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92</v>
      </c>
      <c r="N226" s="8" t="s">
        <v>2</v>
      </c>
    </row>
    <row r="227" s="8" customFormat="true" ht="33.75" hidden="false" customHeight="false" outlineLevel="0" collapsed="false">
      <c r="A227" s="3" t="s">
        <v>95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92</v>
      </c>
      <c r="N227" s="8" t="s">
        <v>2</v>
      </c>
    </row>
    <row r="228" s="8" customFormat="true" ht="33.75" hidden="false" customHeight="false" outlineLevel="0" collapsed="false">
      <c r="A228" s="3" t="s">
        <v>95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92</v>
      </c>
      <c r="N228" s="8" t="s">
        <v>2</v>
      </c>
    </row>
    <row r="229" s="8" customFormat="true" ht="33.75" hidden="false" customHeight="false" outlineLevel="0" collapsed="false">
      <c r="A229" s="3" t="s">
        <v>95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9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1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92</v>
      </c>
      <c r="N265" s="8" t="s">
        <v>2</v>
      </c>
    </row>
    <row r="266" s="8" customFormat="true" ht="33.75" hidden="false" customHeight="false" outlineLevel="0" collapsed="false">
      <c r="A266" s="3" t="s">
        <v>91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92</v>
      </c>
      <c r="N266" s="8" t="s">
        <v>2</v>
      </c>
    </row>
    <row r="267" s="8" customFormat="true" ht="33.75" hidden="false" customHeight="false" outlineLevel="0" collapsed="false">
      <c r="A267" s="3" t="s">
        <v>91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92</v>
      </c>
      <c r="N267" s="8" t="s">
        <v>2</v>
      </c>
    </row>
    <row r="268" s="8" customFormat="true" ht="33.75" hidden="false" customHeight="false" outlineLevel="0" collapsed="false">
      <c r="A268" s="3" t="s">
        <v>93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92</v>
      </c>
      <c r="N268" s="8" t="s">
        <v>2</v>
      </c>
    </row>
    <row r="269" s="8" customFormat="true" ht="33.75" hidden="false" customHeight="false" outlineLevel="0" collapsed="false">
      <c r="A269" s="3" t="s">
        <v>93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92</v>
      </c>
      <c r="N269" s="8" t="s">
        <v>2</v>
      </c>
    </row>
    <row r="270" s="8" customFormat="true" ht="33.75" hidden="false" customHeight="false" outlineLevel="0" collapsed="false">
      <c r="A270" s="3" t="s">
        <v>93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92</v>
      </c>
      <c r="N270" s="8" t="s">
        <v>2</v>
      </c>
    </row>
    <row r="271" s="8" customFormat="true" ht="33.75" hidden="false" customHeight="false" outlineLevel="0" collapsed="false">
      <c r="A271" s="3" t="s">
        <v>94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92</v>
      </c>
      <c r="N271" s="8" t="s">
        <v>2</v>
      </c>
    </row>
    <row r="272" s="8" customFormat="true" ht="33.75" hidden="false" customHeight="false" outlineLevel="0" collapsed="false">
      <c r="A272" s="3" t="s">
        <v>94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92</v>
      </c>
      <c r="N272" s="8" t="s">
        <v>2</v>
      </c>
    </row>
    <row r="273" s="8" customFormat="true" ht="33.75" hidden="false" customHeight="false" outlineLevel="0" collapsed="false">
      <c r="A273" s="3" t="s">
        <v>94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92</v>
      </c>
      <c r="N273" s="8" t="s">
        <v>2</v>
      </c>
    </row>
    <row r="274" s="8" customFormat="true" ht="33.75" hidden="false" customHeight="false" outlineLevel="0" collapsed="false">
      <c r="A274" s="3" t="s">
        <v>95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92</v>
      </c>
      <c r="N274" s="8" t="s">
        <v>2</v>
      </c>
    </row>
    <row r="275" s="8" customFormat="true" ht="33.75" hidden="false" customHeight="false" outlineLevel="0" collapsed="false">
      <c r="A275" s="3" t="s">
        <v>95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92</v>
      </c>
      <c r="N275" s="8" t="s">
        <v>2</v>
      </c>
    </row>
    <row r="276" s="8" customFormat="true" ht="33.75" hidden="false" customHeight="false" outlineLevel="0" collapsed="false">
      <c r="A276" s="3" t="s">
        <v>95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9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1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92</v>
      </c>
      <c r="N312" s="8" t="s">
        <v>2</v>
      </c>
    </row>
    <row r="313" s="8" customFormat="true" ht="33.75" hidden="false" customHeight="false" outlineLevel="0" collapsed="false">
      <c r="A313" s="3" t="s">
        <v>91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92</v>
      </c>
      <c r="N313" s="8" t="s">
        <v>2</v>
      </c>
    </row>
    <row r="314" s="8" customFormat="true" ht="33.75" hidden="false" customHeight="false" outlineLevel="0" collapsed="false">
      <c r="A314" s="3" t="s">
        <v>91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92</v>
      </c>
      <c r="N314" s="8" t="s">
        <v>2</v>
      </c>
    </row>
    <row r="315" s="8" customFormat="true" ht="33.75" hidden="false" customHeight="false" outlineLevel="0" collapsed="false">
      <c r="A315" s="3" t="s">
        <v>93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92</v>
      </c>
      <c r="N315" s="8" t="s">
        <v>2</v>
      </c>
    </row>
    <row r="316" s="8" customFormat="true" ht="33.75" hidden="false" customHeight="false" outlineLevel="0" collapsed="false">
      <c r="A316" s="3" t="s">
        <v>93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92</v>
      </c>
      <c r="N316" s="8" t="s">
        <v>2</v>
      </c>
    </row>
    <row r="317" s="8" customFormat="true" ht="33.75" hidden="false" customHeight="false" outlineLevel="0" collapsed="false">
      <c r="A317" s="3" t="s">
        <v>93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92</v>
      </c>
      <c r="N317" s="8" t="s">
        <v>2</v>
      </c>
    </row>
    <row r="318" s="8" customFormat="true" ht="33.75" hidden="false" customHeight="false" outlineLevel="0" collapsed="false">
      <c r="A318" s="3" t="s">
        <v>94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92</v>
      </c>
      <c r="N318" s="8" t="s">
        <v>2</v>
      </c>
    </row>
    <row r="319" s="8" customFormat="true" ht="33.75" hidden="false" customHeight="false" outlineLevel="0" collapsed="false">
      <c r="A319" s="3" t="s">
        <v>94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92</v>
      </c>
      <c r="N319" s="8" t="s">
        <v>2</v>
      </c>
    </row>
    <row r="320" s="8" customFormat="true" ht="33.75" hidden="false" customHeight="false" outlineLevel="0" collapsed="false">
      <c r="A320" s="3" t="s">
        <v>94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9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9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9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9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1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92</v>
      </c>
      <c r="N359" s="8" t="s">
        <v>2</v>
      </c>
    </row>
    <row r="360" s="8" customFormat="true" ht="33.75" hidden="false" customHeight="false" outlineLevel="0" collapsed="false">
      <c r="A360" s="3" t="s">
        <v>91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92</v>
      </c>
      <c r="N360" s="8" t="s">
        <v>2</v>
      </c>
    </row>
    <row r="361" s="8" customFormat="true" ht="33.75" hidden="false" customHeight="false" outlineLevel="0" collapsed="false">
      <c r="A361" s="3" t="s">
        <v>91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92</v>
      </c>
      <c r="N361" s="8" t="s">
        <v>2</v>
      </c>
    </row>
    <row r="362" s="8" customFormat="true" ht="33.75" hidden="false" customHeight="false" outlineLevel="0" collapsed="false">
      <c r="A362" s="3" t="s">
        <v>93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92</v>
      </c>
      <c r="N362" s="8" t="s">
        <v>2</v>
      </c>
    </row>
    <row r="363" s="8" customFormat="true" ht="33.75" hidden="false" customHeight="false" outlineLevel="0" collapsed="false">
      <c r="A363" s="3" t="s">
        <v>93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92</v>
      </c>
      <c r="N363" s="8" t="s">
        <v>2</v>
      </c>
    </row>
    <row r="364" s="8" customFormat="true" ht="33.75" hidden="false" customHeight="false" outlineLevel="0" collapsed="false">
      <c r="A364" s="3" t="s">
        <v>93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92</v>
      </c>
      <c r="N364" s="8" t="s">
        <v>2</v>
      </c>
    </row>
    <row r="365" s="8" customFormat="true" ht="33.75" hidden="false" customHeight="false" outlineLevel="0" collapsed="false">
      <c r="A365" s="3" t="s">
        <v>94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92</v>
      </c>
      <c r="N365" s="8" t="s">
        <v>2</v>
      </c>
    </row>
    <row r="366" s="8" customFormat="true" ht="33.75" hidden="false" customHeight="false" outlineLevel="0" collapsed="false">
      <c r="A366" s="3" t="s">
        <v>94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92</v>
      </c>
      <c r="N366" s="8" t="s">
        <v>2</v>
      </c>
    </row>
    <row r="367" s="8" customFormat="true" ht="33.75" hidden="false" customHeight="false" outlineLevel="0" collapsed="false">
      <c r="A367" s="3" t="s">
        <v>94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92</v>
      </c>
      <c r="N367" s="8" t="s">
        <v>2</v>
      </c>
    </row>
    <row r="368" s="8" customFormat="true" ht="33.75" hidden="false" customHeight="false" outlineLevel="0" collapsed="false">
      <c r="A368" s="3" t="s">
        <v>95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92</v>
      </c>
      <c r="N368" s="8" t="s">
        <v>2</v>
      </c>
    </row>
    <row r="369" s="8" customFormat="true" ht="33.75" hidden="false" customHeight="false" outlineLevel="0" collapsed="false">
      <c r="A369" s="3" t="s">
        <v>95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92</v>
      </c>
      <c r="N369" s="8" t="s">
        <v>2</v>
      </c>
    </row>
    <row r="370" s="8" customFormat="true" ht="33.75" hidden="false" customHeight="false" outlineLevel="0" collapsed="false">
      <c r="A370" s="3" t="s">
        <v>95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9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2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2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1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92</v>
      </c>
      <c r="N406" s="8" t="s">
        <v>2</v>
      </c>
    </row>
    <row r="407" s="8" customFormat="true" ht="33.75" hidden="false" customHeight="false" outlineLevel="0" collapsed="false">
      <c r="A407" s="3" t="s">
        <v>91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92</v>
      </c>
      <c r="N407" s="8" t="s">
        <v>2</v>
      </c>
    </row>
    <row r="408" s="8" customFormat="true" ht="33.75" hidden="false" customHeight="false" outlineLevel="0" collapsed="false">
      <c r="A408" s="3" t="s">
        <v>91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92</v>
      </c>
      <c r="N408" s="8" t="s">
        <v>2</v>
      </c>
    </row>
    <row r="409" s="8" customFormat="true" ht="33.75" hidden="false" customHeight="false" outlineLevel="0" collapsed="false">
      <c r="A409" s="3" t="s">
        <v>93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92</v>
      </c>
      <c r="N409" s="8" t="s">
        <v>2</v>
      </c>
    </row>
    <row r="410" s="8" customFormat="true" ht="33.75" hidden="false" customHeight="false" outlineLevel="0" collapsed="false">
      <c r="A410" s="3" t="s">
        <v>93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92</v>
      </c>
      <c r="N410" s="8" t="s">
        <v>2</v>
      </c>
    </row>
    <row r="411" s="8" customFormat="true" ht="33.75" hidden="false" customHeight="false" outlineLevel="0" collapsed="false">
      <c r="A411" s="3" t="s">
        <v>93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92</v>
      </c>
      <c r="N411" s="8" t="s">
        <v>2</v>
      </c>
    </row>
    <row r="412" s="8" customFormat="true" ht="33.75" hidden="false" customHeight="false" outlineLevel="0" collapsed="false">
      <c r="A412" s="3" t="s">
        <v>94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92</v>
      </c>
      <c r="N412" s="8" t="s">
        <v>2</v>
      </c>
    </row>
    <row r="413" s="8" customFormat="true" ht="33.75" hidden="false" customHeight="false" outlineLevel="0" collapsed="false">
      <c r="A413" s="3" t="s">
        <v>94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92</v>
      </c>
      <c r="N413" s="8" t="s">
        <v>2</v>
      </c>
    </row>
    <row r="414" s="8" customFormat="true" ht="33.75" hidden="false" customHeight="false" outlineLevel="0" collapsed="false">
      <c r="A414" s="3" t="s">
        <v>94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92</v>
      </c>
      <c r="N414" s="8" t="s">
        <v>2</v>
      </c>
    </row>
    <row r="415" s="8" customFormat="true" ht="33.75" hidden="false" customHeight="false" outlineLevel="0" collapsed="false">
      <c r="A415" s="3" t="s">
        <v>95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92</v>
      </c>
      <c r="N415" s="8" t="s">
        <v>2</v>
      </c>
    </row>
    <row r="416" s="8" customFormat="true" ht="33.75" hidden="false" customHeight="false" outlineLevel="0" collapsed="false">
      <c r="A416" s="3" t="s">
        <v>95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92</v>
      </c>
      <c r="N416" s="8" t="s">
        <v>2</v>
      </c>
    </row>
    <row r="417" s="8" customFormat="true" ht="33.75" hidden="false" customHeight="false" outlineLevel="0" collapsed="false">
      <c r="A417" s="3" t="s">
        <v>95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9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3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1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92</v>
      </c>
      <c r="N453" s="8" t="s">
        <v>2</v>
      </c>
    </row>
    <row r="454" s="8" customFormat="true" ht="33.75" hidden="false" customHeight="false" outlineLevel="0" collapsed="false">
      <c r="A454" s="3" t="s">
        <v>91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92</v>
      </c>
      <c r="N454" s="8" t="s">
        <v>2</v>
      </c>
    </row>
    <row r="455" s="8" customFormat="true" ht="33.75" hidden="false" customHeight="false" outlineLevel="0" collapsed="false">
      <c r="A455" s="3" t="s">
        <v>91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92</v>
      </c>
      <c r="N455" s="8" t="s">
        <v>2</v>
      </c>
    </row>
    <row r="456" s="8" customFormat="true" ht="33.75" hidden="false" customHeight="false" outlineLevel="0" collapsed="false">
      <c r="A456" s="3" t="s">
        <v>93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92</v>
      </c>
      <c r="N456" s="8" t="s">
        <v>2</v>
      </c>
    </row>
    <row r="457" s="8" customFormat="true" ht="33.75" hidden="false" customHeight="false" outlineLevel="0" collapsed="false">
      <c r="A457" s="3" t="s">
        <v>93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92</v>
      </c>
      <c r="N457" s="8" t="s">
        <v>2</v>
      </c>
    </row>
    <row r="458" s="8" customFormat="true" ht="33.75" hidden="false" customHeight="false" outlineLevel="0" collapsed="false">
      <c r="A458" s="3" t="s">
        <v>93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92</v>
      </c>
      <c r="N458" s="8" t="s">
        <v>2</v>
      </c>
    </row>
    <row r="459" s="8" customFormat="true" ht="33.75" hidden="false" customHeight="false" outlineLevel="0" collapsed="false">
      <c r="A459" s="3" t="s">
        <v>94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92</v>
      </c>
      <c r="N459" s="8" t="s">
        <v>2</v>
      </c>
    </row>
    <row r="460" s="8" customFormat="true" ht="33.75" hidden="false" customHeight="false" outlineLevel="0" collapsed="false">
      <c r="A460" s="3" t="s">
        <v>94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92</v>
      </c>
      <c r="N460" s="8" t="s">
        <v>2</v>
      </c>
    </row>
    <row r="461" s="8" customFormat="true" ht="33.75" hidden="false" customHeight="false" outlineLevel="0" collapsed="false">
      <c r="A461" s="3" t="s">
        <v>94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92</v>
      </c>
      <c r="N461" s="8" t="s">
        <v>2</v>
      </c>
    </row>
    <row r="462" s="8" customFormat="true" ht="33.75" hidden="false" customHeight="false" outlineLevel="0" collapsed="false">
      <c r="A462" s="3" t="s">
        <v>95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92</v>
      </c>
      <c r="N462" s="8" t="s">
        <v>2</v>
      </c>
    </row>
    <row r="463" s="8" customFormat="true" ht="33.75" hidden="false" customHeight="false" outlineLevel="0" collapsed="false">
      <c r="A463" s="3" t="s">
        <v>95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92</v>
      </c>
      <c r="N463" s="8" t="s">
        <v>2</v>
      </c>
    </row>
    <row r="464" s="8" customFormat="true" ht="33.75" hidden="false" customHeight="false" outlineLevel="0" collapsed="false">
      <c r="A464" s="3" t="s">
        <v>95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9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9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9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92</v>
      </c>
      <c r="N502" s="8" t="s">
        <v>2</v>
      </c>
    </row>
    <row r="503" s="8" customFormat="true" ht="33.75" hidden="false" customHeight="false" outlineLevel="0" collapsed="false">
      <c r="A503" s="3" t="s">
        <v>93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92</v>
      </c>
      <c r="N503" s="8" t="s">
        <v>2</v>
      </c>
    </row>
    <row r="504" s="8" customFormat="true" ht="33.75" hidden="false" customHeight="false" outlineLevel="0" collapsed="false">
      <c r="A504" s="3" t="s">
        <v>93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92</v>
      </c>
      <c r="N504" s="8" t="s">
        <v>2</v>
      </c>
    </row>
    <row r="505" s="8" customFormat="true" ht="33.75" hidden="false" customHeight="false" outlineLevel="0" collapsed="false">
      <c r="A505" s="3" t="s">
        <v>93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92</v>
      </c>
      <c r="N505" s="8" t="s">
        <v>2</v>
      </c>
    </row>
    <row r="506" s="8" customFormat="true" ht="33.75" hidden="false" customHeight="false" outlineLevel="0" collapsed="false">
      <c r="A506" s="3" t="s">
        <v>94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92</v>
      </c>
      <c r="N506" s="8" t="s">
        <v>2</v>
      </c>
    </row>
    <row r="507" s="8" customFormat="true" ht="33.75" hidden="false" customHeight="false" outlineLevel="0" collapsed="false">
      <c r="A507" s="3" t="s">
        <v>94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92</v>
      </c>
      <c r="N507" s="8" t="s">
        <v>2</v>
      </c>
    </row>
    <row r="508" s="8" customFormat="true" ht="33.75" hidden="false" customHeight="false" outlineLevel="0" collapsed="false">
      <c r="A508" s="3" t="s">
        <v>94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92</v>
      </c>
      <c r="N508" s="8" t="s">
        <v>2</v>
      </c>
    </row>
    <row r="509" s="8" customFormat="true" ht="33.75" hidden="false" customHeight="false" outlineLevel="0" collapsed="false">
      <c r="A509" s="3" t="s">
        <v>95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92</v>
      </c>
      <c r="N509" s="8" t="s">
        <v>2</v>
      </c>
    </row>
    <row r="510" s="8" customFormat="true" ht="33.75" hidden="false" customHeight="false" outlineLevel="0" collapsed="false">
      <c r="A510" s="3" t="s">
        <v>95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92</v>
      </c>
      <c r="N510" s="8" t="s">
        <v>2</v>
      </c>
    </row>
    <row r="511" s="8" customFormat="true" ht="33.75" hidden="false" customHeight="false" outlineLevel="0" collapsed="false">
      <c r="A511" s="3" t="s">
        <v>95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9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 t="n">
        <v>876476.31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4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4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4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4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1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92</v>
      </c>
      <c r="N547" s="8" t="s">
        <v>2</v>
      </c>
    </row>
    <row r="548" s="8" customFormat="true" ht="33.75" hidden="false" customHeight="false" outlineLevel="0" collapsed="false">
      <c r="A548" s="3" t="s">
        <v>91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92</v>
      </c>
      <c r="N548" s="8" t="s">
        <v>2</v>
      </c>
    </row>
    <row r="549" s="8" customFormat="true" ht="33.75" hidden="false" customHeight="false" outlineLevel="0" collapsed="false">
      <c r="A549" s="3" t="s">
        <v>91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92</v>
      </c>
      <c r="N549" s="8" t="s">
        <v>2</v>
      </c>
    </row>
    <row r="550" s="8" customFormat="true" ht="33.75" hidden="false" customHeight="false" outlineLevel="0" collapsed="false">
      <c r="A550" s="3" t="s">
        <v>93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92</v>
      </c>
      <c r="N550" s="8" t="s">
        <v>2</v>
      </c>
    </row>
    <row r="551" s="8" customFormat="true" ht="33.75" hidden="false" customHeight="false" outlineLevel="0" collapsed="false">
      <c r="A551" s="3" t="s">
        <v>93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92</v>
      </c>
      <c r="N551" s="8" t="s">
        <v>2</v>
      </c>
    </row>
    <row r="552" s="8" customFormat="true" ht="33.75" hidden="false" customHeight="false" outlineLevel="0" collapsed="false">
      <c r="A552" s="3" t="s">
        <v>93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92</v>
      </c>
      <c r="N552" s="8" t="s">
        <v>2</v>
      </c>
    </row>
    <row r="553" s="8" customFormat="true" ht="33.75" hidden="false" customHeight="false" outlineLevel="0" collapsed="false">
      <c r="A553" s="3" t="s">
        <v>94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92</v>
      </c>
      <c r="N553" s="8" t="s">
        <v>2</v>
      </c>
    </row>
    <row r="554" s="8" customFormat="true" ht="33.75" hidden="false" customHeight="false" outlineLevel="0" collapsed="false">
      <c r="A554" s="3" t="s">
        <v>94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92</v>
      </c>
      <c r="N554" s="8" t="s">
        <v>2</v>
      </c>
    </row>
    <row r="555" s="8" customFormat="true" ht="33.75" hidden="false" customHeight="false" outlineLevel="0" collapsed="false">
      <c r="A555" s="3" t="s">
        <v>94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92</v>
      </c>
      <c r="N555" s="8" t="s">
        <v>2</v>
      </c>
    </row>
    <row r="556" s="8" customFormat="true" ht="33.75" hidden="false" customHeight="false" outlineLevel="0" collapsed="false">
      <c r="A556" s="3" t="s">
        <v>95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92</v>
      </c>
      <c r="N556" s="8" t="s">
        <v>2</v>
      </c>
    </row>
    <row r="557" s="8" customFormat="true" ht="33.75" hidden="false" customHeight="false" outlineLevel="0" collapsed="false">
      <c r="A557" s="3" t="s">
        <v>95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92</v>
      </c>
      <c r="N557" s="8" t="s">
        <v>2</v>
      </c>
    </row>
    <row r="558" s="8" customFormat="true" ht="33.75" hidden="false" customHeight="false" outlineLevel="0" collapsed="false">
      <c r="A558" s="3" t="s">
        <v>95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9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 t="n">
        <v>4294848.91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4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 t="s">
        <v>14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4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4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1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92</v>
      </c>
      <c r="N594" s="8" t="s">
        <v>2</v>
      </c>
    </row>
    <row r="595" s="8" customFormat="true" ht="33.75" hidden="false" customHeight="false" outlineLevel="0" collapsed="false">
      <c r="A595" s="3" t="s">
        <v>91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92</v>
      </c>
      <c r="N595" s="8" t="s">
        <v>2</v>
      </c>
    </row>
    <row r="596" s="8" customFormat="true" ht="33.75" hidden="false" customHeight="false" outlineLevel="0" collapsed="false">
      <c r="A596" s="3" t="s">
        <v>91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92</v>
      </c>
      <c r="N596" s="8" t="s">
        <v>2</v>
      </c>
    </row>
    <row r="597" s="8" customFormat="true" ht="33.75" hidden="false" customHeight="false" outlineLevel="0" collapsed="false">
      <c r="A597" s="3" t="s">
        <v>93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92</v>
      </c>
      <c r="N597" s="8" t="s">
        <v>2</v>
      </c>
    </row>
    <row r="598" s="8" customFormat="true" ht="33.75" hidden="false" customHeight="false" outlineLevel="0" collapsed="false">
      <c r="A598" s="3" t="s">
        <v>93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92</v>
      </c>
      <c r="N598" s="8" t="s">
        <v>2</v>
      </c>
    </row>
    <row r="599" s="8" customFormat="true" ht="33.75" hidden="false" customHeight="false" outlineLevel="0" collapsed="false">
      <c r="A599" s="3" t="s">
        <v>93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92</v>
      </c>
      <c r="N599" s="8" t="s">
        <v>2</v>
      </c>
    </row>
    <row r="600" s="8" customFormat="true" ht="33.75" hidden="false" customHeight="false" outlineLevel="0" collapsed="false">
      <c r="A600" s="3" t="s">
        <v>94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92</v>
      </c>
      <c r="N600" s="8" t="s">
        <v>2</v>
      </c>
    </row>
    <row r="601" s="8" customFormat="true" ht="33.75" hidden="false" customHeight="false" outlineLevel="0" collapsed="false">
      <c r="A601" s="3" t="s">
        <v>94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92</v>
      </c>
      <c r="N601" s="8" t="s">
        <v>2</v>
      </c>
    </row>
    <row r="602" s="8" customFormat="true" ht="33.75" hidden="false" customHeight="false" outlineLevel="0" collapsed="false">
      <c r="A602" s="3" t="s">
        <v>94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92</v>
      </c>
      <c r="N602" s="8" t="s">
        <v>2</v>
      </c>
    </row>
    <row r="603" s="8" customFormat="true" ht="33.75" hidden="false" customHeight="false" outlineLevel="0" collapsed="false">
      <c r="A603" s="3" t="s">
        <v>95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92</v>
      </c>
      <c r="N603" s="8" t="s">
        <v>2</v>
      </c>
    </row>
    <row r="604" s="8" customFormat="true" ht="33.75" hidden="false" customHeight="false" outlineLevel="0" collapsed="false">
      <c r="A604" s="3" t="s">
        <v>95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92</v>
      </c>
      <c r="N604" s="8" t="s">
        <v>2</v>
      </c>
    </row>
    <row r="605" s="8" customFormat="true" ht="33.75" hidden="false" customHeight="false" outlineLevel="0" collapsed="false">
      <c r="A605" s="3" t="s">
        <v>95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9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15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 t="n">
        <v>15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5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5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1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92</v>
      </c>
      <c r="N641" s="8" t="s">
        <v>2</v>
      </c>
    </row>
    <row r="642" s="8" customFormat="true" ht="33.75" hidden="false" customHeight="false" outlineLevel="0" collapsed="false">
      <c r="A642" s="3" t="s">
        <v>91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92</v>
      </c>
      <c r="N642" s="8" t="s">
        <v>2</v>
      </c>
    </row>
    <row r="643" s="8" customFormat="true" ht="33.75" hidden="false" customHeight="false" outlineLevel="0" collapsed="false">
      <c r="A643" s="3" t="s">
        <v>91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92</v>
      </c>
      <c r="N643" s="8" t="s">
        <v>2</v>
      </c>
    </row>
    <row r="644" s="8" customFormat="true" ht="33.75" hidden="false" customHeight="false" outlineLevel="0" collapsed="false">
      <c r="A644" s="3" t="s">
        <v>93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92</v>
      </c>
      <c r="N644" s="8" t="s">
        <v>2</v>
      </c>
    </row>
    <row r="645" s="8" customFormat="true" ht="33.75" hidden="false" customHeight="false" outlineLevel="0" collapsed="false">
      <c r="A645" s="3" t="s">
        <v>93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92</v>
      </c>
      <c r="N645" s="8" t="s">
        <v>2</v>
      </c>
    </row>
    <row r="646" s="8" customFormat="true" ht="33.75" hidden="false" customHeight="false" outlineLevel="0" collapsed="false">
      <c r="A646" s="3" t="s">
        <v>93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92</v>
      </c>
      <c r="N646" s="8" t="s">
        <v>2</v>
      </c>
    </row>
    <row r="647" s="8" customFormat="true" ht="33.75" hidden="false" customHeight="false" outlineLevel="0" collapsed="false">
      <c r="A647" s="3" t="s">
        <v>94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92</v>
      </c>
      <c r="N647" s="8" t="s">
        <v>2</v>
      </c>
    </row>
    <row r="648" s="8" customFormat="true" ht="33.75" hidden="false" customHeight="false" outlineLevel="0" collapsed="false">
      <c r="A648" s="3" t="s">
        <v>94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92</v>
      </c>
      <c r="N648" s="8" t="s">
        <v>2</v>
      </c>
    </row>
    <row r="649" s="8" customFormat="true" ht="33.75" hidden="false" customHeight="false" outlineLevel="0" collapsed="false">
      <c r="A649" s="3" t="s">
        <v>94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92</v>
      </c>
      <c r="N649" s="8" t="s">
        <v>2</v>
      </c>
    </row>
    <row r="650" s="8" customFormat="true" ht="33.75" hidden="false" customHeight="false" outlineLevel="0" collapsed="false">
      <c r="A650" s="3" t="s">
        <v>95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92</v>
      </c>
      <c r="N650" s="8" t="s">
        <v>2</v>
      </c>
    </row>
    <row r="651" s="8" customFormat="true" ht="33.75" hidden="false" customHeight="false" outlineLevel="0" collapsed="false">
      <c r="A651" s="3" t="s">
        <v>95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92</v>
      </c>
      <c r="N651" s="8" t="s">
        <v>2</v>
      </c>
    </row>
    <row r="652" s="8" customFormat="true" ht="33.75" hidden="false" customHeight="false" outlineLevel="0" collapsed="false">
      <c r="A652" s="3" t="s">
        <v>95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9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1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92</v>
      </c>
      <c r="N688" s="8" t="s">
        <v>2</v>
      </c>
    </row>
    <row r="689" s="8" customFormat="true" ht="33.75" hidden="false" customHeight="false" outlineLevel="0" collapsed="false">
      <c r="A689" s="3" t="s">
        <v>91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92</v>
      </c>
      <c r="N689" s="8" t="s">
        <v>2</v>
      </c>
    </row>
    <row r="690" s="8" customFormat="true" ht="33.75" hidden="false" customHeight="false" outlineLevel="0" collapsed="false">
      <c r="A690" s="3" t="s">
        <v>91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92</v>
      </c>
      <c r="N690" s="8" t="s">
        <v>2</v>
      </c>
    </row>
    <row r="691" s="8" customFormat="true" ht="33.75" hidden="false" customHeight="false" outlineLevel="0" collapsed="false">
      <c r="A691" s="3" t="s">
        <v>93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92</v>
      </c>
      <c r="N691" s="8" t="s">
        <v>2</v>
      </c>
    </row>
    <row r="692" s="8" customFormat="true" ht="33.75" hidden="false" customHeight="false" outlineLevel="0" collapsed="false">
      <c r="A692" s="3" t="s">
        <v>93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92</v>
      </c>
      <c r="N692" s="8" t="s">
        <v>2</v>
      </c>
    </row>
    <row r="693" s="8" customFormat="true" ht="33.75" hidden="false" customHeight="false" outlineLevel="0" collapsed="false">
      <c r="A693" s="3" t="s">
        <v>93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92</v>
      </c>
      <c r="N693" s="8" t="s">
        <v>2</v>
      </c>
    </row>
    <row r="694" s="8" customFormat="true" ht="33.75" hidden="false" customHeight="false" outlineLevel="0" collapsed="false">
      <c r="A694" s="3" t="s">
        <v>94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92</v>
      </c>
      <c r="N694" s="8" t="s">
        <v>2</v>
      </c>
    </row>
    <row r="695" s="8" customFormat="true" ht="33.75" hidden="false" customHeight="false" outlineLevel="0" collapsed="false">
      <c r="A695" s="3" t="s">
        <v>94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92</v>
      </c>
      <c r="N695" s="8" t="s">
        <v>2</v>
      </c>
    </row>
    <row r="696" s="8" customFormat="true" ht="33.75" hidden="false" customHeight="false" outlineLevel="0" collapsed="false">
      <c r="A696" s="3" t="s">
        <v>94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92</v>
      </c>
      <c r="N696" s="8" t="s">
        <v>2</v>
      </c>
    </row>
    <row r="697" s="8" customFormat="true" ht="33.75" hidden="false" customHeight="false" outlineLevel="0" collapsed="false">
      <c r="A697" s="3" t="s">
        <v>95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92</v>
      </c>
      <c r="N697" s="8" t="s">
        <v>2</v>
      </c>
    </row>
    <row r="698" s="8" customFormat="true" ht="33.75" hidden="false" customHeight="false" outlineLevel="0" collapsed="false">
      <c r="A698" s="3" t="s">
        <v>95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92</v>
      </c>
      <c r="N698" s="8" t="s">
        <v>2</v>
      </c>
    </row>
    <row r="699" s="8" customFormat="true" ht="33.75" hidden="false" customHeight="false" outlineLevel="0" collapsed="false">
      <c r="A699" s="3" t="s">
        <v>95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9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 t="s">
        <v>16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 t="s">
        <v>16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6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6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customFormat="false" ht="15" hidden="false" customHeight="false" outlineLevel="0" collapsed="false">
      <c r="A723" s="9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11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  <c r="L738" s="10"/>
    </row>
    <row r="739" customFormat="false" ht="15" hidden="false" customHeight="false" outlineLevel="0" collapsed="false">
      <c r="A739" s="2"/>
      <c r="L739" s="10"/>
    </row>
    <row r="740" customFormat="false" ht="15" hidden="false" customHeight="false" outlineLevel="0" collapsed="false">
      <c r="A740" s="2"/>
      <c r="L740" s="10"/>
    </row>
    <row r="741" customFormat="false" ht="15" hidden="false" customHeight="false" outlineLevel="0" collapsed="false">
      <c r="A741" s="2"/>
      <c r="L741" s="10"/>
    </row>
    <row r="742" customFormat="false" ht="15" hidden="false" customHeight="false" outlineLevel="0" collapsed="false">
      <c r="A742" s="2"/>
      <c r="L742" s="10"/>
    </row>
    <row r="743" customFormat="false" ht="15" hidden="false" customHeight="false" outlineLevel="0" collapsed="false">
      <c r="A743" s="2"/>
      <c r="L743" s="10"/>
    </row>
    <row r="744" customFormat="false" ht="15" hidden="false" customHeight="false" outlineLevel="0" collapsed="false">
      <c r="A744" s="2"/>
      <c r="L744" s="10"/>
    </row>
    <row r="745" customFormat="false" ht="15" hidden="false" customHeight="false" outlineLevel="0" collapsed="false">
      <c r="A745" s="2"/>
      <c r="L745" s="10"/>
    </row>
    <row r="746" customFormat="false" ht="15" hidden="false" customHeight="false" outlineLevel="0" collapsed="false">
      <c r="A746" s="2"/>
      <c r="L746" s="10"/>
    </row>
    <row r="747" customFormat="false" ht="15" hidden="false" customHeight="false" outlineLevel="0" collapsed="false">
      <c r="A747" s="2"/>
      <c r="L747" s="10"/>
    </row>
    <row r="748" customFormat="false" ht="15" hidden="false" customHeight="false" outlineLevel="0" collapsed="false">
      <c r="A748" s="2"/>
      <c r="L748" s="10"/>
    </row>
    <row r="749" customFormat="false" ht="15" hidden="false" customHeight="false" outlineLevel="0" collapsed="false">
      <c r="A749" s="2"/>
      <c r="L749" s="10"/>
    </row>
    <row r="750" customFormat="false" ht="15" hidden="false" customHeight="false" outlineLevel="0" collapsed="false">
      <c r="A750" s="2"/>
      <c r="L750" s="10"/>
    </row>
    <row r="751" customFormat="false" ht="15" hidden="false" customHeight="false" outlineLevel="0" collapsed="false">
      <c r="A751" s="2"/>
      <c r="L751" s="10"/>
    </row>
    <row r="752" customFormat="false" ht="15" hidden="false" customHeight="false" outlineLevel="0" collapsed="false">
      <c r="A752" s="2"/>
      <c r="L752" s="10"/>
    </row>
    <row r="753" customFormat="false" ht="15" hidden="false" customHeight="false" outlineLevel="0" collapsed="false">
      <c r="A753" s="2"/>
      <c r="L753" s="10"/>
    </row>
    <row r="754" customFormat="false" ht="15" hidden="false" customHeight="false" outlineLevel="0" collapsed="false">
      <c r="A754" s="2"/>
      <c r="L754" s="10"/>
    </row>
    <row r="755" customFormat="false" ht="15" hidden="false" customHeight="false" outlineLevel="0" collapsed="false">
      <c r="A755" s="2"/>
      <c r="L755" s="10"/>
    </row>
    <row r="756" customFormat="false" ht="15" hidden="false" customHeight="false" outlineLevel="0" collapsed="false">
      <c r="A756" s="2"/>
      <c r="L756" s="10"/>
    </row>
    <row r="757" customFormat="false" ht="15" hidden="false" customHeight="false" outlineLevel="0" collapsed="false">
      <c r="A757" s="2"/>
      <c r="L757" s="10"/>
    </row>
    <row r="758" customFormat="false" ht="15" hidden="false" customHeight="false" outlineLevel="0" collapsed="false">
      <c r="A758" s="2"/>
      <c r="L758" s="10"/>
    </row>
    <row r="759" customFormat="false" ht="15" hidden="false" customHeight="false" outlineLevel="0" collapsed="false">
      <c r="A759" s="2"/>
      <c r="L759" s="10"/>
    </row>
    <row r="760" customFormat="false" ht="15" hidden="false" customHeight="false" outlineLevel="0" collapsed="false">
      <c r="A760" s="2"/>
      <c r="L760" s="10"/>
    </row>
    <row r="761" customFormat="false" ht="15" hidden="false" customHeight="false" outlineLevel="0" collapsed="false">
      <c r="A761" s="2"/>
      <c r="L761" s="10"/>
    </row>
    <row r="762" customFormat="false" ht="15" hidden="false" customHeight="false" outlineLevel="0" collapsed="false">
      <c r="A762" s="2"/>
      <c r="L762" s="10"/>
    </row>
    <row r="763" customFormat="false" ht="15" hidden="false" customHeight="false" outlineLevel="0" collapsed="false">
      <c r="A763" s="2"/>
      <c r="L763" s="10"/>
    </row>
    <row r="764" customFormat="false" ht="15" hidden="false" customHeight="false" outlineLevel="0" collapsed="false">
      <c r="A764" s="2"/>
      <c r="L764" s="10"/>
    </row>
    <row r="765" customFormat="false" ht="15" hidden="false" customHeight="false" outlineLevel="0" collapsed="false">
      <c r="A765" s="2"/>
      <c r="L765" s="10"/>
    </row>
    <row r="766" customFormat="false" ht="15" hidden="false" customHeight="false" outlineLevel="0" collapsed="false">
      <c r="A766" s="2"/>
      <c r="L766" s="10"/>
    </row>
    <row r="767" customFormat="false" ht="15" hidden="false" customHeight="false" outlineLevel="0" collapsed="false">
      <c r="A767" s="2"/>
      <c r="L767" s="10"/>
    </row>
    <row r="768" customFormat="false" ht="15" hidden="false" customHeight="false" outlineLevel="0" collapsed="false">
      <c r="A768" s="2"/>
      <c r="L768" s="10"/>
    </row>
    <row r="769" customFormat="false" ht="15" hidden="false" customHeight="false" outlineLevel="0" collapsed="false">
      <c r="A769" s="2"/>
      <c r="L769" s="10"/>
    </row>
    <row r="770" customFormat="false" ht="15" hidden="false" customHeight="false" outlineLevel="0" collapsed="false">
      <c r="A770" s="2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2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  <row r="817" customFormat="false" ht="15" hidden="false" customHeight="false" outlineLevel="0" collapsed="false">
      <c r="A817" s="2"/>
    </row>
    <row r="818" customFormat="false" ht="15" hidden="false" customHeight="false" outlineLevel="0" collapsed="false">
      <c r="A818" s="2"/>
    </row>
    <row r="819" customFormat="false" ht="15" hidden="false" customHeight="false" outlineLevel="0" collapsed="false">
      <c r="A819" s="2"/>
    </row>
    <row r="820" customFormat="false" ht="15" hidden="false" customHeight="false" outlineLevel="0" collapsed="false">
      <c r="A820" s="2"/>
    </row>
    <row r="821" customFormat="false" ht="15" hidden="false" customHeight="false" outlineLevel="0" collapsed="false">
      <c r="A821" s="2"/>
    </row>
    <row r="822" customFormat="false" ht="15" hidden="false" customHeight="false" outlineLevel="0" collapsed="false">
      <c r="A822" s="2"/>
    </row>
    <row r="823" customFormat="false" ht="15" hidden="false" customHeight="false" outlineLevel="0" collapsed="false">
      <c r="A823" s="2"/>
    </row>
    <row r="824" customFormat="false" ht="15" hidden="false" customHeight="false" outlineLevel="0" collapsed="false">
      <c r="A824" s="2"/>
    </row>
    <row r="825" customFormat="false" ht="15" hidden="false" customHeight="false" outlineLevel="0" collapsed="false">
      <c r="A825" s="2"/>
    </row>
    <row r="826" customFormat="false" ht="15" hidden="false" customHeight="false" outlineLevel="0" collapsed="false">
      <c r="A826" s="2"/>
    </row>
    <row r="827" customFormat="false" ht="15" hidden="false" customHeight="false" outlineLevel="0" collapsed="false">
      <c r="A827" s="2"/>
    </row>
    <row r="828" customFormat="false" ht="15" hidden="false" customHeight="false" outlineLevel="0" collapsed="false">
      <c r="A828" s="2"/>
    </row>
    <row r="829" customFormat="false" ht="15" hidden="false" customHeight="false" outlineLevel="0" collapsed="false">
      <c r="A829" s="2"/>
    </row>
    <row r="830" customFormat="false" ht="15" hidden="false" customHeight="false" outlineLevel="0" collapsed="false">
      <c r="A830" s="2"/>
    </row>
    <row r="831" customFormat="false" ht="15" hidden="false" customHeight="false" outlineLevel="0" collapsed="false">
      <c r="A831" s="2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</sheetData>
  <conditionalFormatting sqref="A1:B72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2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2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2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2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22">
    <cfRule type="expression" priority="15" aboveAverage="0" equalAverage="0" bottom="0" percent="0" rank="0" text="" dxfId="13">
      <formula>IF($L1=5,TRUE(),FALSE())</formula>
    </cfRule>
  </conditionalFormatting>
  <conditionalFormatting sqref="C1:C72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2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2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2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22">
    <cfRule type="expression" priority="27" aboveAverage="0" equalAverage="0" bottom="0" percent="0" rank="0" text="" dxfId="25">
      <formula>IF($L1=5,TRUE(),FALSE())</formula>
    </cfRule>
  </conditionalFormatting>
  <conditionalFormatting sqref="E1:E72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2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2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2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2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2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2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2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2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2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2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