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9" uniqueCount="3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GBPEUR2019-12-131NONECASH</t>
  </si>
  <si>
    <t xml:space="preserve">GBPEUR</t>
  </si>
  <si>
    <t xml:space="preserve">0:43:31.856000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</t>
  </si>
  <si>
    <t xml:space="preserve">JFTXFP</t>
  </si>
  <si>
    <t xml:space="preserve">USDEUR</t>
  </si>
  <si>
    <t xml:space="preserve">0:55:09.418000</t>
  </si>
  <si>
    <t xml:space="preserve">                                             EZ1HBTFV4QQ9</t>
  </si>
  <si>
    <t xml:space="preserve">Foreign_Exchange Forward GBP NOK 20190913</t>
  </si>
  <si>
    <t xml:space="preserve">EZ1HBTFV4QQ9</t>
  </si>
  <si>
    <t xml:space="preserve">GBPNOK2019-09-131NONECASH</t>
  </si>
  <si>
    <t xml:space="preserve">GBPNOK</t>
  </si>
  <si>
    <t xml:space="preserve">09:30:00.000000</t>
  </si>
  <si>
    <t xml:space="preserve">11:30:00.000000</t>
  </si>
  <si>
    <t xml:space="preserve">13:30:00.000000</t>
  </si>
  <si>
    <t xml:space="preserve">14:11:32.837000</t>
  </si>
  <si>
    <t xml:space="preserve">Others</t>
  </si>
  <si>
    <t xml:space="preserve">Electronic</t>
  </si>
  <si>
    <t xml:space="preserve">15:30:00.000000</t>
  </si>
  <si>
    <t xml:space="preserve">0:56:13.191500</t>
  </si>
  <si>
    <t xml:space="preserve">                                             EZ1XCHFT0SH9</t>
  </si>
  <si>
    <t xml:space="preserve">Foreign_Exchange Forward CHF EUR 20200306</t>
  </si>
  <si>
    <t xml:space="preserve">EZ1XCHFT0SH9</t>
  </si>
  <si>
    <t xml:space="preserve">EURCHF2020-03-061NONECASHCHF</t>
  </si>
  <si>
    <t xml:space="preserve">EURCHF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EURNOK2019-12-131NONECASH</t>
  </si>
  <si>
    <t xml:space="preserve">EURNOK</t>
  </si>
  <si>
    <t xml:space="preserve">0:56:13.415000</t>
  </si>
  <si>
    <t xml:space="preserve">                                             EZ2QCB424KW1</t>
  </si>
  <si>
    <t xml:space="preserve">Foreign_Exchange Forward CHF GBP 20190913</t>
  </si>
  <si>
    <t xml:space="preserve">EZ2QCB424KW1</t>
  </si>
  <si>
    <t xml:space="preserve">CHFGBP2019-09-131NONECASH</t>
  </si>
  <si>
    <t xml:space="preserve">CHFGBP</t>
  </si>
  <si>
    <t xml:space="preserve">0:57:15.997000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1.059905</t>
  </si>
  <si>
    <t xml:space="preserve">0:00:00.031490</t>
  </si>
  <si>
    <t xml:space="preserve">                                             EZ37QXY1K064</t>
  </si>
  <si>
    <t xml:space="preserve">Foreign_Exchange Forward DKK EUR 20190913</t>
  </si>
  <si>
    <t xml:space="preserve">EZ37QXY1K064</t>
  </si>
  <si>
    <t xml:space="preserve">DKKEUR2019-09-131NONECASH</t>
  </si>
  <si>
    <t xml:space="preserve">DKKEUR</t>
  </si>
  <si>
    <t xml:space="preserve">0:57:12.363000</t>
  </si>
  <si>
    <t xml:space="preserve">                                             EZ393W6KFXL4</t>
  </si>
  <si>
    <t xml:space="preserve">Foreign_Exchange Forward CHF GBP 20191211</t>
  </si>
  <si>
    <t xml:space="preserve">EZ393W6KFXL4</t>
  </si>
  <si>
    <t xml:space="preserve">CHFGBP2019-12-111NONECASHGBP</t>
  </si>
  <si>
    <t xml:space="preserve">0:00:00.001000</t>
  </si>
  <si>
    <t xml:space="preserve">                                             EZ498WX956J2</t>
  </si>
  <si>
    <t xml:space="preserve">Foreign_Exchange Forward CHF USD 20191211</t>
  </si>
  <si>
    <t xml:space="preserve">EZ498WX956J2</t>
  </si>
  <si>
    <t xml:space="preserve">USDCHF2019-12-111NONECASHCHF</t>
  </si>
  <si>
    <t xml:space="preserve">USDCHF</t>
  </si>
  <si>
    <t xml:space="preserve">                                             EZ4DXBFYFQL2</t>
  </si>
  <si>
    <t xml:space="preserve">Foreign_Exchange Forward CHF USD 20191212</t>
  </si>
  <si>
    <t xml:space="preserve">EZ4DXBFYFQL2</t>
  </si>
  <si>
    <t xml:space="preserve">USDCHF2019-12-121NONECASHCHF</t>
  </si>
  <si>
    <t xml:space="preserve">                                             EZ4JZ07H6W14</t>
  </si>
  <si>
    <t xml:space="preserve">Foreign_Exchange Forward GBP USD 20191015</t>
  </si>
  <si>
    <t xml:space="preserve">EZ4JZ07H6W14</t>
  </si>
  <si>
    <t xml:space="preserve">USDGBP2019-10-151NONEPHYS</t>
  </si>
  <si>
    <t xml:space="preserve">USDGBP</t>
  </si>
  <si>
    <t xml:space="preserve">14:16:12.652000</t>
  </si>
  <si>
    <t xml:space="preserve">1:03:01.479400</t>
  </si>
  <si>
    <t xml:space="preserve">1:22:45.413000</t>
  </si>
  <si>
    <t xml:space="preserve">                                             EZ4TVFWLY765</t>
  </si>
  <si>
    <t xml:space="preserve">Foreign_Exchange Forward GBP USD 20190913</t>
  </si>
  <si>
    <t xml:space="preserve">EZ4TVFWLY765</t>
  </si>
  <si>
    <t xml:space="preserve">USDGBP2019-09-131NONEPHYS</t>
  </si>
  <si>
    <t xml:space="preserve">                                             EZ4V3PHJLXS9</t>
  </si>
  <si>
    <t xml:space="preserve">Foreign_Exchange Forward CHF USD 20190917</t>
  </si>
  <si>
    <t xml:space="preserve">EZ4V3PHJLXS9</t>
  </si>
  <si>
    <t xml:space="preserve">USDCHF2019-09-171NONECASHCHF</t>
  </si>
  <si>
    <t xml:space="preserve">0:00:00.117672</t>
  </si>
  <si>
    <t xml:space="preserve">0:00:00.056426</t>
  </si>
  <si>
    <t xml:space="preserve">                                             EZ4VT6YBQ084</t>
  </si>
  <si>
    <t xml:space="preserve">Foreign_Exchange Forward CAD GBP 20190913</t>
  </si>
  <si>
    <t xml:space="preserve">EZ4VT6YBQ084</t>
  </si>
  <si>
    <t xml:space="preserve">CADGBP2019-09-131NONECASH</t>
  </si>
  <si>
    <t xml:space="preserve">CADGBP</t>
  </si>
  <si>
    <t xml:space="preserve">0:57:47.890500</t>
  </si>
  <si>
    <t xml:space="preserve">                                             EZ4YRL4FJ213</t>
  </si>
  <si>
    <t xml:space="preserve">Foreign_Exchange Forward CHF EUR 20191007</t>
  </si>
  <si>
    <t xml:space="preserve">EZ4YRL4FJ213</t>
  </si>
  <si>
    <t xml:space="preserve">EURCHF2019-10-071NONECASHCHF</t>
  </si>
  <si>
    <t xml:space="preserve">0:00:00.132144</t>
  </si>
  <si>
    <t xml:space="preserve">                                             EZ4Z8029MZ47</t>
  </si>
  <si>
    <t xml:space="preserve">Foreign_Exchange Forward CHF NOK 20191211</t>
  </si>
  <si>
    <t xml:space="preserve">EZ4Z8029MZ47</t>
  </si>
  <si>
    <t xml:space="preserve">NOKCHF2019-12-111NONECASHCHF</t>
  </si>
  <si>
    <t xml:space="preserve">NOKCHF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0:00:00.001500</t>
  </si>
  <si>
    <t xml:space="preserve">                                             EZ5CVNN1HJW2</t>
  </si>
  <si>
    <t xml:space="preserve">Foreign_Exchange Forward CAD GBP 20190912</t>
  </si>
  <si>
    <t xml:space="preserve">EZ5CVNN1HJW2</t>
  </si>
  <si>
    <t xml:space="preserve">GBPCAD2019-09-121NONECASHCAD</t>
  </si>
  <si>
    <t xml:space="preserve">GBPCAD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</t>
  </si>
  <si>
    <t xml:space="preserve">                                             EZ6V4C9L1FQ8</t>
  </si>
  <si>
    <t xml:space="preserve">Foreign_Exchange Forward GBP JPY 20190913</t>
  </si>
  <si>
    <t xml:space="preserve">EZ6V4C9L1FQ8</t>
  </si>
  <si>
    <t xml:space="preserve">GBPJPY2019-09-131NONECASH</t>
  </si>
  <si>
    <t xml:space="preserve">GBPJPY</t>
  </si>
  <si>
    <t xml:space="preserve">14:17:08.718000</t>
  </si>
  <si>
    <t xml:space="preserve">0:59:33.265000</t>
  </si>
  <si>
    <t xml:space="preserve">                                             EZ6XX06FPLG6</t>
  </si>
  <si>
    <t xml:space="preserve">Foreign_Exchange Forward CHF EUR 20191112</t>
  </si>
  <si>
    <t xml:space="preserve">EZ6XX06FPLG6</t>
  </si>
  <si>
    <t xml:space="preserve">EURCHF2019-11-121NONECASHCHF</t>
  </si>
  <si>
    <t xml:space="preserve">0:00:00.188934</t>
  </si>
  <si>
    <t xml:space="preserve">                                             EZ79BPRT22W4</t>
  </si>
  <si>
    <t xml:space="preserve">Foreign_Exchange Forward CAD GBP 20191015</t>
  </si>
  <si>
    <t xml:space="preserve">EZ79BPRT22W4</t>
  </si>
  <si>
    <t xml:space="preserve">CADGBP2019-10-151NONECASH</t>
  </si>
  <si>
    <t xml:space="preserve">                                             EZ87LVLLG987</t>
  </si>
  <si>
    <t xml:space="preserve">Foreign_Exchange Forward DKK EUR 20191213</t>
  </si>
  <si>
    <t xml:space="preserve">EZ87LVLLG987</t>
  </si>
  <si>
    <t xml:space="preserve">DKKEUR2019-12-131NONECASH</t>
  </si>
  <si>
    <t xml:space="preserve">                                             EZ8BTFBZ9Q87</t>
  </si>
  <si>
    <t xml:space="preserve">Foreign_Exchange Forward GBP SEK 20190913</t>
  </si>
  <si>
    <t xml:space="preserve">EZ8BTFBZ9Q87</t>
  </si>
  <si>
    <t xml:space="preserve">SEKGBP2019-09-131NONECASH</t>
  </si>
  <si>
    <t xml:space="preserve">SEKGBP</t>
  </si>
  <si>
    <t xml:space="preserve">0:54:50.910000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                                             EZ8K11CZM8S5</t>
  </si>
  <si>
    <t xml:space="preserve">Foreign_Exchange Forward EUR GBP 20191015</t>
  </si>
  <si>
    <t xml:space="preserve">EZ8K11CZM8S5</t>
  </si>
  <si>
    <t xml:space="preserve">EURGBP2019-10-151NONECASH</t>
  </si>
  <si>
    <t xml:space="preserve">EURGBP</t>
  </si>
  <si>
    <t xml:space="preserve">14:17:50.906000</t>
  </si>
  <si>
    <t xml:space="preserve">1:02:37.064300</t>
  </si>
  <si>
    <t xml:space="preserve">1:07:42.473500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SEKEUR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CHFEUR</t>
  </si>
  <si>
    <t xml:space="preserve">0:58:08.979000</t>
  </si>
  <si>
    <t xml:space="preserve">                                             EZ9KT4J7ZSV3</t>
  </si>
  <si>
    <t xml:space="preserve">Foreign_Exchange Forward CHF USD 20200303</t>
  </si>
  <si>
    <t xml:space="preserve">EZ9KT4J7ZSV3</t>
  </si>
  <si>
    <t xml:space="preserve">USDCHF2020-03-031NONECASHCHF</t>
  </si>
  <si>
    <t xml:space="preserve">                                             EZ9PKJJ1LNR2</t>
  </si>
  <si>
    <t xml:space="preserve">Foreign_Exchange Forward GBP USD 20191211</t>
  </si>
  <si>
    <t xml:space="preserve">EZ9PKJJ1LNR2</t>
  </si>
  <si>
    <t xml:space="preserve">USDGBP2019-12-111NONECASHGBP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</t>
  </si>
  <si>
    <t xml:space="preserve">1:00:29.727181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</t>
  </si>
  <si>
    <t xml:space="preserve">EURUSD</t>
  </si>
  <si>
    <t xml:space="preserve">                                             EZC9FR8X9XF4</t>
  </si>
  <si>
    <t xml:space="preserve">Foreign_Exchange Forward CHF EUR 20191009</t>
  </si>
  <si>
    <t xml:space="preserve">EZC9FR8X9XF4</t>
  </si>
  <si>
    <t xml:space="preserve">CHFEUR2019-10-091NONECASHEUR</t>
  </si>
  <si>
    <t xml:space="preserve">0:00:02.442000</t>
  </si>
  <si>
    <t xml:space="preserve">                                             EZH8WP8PT6G0</t>
  </si>
  <si>
    <t xml:space="preserve">Foreign_Exchange Forward CHF USD 20200311</t>
  </si>
  <si>
    <t xml:space="preserve">EZH8WP8PT6G0</t>
  </si>
  <si>
    <t xml:space="preserve">USDCHF2020-03-111NONECASHCHF</t>
  </si>
  <si>
    <t xml:space="preserve">                                             EZHQW52PSDJ1</t>
  </si>
  <si>
    <t xml:space="preserve">Foreign_Exchange Forward EUR GBP 20191211</t>
  </si>
  <si>
    <t xml:space="preserve">EZHQW52PSDJ1</t>
  </si>
  <si>
    <t xml:space="preserve">EURGBP2019-12-111NONECASHGBP</t>
  </si>
  <si>
    <t xml:space="preserve">0:00:00.002875</t>
  </si>
  <si>
    <t xml:space="preserve">0:00:00.003000</t>
  </si>
  <si>
    <t xml:space="preserve">                                             EZJFGRY8XHZ0</t>
  </si>
  <si>
    <t xml:space="preserve">Foreign_Exchange Forward CHF GBP 20191015</t>
  </si>
  <si>
    <t xml:space="preserve">EZJFGRY8XHZ0</t>
  </si>
  <si>
    <t xml:space="preserve">CHFGBP2019-10-151NONECASH</t>
  </si>
  <si>
    <t xml:space="preserve">                                             EZJWGKPBC4B5</t>
  </si>
  <si>
    <t xml:space="preserve">Foreign_Exchange Forward EUR JPY 20200115</t>
  </si>
  <si>
    <t xml:space="preserve">EZJWGKPBC4B5</t>
  </si>
  <si>
    <t xml:space="preserve">JPYEUR2020-01-151NONECASHEUR</t>
  </si>
  <si>
    <t xml:space="preserve">JPYEUR</t>
  </si>
  <si>
    <t xml:space="preserve">                                             EZKMSH2YPJP1</t>
  </si>
  <si>
    <t xml:space="preserve">Foreign_Exchange Forward EUR USD 20191211</t>
  </si>
  <si>
    <t xml:space="preserve">EZKMSH2YPJP1</t>
  </si>
  <si>
    <t xml:space="preserve">USDEUR2019-12-111NONECASHEUR</t>
  </si>
  <si>
    <t xml:space="preserve">0:00:00.003714</t>
  </si>
  <si>
    <t xml:space="preserve">0:00:00.004000</t>
  </si>
  <si>
    <t xml:space="preserve">                                             EZLF8NBT9NG9</t>
  </si>
  <si>
    <t xml:space="preserve">Foreign_Exchange Forward AUD NZD 20191004</t>
  </si>
  <si>
    <t xml:space="preserve">EZLF8NBT9NG9</t>
  </si>
  <si>
    <t xml:space="preserve">AUDNZD2019-10-041NONECASHNZD</t>
  </si>
  <si>
    <t xml:space="preserve">AUDNZD</t>
  </si>
  <si>
    <t xml:space="preserve">0:00:00.893129</t>
  </si>
  <si>
    <t xml:space="preserve">0:00:00.079472</t>
  </si>
  <si>
    <t xml:space="preserve">0:00:00.118309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0:00:01.060405</t>
  </si>
  <si>
    <t xml:space="preserve">0:00:00.031990</t>
  </si>
  <si>
    <t xml:space="preserve">                                             EZT86XQH9281</t>
  </si>
  <si>
    <t xml:space="preserve">Foreign_Exchange Forward EUR GBP 20191025</t>
  </si>
  <si>
    <t xml:space="preserve">EZT86XQH9281</t>
  </si>
  <si>
    <t xml:space="preserve">EURGBP2019-10-251NONECASHGBP</t>
  </si>
  <si>
    <t xml:space="preserve">0:00:00.161774</t>
  </si>
  <si>
    <t xml:space="preserve">                                             EZTTNBMW3PS5</t>
  </si>
  <si>
    <t xml:space="preserve">Foreign_Exchange Forward GBP SEK 20191015</t>
  </si>
  <si>
    <t xml:space="preserve">EZTTNBMW3PS5</t>
  </si>
  <si>
    <t xml:space="preserve">GBPSEK2019-10-151NONECASH</t>
  </si>
  <si>
    <t xml:space="preserve">GBPSEK</t>
  </si>
  <si>
    <t xml:space="preserve">                                             EZTWYRM19807</t>
  </si>
  <si>
    <t xml:space="preserve">Foreign_Exchange Forward CHF EUR 20191211</t>
  </si>
  <si>
    <t xml:space="preserve">EZTWYRM19807</t>
  </si>
  <si>
    <t xml:space="preserve">CHFEUR2019-12-111NONECASHEUR</t>
  </si>
  <si>
    <t xml:space="preserve">0:00:00.002200</t>
  </si>
  <si>
    <t xml:space="preserve">0:00:00.002000</t>
  </si>
  <si>
    <t xml:space="preserve">                                             EZXRS1WK71C6</t>
  </si>
  <si>
    <t xml:space="preserve">Foreign_Exchange Forward GBP NOK 20191015</t>
  </si>
  <si>
    <t xml:space="preserve">EZXRS1WK71C6</t>
  </si>
  <si>
    <t xml:space="preserve">NOKGBP2019-10-151NONECASH</t>
  </si>
  <si>
    <t xml:space="preserve">NOKGBP</t>
  </si>
  <si>
    <t xml:space="preserve">                                             EZYKV1ZHJ4D2</t>
  </si>
  <si>
    <t xml:space="preserve">Foreign_Exchange Forward GBP JPY 20191015</t>
  </si>
  <si>
    <t xml:space="preserve">EZYKV1ZHJ4D2</t>
  </si>
  <si>
    <t xml:space="preserve">JPYGBP2019-10-151NONECASH</t>
  </si>
  <si>
    <t xml:space="preserve">JPYGBP</t>
  </si>
  <si>
    <t xml:space="preserve">                                             EZZ0MQ5RRJ86</t>
  </si>
  <si>
    <t xml:space="preserve">Foreign_Exchange Forward CAD GBP 20191210</t>
  </si>
  <si>
    <t xml:space="preserve">EZZ0MQ5RRJ86</t>
  </si>
  <si>
    <t xml:space="preserve">GBPCAD2019-12-101NONECASHCAD</t>
  </si>
  <si>
    <t xml:space="preserve">                                             EZZVKW59DKR9</t>
  </si>
  <si>
    <t xml:space="preserve">Foreign_Exchange Forward CHF USD 20191010</t>
  </si>
  <si>
    <t xml:space="preserve">EZZVKW59DKR9</t>
  </si>
  <si>
    <t xml:space="preserve">USDCHF2019-10-101NONECASHCHF</t>
  </si>
  <si>
    <t xml:space="preserve">0:00:00.11721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10868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10868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10868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10868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4024653.9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7012326.9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7010883.8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0.90636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0.9063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0.90636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90636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171657078.06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42826977.23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2826924.5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 t="n">
        <v>0.09057</v>
      </c>
      <c r="F177" s="6" t="s">
        <v>105</v>
      </c>
      <c r="G177" s="6" t="n">
        <v>6331424.84</v>
      </c>
      <c r="H177" s="5" t="s">
        <v>106</v>
      </c>
      <c r="I177" s="5" t="s">
        <v>57</v>
      </c>
      <c r="J177" s="5" t="s">
        <v>107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8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8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8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09069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090719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0908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09057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53965995.4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7282081.54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7282066.8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36252315.4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3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3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3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4</v>
      </c>
      <c r="B318" s="4" t="n">
        <v>1</v>
      </c>
      <c r="C318" s="5"/>
      <c r="D318" s="5"/>
      <c r="E318" s="6" t="n">
        <v>0.81667</v>
      </c>
      <c r="F318" s="6" t="s">
        <v>105</v>
      </c>
      <c r="G318" s="6" t="n">
        <v>5256153.58</v>
      </c>
      <c r="H318" s="5" t="s">
        <v>106</v>
      </c>
      <c r="I318" s="5" t="s">
        <v>57</v>
      </c>
      <c r="J318" s="5" t="s">
        <v>107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4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4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8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8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8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8172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817392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8178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81667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6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3714194.2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6789505.9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6789505.9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7066999.6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54712452.2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4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2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2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2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3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3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3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4</v>
      </c>
      <c r="B600" s="4" t="n">
        <v>1</v>
      </c>
      <c r="C600" s="5"/>
      <c r="D600" s="5"/>
      <c r="E600" s="6" t="n">
        <v>0.80745</v>
      </c>
      <c r="F600" s="6" t="s">
        <v>159</v>
      </c>
      <c r="G600" s="6" t="n">
        <v>44941191.5</v>
      </c>
      <c r="H600" s="5" t="s">
        <v>106</v>
      </c>
      <c r="I600" s="5" t="s">
        <v>57</v>
      </c>
      <c r="J600" s="5" t="s">
        <v>107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4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4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8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8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8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8082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808379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80881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80745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0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0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568557317.9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46716145.22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46717730.4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2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2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2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3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3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3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4</v>
      </c>
      <c r="B647" s="4" t="n">
        <v>1</v>
      </c>
      <c r="C647" s="5"/>
      <c r="D647" s="5"/>
      <c r="E647" s="6" t="n">
        <v>0.8086</v>
      </c>
      <c r="F647" s="6" t="s">
        <v>159</v>
      </c>
      <c r="G647" s="6" t="n">
        <v>45006870.65</v>
      </c>
      <c r="H647" s="5" t="s">
        <v>106</v>
      </c>
      <c r="I647" s="5" t="s">
        <v>57</v>
      </c>
      <c r="J647" s="5" t="s">
        <v>107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4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4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8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8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8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80943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809528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80998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808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0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0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550802701.4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44570416.95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4570475.2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22927103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4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4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2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2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2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3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3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3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4</v>
      </c>
      <c r="B741" s="4" t="n">
        <v>1</v>
      </c>
      <c r="C741" s="5"/>
      <c r="D741" s="5"/>
      <c r="E741" s="6" t="n">
        <v>0.6143</v>
      </c>
      <c r="F741" s="6" t="s">
        <v>105</v>
      </c>
      <c r="G741" s="6" t="n">
        <v>9164255.33</v>
      </c>
      <c r="H741" s="5" t="s">
        <v>106</v>
      </c>
      <c r="I741" s="5" t="s">
        <v>57</v>
      </c>
      <c r="J741" s="5" t="s">
        <v>107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4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4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8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8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8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61491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61508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61552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614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6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76336579.17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11488332.9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1488332.91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5682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4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4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4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4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4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4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36435783.9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2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2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2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02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02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03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03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03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04</v>
      </c>
      <c r="B1023" s="4" t="n">
        <v>1</v>
      </c>
      <c r="C1023" s="5"/>
      <c r="D1023" s="5"/>
      <c r="E1023" s="6" t="n">
        <v>0.00756</v>
      </c>
      <c r="F1023" s="6" t="s">
        <v>208</v>
      </c>
      <c r="G1023" s="6" t="n">
        <v>9583124.5</v>
      </c>
      <c r="H1023" s="5" t="s">
        <v>106</v>
      </c>
      <c r="I1023" s="5" t="s">
        <v>57</v>
      </c>
      <c r="J1023" s="5" t="s">
        <v>107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04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04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8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8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8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0.0075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0.00756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0.0075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0.0075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6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6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81217119.45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12037275.97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2040966.8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0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0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03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03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03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4</v>
      </c>
      <c r="B1117" s="4" t="n">
        <v>1</v>
      </c>
      <c r="C1117" s="5"/>
      <c r="D1117" s="5"/>
      <c r="E1117" s="6" t="n">
        <v>0.61368</v>
      </c>
      <c r="F1117" s="6" t="s">
        <v>105</v>
      </c>
      <c r="G1117" s="6" t="n">
        <v>9164255.33</v>
      </c>
      <c r="H1117" s="5" t="s">
        <v>106</v>
      </c>
      <c r="I1117" s="5" t="s">
        <v>57</v>
      </c>
      <c r="J1117" s="5" t="s">
        <v>107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4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4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8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8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8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0.6143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0.614481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0.61492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0.61368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6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6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77716212.1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11653250.79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1653250.7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7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7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3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54712452.21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3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3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2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02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02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03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03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03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04</v>
      </c>
      <c r="B1211" s="4" t="n">
        <v>1</v>
      </c>
      <c r="C1211" s="5"/>
      <c r="D1211" s="5"/>
      <c r="E1211" s="6" t="n">
        <v>0.08381</v>
      </c>
      <c r="F1211" s="6" t="s">
        <v>105</v>
      </c>
      <c r="G1211" s="6" t="n">
        <v>823945.26</v>
      </c>
      <c r="H1211" s="5" t="s">
        <v>106</v>
      </c>
      <c r="I1211" s="5" t="s">
        <v>57</v>
      </c>
      <c r="J1211" s="5" t="s">
        <v>107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04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04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08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08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08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 t="n">
        <v>0.08388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 t="n">
        <v>0.083893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 t="n">
        <v>0.08394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 t="n">
        <v>0.08381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6898115.69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 t="n">
        <v>1033538.75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033564.61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2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4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4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2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02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02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03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03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03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04</v>
      </c>
      <c r="B1305" s="4" t="n">
        <v>1</v>
      </c>
      <c r="C1305" s="5"/>
      <c r="D1305" s="5"/>
      <c r="E1305" s="6" t="n">
        <v>0.89504</v>
      </c>
      <c r="F1305" s="6" t="s">
        <v>238</v>
      </c>
      <c r="G1305" s="6" t="n">
        <v>16572583.47</v>
      </c>
      <c r="H1305" s="5" t="s">
        <v>106</v>
      </c>
      <c r="I1305" s="5" t="s">
        <v>57</v>
      </c>
      <c r="J1305" s="5" t="s">
        <v>107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04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04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08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08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08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89599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896132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89663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89504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0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0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211866398.64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19001427.89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9001427.89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3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14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4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4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4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 t="n">
        <v>0.91581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 t="n">
        <v>0.91581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 t="n">
        <v>0.91581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 t="n">
        <v>0.91581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3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113784000.38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 t="n">
        <v>26707722.44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26707722.44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4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14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14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14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4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8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2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2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2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3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3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3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4</v>
      </c>
      <c r="B1540" s="4" t="n">
        <v>1</v>
      </c>
      <c r="C1540" s="5"/>
      <c r="D1540" s="5"/>
      <c r="E1540" s="6" t="n">
        <v>0.89406</v>
      </c>
      <c r="F1540" s="6" t="s">
        <v>238</v>
      </c>
      <c r="G1540" s="6" t="n">
        <v>16572583.47</v>
      </c>
      <c r="H1540" s="5" t="s">
        <v>106</v>
      </c>
      <c r="I1540" s="5" t="s">
        <v>57</v>
      </c>
      <c r="J1540" s="5" t="s">
        <v>107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4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4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8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8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8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93446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909363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1.11227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89406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214623792.34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14034995.71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4034915.54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6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5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0.91703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0.91703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0.91703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0.91703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3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113784000.38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26707722.44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26707722.44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5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5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 t="n">
        <v>0.90023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 t="n">
        <v>0.90023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 t="n">
        <v>0.90023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 t="n">
        <v>0.90023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4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170529913.46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 t="n">
        <v>42545770.09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42537272.51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9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9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5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46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78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7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14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14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9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0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1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2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4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3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8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10235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28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8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14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14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2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02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02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02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03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03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03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04</v>
      </c>
      <c r="B1822" s="4" t="n">
        <v>1</v>
      </c>
      <c r="C1822" s="5"/>
      <c r="D1822" s="5"/>
      <c r="E1822" s="6" t="n">
        <v>0.8179</v>
      </c>
      <c r="F1822" s="6" t="s">
        <v>105</v>
      </c>
      <c r="G1822" s="6" t="n">
        <v>5256153.58</v>
      </c>
      <c r="H1822" s="5" t="s">
        <v>106</v>
      </c>
      <c r="I1822" s="5" t="s">
        <v>57</v>
      </c>
      <c r="J1822" s="5" t="s">
        <v>107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04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04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08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08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08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 t="n">
        <v>0.81849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 t="n">
        <v>0.818657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 t="n">
        <v>0.81907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 t="n">
        <v>0.8179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6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6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44767240.08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 t="n">
        <v>6930728.18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6930728.18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12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12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9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8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9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0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1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9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7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3645555.2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30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0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14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4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0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3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1500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0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09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1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11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31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17057650.21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16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16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17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17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8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9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0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1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37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22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2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3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4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5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6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102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N2098" s="8" t="s">
        <v>2</v>
      </c>
    </row>
    <row r="2099" s="8" customFormat="true" ht="33.75" hidden="false" customHeight="false" outlineLevel="0" collapsed="false">
      <c r="A2099" s="3" t="s">
        <v>102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N2099" s="8" t="s">
        <v>2</v>
      </c>
    </row>
    <row r="2100" s="8" customFormat="true" ht="33.75" hidden="false" customHeight="false" outlineLevel="0" collapsed="false">
      <c r="A2100" s="3" t="s">
        <v>102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N2100" s="8" t="s">
        <v>2</v>
      </c>
    </row>
    <row r="2101" s="8" customFormat="true" ht="33.75" hidden="false" customHeight="false" outlineLevel="0" collapsed="false">
      <c r="A2101" s="3" t="s">
        <v>103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N2101" s="8" t="s">
        <v>2</v>
      </c>
    </row>
    <row r="2102" s="8" customFormat="true" ht="33.75" hidden="false" customHeight="false" outlineLevel="0" collapsed="false">
      <c r="A2102" s="3" t="s">
        <v>103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N2102" s="8" t="s">
        <v>2</v>
      </c>
    </row>
    <row r="2103" s="8" customFormat="true" ht="33.75" hidden="false" customHeight="false" outlineLevel="0" collapsed="false">
      <c r="A2103" s="3" t="s">
        <v>103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N2103" s="8" t="s">
        <v>2</v>
      </c>
    </row>
    <row r="2104" s="8" customFormat="true" ht="33.75" hidden="false" customHeight="false" outlineLevel="0" collapsed="false">
      <c r="A2104" s="3" t="s">
        <v>104</v>
      </c>
      <c r="B2104" s="4" t="n">
        <v>1</v>
      </c>
      <c r="C2104" s="5"/>
      <c r="D2104" s="5"/>
      <c r="E2104" s="6" t="n">
        <v>0.08387</v>
      </c>
      <c r="F2104" s="6" t="s">
        <v>105</v>
      </c>
      <c r="G2104" s="6" t="n">
        <v>824507.25</v>
      </c>
      <c r="H2104" s="5" t="s">
        <v>106</v>
      </c>
      <c r="I2104" s="5" t="s">
        <v>57</v>
      </c>
      <c r="J2104" s="5" t="s">
        <v>107</v>
      </c>
      <c r="K2104" s="5"/>
      <c r="L2104" s="7" t="n">
        <v>12</v>
      </c>
      <c r="N2104" s="8" t="s">
        <v>2</v>
      </c>
    </row>
    <row r="2105" s="8" customFormat="true" ht="33.75" hidden="false" customHeight="false" outlineLevel="0" collapsed="false">
      <c r="A2105" s="3" t="s">
        <v>104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N2105" s="8" t="s">
        <v>2</v>
      </c>
    </row>
    <row r="2106" s="8" customFormat="true" ht="33.75" hidden="false" customHeight="false" outlineLevel="0" collapsed="false">
      <c r="A2106" s="3" t="s">
        <v>104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N2106" s="8" t="s">
        <v>2</v>
      </c>
    </row>
    <row r="2107" s="8" customFormat="true" ht="33.75" hidden="false" customHeight="false" outlineLevel="0" collapsed="false">
      <c r="A2107" s="3" t="s">
        <v>108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N2107" s="8" t="s">
        <v>2</v>
      </c>
    </row>
    <row r="2108" s="8" customFormat="true" ht="33.75" hidden="false" customHeight="false" outlineLevel="0" collapsed="false">
      <c r="A2108" s="3" t="s">
        <v>108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N2108" s="8" t="s">
        <v>2</v>
      </c>
    </row>
    <row r="2109" s="8" customFormat="true" ht="33.75" hidden="false" customHeight="false" outlineLevel="0" collapsed="false">
      <c r="A2109" s="3" t="s">
        <v>108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 t="n">
        <v>0.08394</v>
      </c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 t="n">
        <v>0.083953</v>
      </c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 t="n">
        <v>0.084</v>
      </c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 t="n">
        <v>0.08387</v>
      </c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6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6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 t="n">
        <v>6892132.04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 t="n">
        <v>1032854.01</v>
      </c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1032903.41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228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228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5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5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2448000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332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333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144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144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4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5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6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7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8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102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N2192" s="8" t="s">
        <v>2</v>
      </c>
    </row>
    <row r="2193" s="8" customFormat="true" ht="33.75" hidden="false" customHeight="false" outlineLevel="0" collapsed="false">
      <c r="A2193" s="3" t="s">
        <v>102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N2193" s="8" t="s">
        <v>2</v>
      </c>
    </row>
    <row r="2194" s="8" customFormat="true" ht="33.75" hidden="false" customHeight="false" outlineLevel="0" collapsed="false">
      <c r="A2194" s="3" t="s">
        <v>102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N2194" s="8" t="s">
        <v>2</v>
      </c>
    </row>
    <row r="2195" s="8" customFormat="true" ht="33.75" hidden="false" customHeight="false" outlineLevel="0" collapsed="false">
      <c r="A2195" s="3" t="s">
        <v>103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N2195" s="8" t="s">
        <v>2</v>
      </c>
    </row>
    <row r="2196" s="8" customFormat="true" ht="33.75" hidden="false" customHeight="false" outlineLevel="0" collapsed="false">
      <c r="A2196" s="3" t="s">
        <v>103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N2196" s="8" t="s">
        <v>2</v>
      </c>
    </row>
    <row r="2197" s="8" customFormat="true" ht="33.75" hidden="false" customHeight="false" outlineLevel="0" collapsed="false">
      <c r="A2197" s="3" t="s">
        <v>103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N2197" s="8" t="s">
        <v>2</v>
      </c>
    </row>
    <row r="2198" s="8" customFormat="true" ht="33.75" hidden="false" customHeight="false" outlineLevel="0" collapsed="false">
      <c r="A2198" s="3" t="s">
        <v>104</v>
      </c>
      <c r="B2198" s="4" t="n">
        <v>1</v>
      </c>
      <c r="C2198" s="5"/>
      <c r="D2198" s="5"/>
      <c r="E2198" s="6" t="n">
        <v>0.0905</v>
      </c>
      <c r="F2198" s="6" t="s">
        <v>105</v>
      </c>
      <c r="G2198" s="6" t="n">
        <v>6326172.05</v>
      </c>
      <c r="H2198" s="5" t="s">
        <v>106</v>
      </c>
      <c r="I2198" s="5" t="s">
        <v>57</v>
      </c>
      <c r="J2198" s="5" t="s">
        <v>107</v>
      </c>
      <c r="K2198" s="5"/>
      <c r="L2198" s="7" t="n">
        <v>12</v>
      </c>
      <c r="N2198" s="8" t="s">
        <v>2</v>
      </c>
    </row>
    <row r="2199" s="8" customFormat="true" ht="33.75" hidden="false" customHeight="false" outlineLevel="0" collapsed="false">
      <c r="A2199" s="3" t="s">
        <v>104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N2199" s="8" t="s">
        <v>2</v>
      </c>
    </row>
    <row r="2200" s="8" customFormat="true" ht="33.75" hidden="false" customHeight="false" outlineLevel="0" collapsed="false">
      <c r="A2200" s="3" t="s">
        <v>104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N2200" s="8" t="s">
        <v>2</v>
      </c>
    </row>
    <row r="2201" s="8" customFormat="true" ht="33.75" hidden="false" customHeight="false" outlineLevel="0" collapsed="false">
      <c r="A2201" s="3" t="s">
        <v>108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N2201" s="8" t="s">
        <v>2</v>
      </c>
    </row>
    <row r="2202" s="8" customFormat="true" ht="33.75" hidden="false" customHeight="false" outlineLevel="0" collapsed="false">
      <c r="A2202" s="3" t="s">
        <v>108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N2202" s="8" t="s">
        <v>2</v>
      </c>
    </row>
    <row r="2203" s="8" customFormat="true" ht="33.75" hidden="false" customHeight="false" outlineLevel="0" collapsed="false">
      <c r="A2203" s="3" t="s">
        <v>108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 t="n">
        <v>0.09062</v>
      </c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 t="n">
        <v>0.090647</v>
      </c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 t="n">
        <v>0.09073</v>
      </c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 t="n">
        <v>0.0905</v>
      </c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6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6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 t="n">
        <v>52987027.26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 t="n">
        <v>7132340.47</v>
      </c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 t="n">
        <v>7132526.02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109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109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9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0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1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2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43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102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102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102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103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103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103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104</v>
      </c>
      <c r="B2245" s="4" t="n">
        <v>1</v>
      </c>
      <c r="C2245" s="5"/>
      <c r="D2245" s="5"/>
      <c r="E2245" s="6" t="n">
        <v>0.00756</v>
      </c>
      <c r="F2245" s="6" t="s">
        <v>208</v>
      </c>
      <c r="G2245" s="6" t="n">
        <v>9592503.4</v>
      </c>
      <c r="H2245" s="5" t="s">
        <v>106</v>
      </c>
      <c r="I2245" s="5" t="s">
        <v>57</v>
      </c>
      <c r="J2245" s="5" t="s">
        <v>107</v>
      </c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104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104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108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108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108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 t="n">
        <v>0.00757</v>
      </c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 t="n">
        <v>0.007566</v>
      </c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 t="n">
        <v>0.00757</v>
      </c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 t="n">
        <v>0.00756</v>
      </c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6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6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 t="n">
        <v>81918139.4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 t="n">
        <v>12129758.32</v>
      </c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 t="n">
        <v>12130959.13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209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209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98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144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144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144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144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8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9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0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1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49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352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352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