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4" uniqueCount="26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5NDFQ33C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04</t>
  </si>
  <si>
    <t xml:space="preserve">Financial Instrument Identifier(ISO 6166)</t>
  </si>
  <si>
    <t xml:space="preserve">EZ05NDFQ33C0</t>
  </si>
  <si>
    <t xml:space="preserve">Description of Financial Instrument</t>
  </si>
  <si>
    <t xml:space="preserve">USDCHF2019-10-04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9113</t>
  </si>
  <si>
    <t xml:space="preserve">Median time elapsed between request and provision of any corresponding quotes</t>
  </si>
  <si>
    <t xml:space="preserve">                                             EZ23CGND1HS5</t>
  </si>
  <si>
    <t xml:space="preserve">Foreign_Exchange Forward EUR USD 20190903</t>
  </si>
  <si>
    <t xml:space="preserve">EZ23CGND1HS5</t>
  </si>
  <si>
    <t xml:space="preserve">EURUSD2019-09-031NONECASHUSD</t>
  </si>
  <si>
    <t xml:space="preserve">EURUSD</t>
  </si>
  <si>
    <t xml:space="preserve">0:00:00.137530</t>
  </si>
  <si>
    <t xml:space="preserve">                                             EZ27V3ZL8NR4</t>
  </si>
  <si>
    <t xml:space="preserve">Foreign_Exchange Forward HUF USD 20190913</t>
  </si>
  <si>
    <t xml:space="preserve">EZ27V3ZL8NR4</t>
  </si>
  <si>
    <t xml:space="preserve">USDHUF2019-09-131NONECASHHUF</t>
  </si>
  <si>
    <t xml:space="preserve">USDHUF</t>
  </si>
  <si>
    <t xml:space="preserve">0:00:00.098226</t>
  </si>
  <si>
    <t xml:space="preserve">                                             EZ2B4MQJ04N7</t>
  </si>
  <si>
    <t xml:space="preserve">Foreign_Exchange Forward EUR GBP 20190919</t>
  </si>
  <si>
    <t xml:space="preserve">EZ2B4MQJ04N7</t>
  </si>
  <si>
    <t xml:space="preserve">EURGBP2019-09-19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3:51.939000</t>
  </si>
  <si>
    <t xml:space="preserve">0:00:00.006899</t>
  </si>
  <si>
    <t xml:space="preserve">0:00:00.105233</t>
  </si>
  <si>
    <t xml:space="preserve">0:00:00.104902</t>
  </si>
  <si>
    <t xml:space="preserve">                                             EZ3197C2CWT9</t>
  </si>
  <si>
    <t xml:space="preserve">Foreign_Exchange Forward CHF USD 20190812</t>
  </si>
  <si>
    <t xml:space="preserve">EZ3197C2CWT9</t>
  </si>
  <si>
    <t xml:space="preserve">USDCHF2019-08-121NONECASHCHF</t>
  </si>
  <si>
    <t xml:space="preserve">0:00:00.187347</t>
  </si>
  <si>
    <t xml:space="preserve">                                             EZ40ZQNGG1F7</t>
  </si>
  <si>
    <t xml:space="preserve">Foreign_Exchange Forward CHF USD 20190830</t>
  </si>
  <si>
    <t xml:space="preserve">EZ40ZQNGG1F7</t>
  </si>
  <si>
    <t xml:space="preserve">USDCHF2019-08-301NONECASHCHF</t>
  </si>
  <si>
    <t xml:space="preserve">0:00:00.164377</t>
  </si>
  <si>
    <t xml:space="preserve">                                             EZ4TBF56VV17</t>
  </si>
  <si>
    <t xml:space="preserve">Foreign_Exchange Forward EUR GBP 20190813</t>
  </si>
  <si>
    <t xml:space="preserve">EZ4TBF56VV17</t>
  </si>
  <si>
    <t xml:space="preserve">EURGBP2019-08-131NONECASHGBP</t>
  </si>
  <si>
    <t xml:space="preserve">                                             EZ4Y2R3JB0Z1</t>
  </si>
  <si>
    <t xml:space="preserve">Foreign_Exchange Forward CHF USD 20190913</t>
  </si>
  <si>
    <t xml:space="preserve">EZ4Y2R3JB0Z1</t>
  </si>
  <si>
    <t xml:space="preserve">USDCHF2019-09-131NONECASHCHF</t>
  </si>
  <si>
    <t xml:space="preserve">0:00:00.195153</t>
  </si>
  <si>
    <t xml:space="preserve">                                             EZ5F25D3LK08</t>
  </si>
  <si>
    <t xml:space="preserve">Foreign_Exchange Forward EUR GBP 20191219</t>
  </si>
  <si>
    <t xml:space="preserve">EZ5F25D3LK08</t>
  </si>
  <si>
    <t xml:space="preserve">EURGBP2019-12-191NONECASHGBP</t>
  </si>
  <si>
    <t xml:space="preserve">                                             EZ6HRHFBJ5T9</t>
  </si>
  <si>
    <t xml:space="preserve">Foreign_Exchange Forward RON USD 20190913</t>
  </si>
  <si>
    <t xml:space="preserve">EZ6HRHFBJ5T9</t>
  </si>
  <si>
    <t xml:space="preserve">USDRON2019-09-131NONECASHRON</t>
  </si>
  <si>
    <t xml:space="preserve">USDRON</t>
  </si>
  <si>
    <t xml:space="preserve">0:00:00.080460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14:09:50.684000</t>
  </si>
  <si>
    <t xml:space="preserve">Others</t>
  </si>
  <si>
    <t xml:space="preserve">Electronic</t>
  </si>
  <si>
    <t xml:space="preserve">1:44:12.958000</t>
  </si>
  <si>
    <t xml:space="preserve">                                             EZ6X2VN8C6Z6</t>
  </si>
  <si>
    <t xml:space="preserve">Foreign_Exchange Forward CHF EUR 20190904</t>
  </si>
  <si>
    <t xml:space="preserve">EZ6X2VN8C6Z6</t>
  </si>
  <si>
    <t xml:space="preserve">CHFEUR2019-09-041NONECASHEUR</t>
  </si>
  <si>
    <t xml:space="preserve">CHFEUR</t>
  </si>
  <si>
    <t xml:space="preserve">0:55:35.319156</t>
  </si>
  <si>
    <t xml:space="preserve">                                             EZ75PJN3XR96</t>
  </si>
  <si>
    <t xml:space="preserve">Foreign_Exchange Forward GBP NOK 20190815</t>
  </si>
  <si>
    <t xml:space="preserve">EZ75PJN3XR96</t>
  </si>
  <si>
    <t xml:space="preserve">GBPNOK2019-08-151NONECASH</t>
  </si>
  <si>
    <t xml:space="preserve">GBPNOK</t>
  </si>
  <si>
    <t xml:space="preserve">1:44:14.316000</t>
  </si>
  <si>
    <t xml:space="preserve">                                             EZ7Q10TBCBZ6</t>
  </si>
  <si>
    <t xml:space="preserve">Foreign_Exchange Forward GBP USD 20190911</t>
  </si>
  <si>
    <t xml:space="preserve">EZ7Q10TBCBZ6</t>
  </si>
  <si>
    <t xml:space="preserve">USDGBP2019-09-111NONEPHYSGBP</t>
  </si>
  <si>
    <t xml:space="preserve">JFTXFP</t>
  </si>
  <si>
    <t xml:space="preserve">USDGBP</t>
  </si>
  <si>
    <t xml:space="preserve">0:00:11.065536</t>
  </si>
  <si>
    <t xml:space="preserve">0:00:00.049681</t>
  </si>
  <si>
    <t xml:space="preserve">                                             EZ7YJN670SN5</t>
  </si>
  <si>
    <t xml:space="preserve">Foreign_Exchange Forward GBP USD 20190828</t>
  </si>
  <si>
    <t xml:space="preserve">EZ7YJN670SN5</t>
  </si>
  <si>
    <t xml:space="preserve">GBPUSD2019-08-281NONECASHUSD</t>
  </si>
  <si>
    <t xml:space="preserve">GBPUSD</t>
  </si>
  <si>
    <t xml:space="preserve">0:00:00.087437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0:00:00.480000</t>
  </si>
  <si>
    <t xml:space="preserve">0:00:00.085440</t>
  </si>
  <si>
    <t xml:space="preserve">                                             EZ9G0D18VQ16</t>
  </si>
  <si>
    <t xml:space="preserve">Foreign_Exchange Forward NOK USD 20190903</t>
  </si>
  <si>
    <t xml:space="preserve">EZ9G0D18VQ16</t>
  </si>
  <si>
    <t xml:space="preserve">USDNOK2019-09-031NONECASHNOK</t>
  </si>
  <si>
    <t xml:space="preserve">USDNOK</t>
  </si>
  <si>
    <t xml:space="preserve">0:00:00.089284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USDEUR</t>
  </si>
  <si>
    <t xml:space="preserve">0:00:02.245333</t>
  </si>
  <si>
    <t xml:space="preserve">0:00:00.002500</t>
  </si>
  <si>
    <t xml:space="preserve">0:00:00.016036</t>
  </si>
  <si>
    <t xml:space="preserve">                                             EZ9RH37X43Z0</t>
  </si>
  <si>
    <t xml:space="preserve">Foreign_Exchange Forward CHF USD 20190809</t>
  </si>
  <si>
    <t xml:space="preserve">EZ9RH37X43Z0</t>
  </si>
  <si>
    <t xml:space="preserve">USDCHF2019-08-091NONECASHCHF</t>
  </si>
  <si>
    <t xml:space="preserve">0:00:00.180579</t>
  </si>
  <si>
    <t xml:space="preserve">                                             EZBXNHCVNQ07</t>
  </si>
  <si>
    <t xml:space="preserve">Foreign_Exchange Forward EUR GBP 20190823</t>
  </si>
  <si>
    <t xml:space="preserve">EZBXNHCVNQ07</t>
  </si>
  <si>
    <t xml:space="preserve">GBPEUR2019-08-231NONECASHEUR</t>
  </si>
  <si>
    <t xml:space="preserve">GBPEUR</t>
  </si>
  <si>
    <t xml:space="preserve">0:00:00.001000</t>
  </si>
  <si>
    <t xml:space="preserve">                                             EZGBYL3TCCY9</t>
  </si>
  <si>
    <t xml:space="preserve">Foreign_Exchange Forward EUR USD 20191031</t>
  </si>
  <si>
    <t xml:space="preserve">EZGBYL3TCCY9</t>
  </si>
  <si>
    <t xml:space="preserve">EURUSD2019-10-311NONECASHUSD</t>
  </si>
  <si>
    <t xml:space="preserve">                                             EZHZRKQM2K84</t>
  </si>
  <si>
    <t xml:space="preserve">Foreign_Exchange Forward CHF USD 20200205</t>
  </si>
  <si>
    <t xml:space="preserve">EZHZRKQM2K84</t>
  </si>
  <si>
    <t xml:space="preserve">USDCHF2020-02-051NONECASHCHF</t>
  </si>
  <si>
    <t xml:space="preserve">                                             EZMPJNZMFH98</t>
  </si>
  <si>
    <t xml:space="preserve">Foreign_Exchange Forward ILS USD 20200727</t>
  </si>
  <si>
    <t xml:space="preserve">EZMPJNZMFH98</t>
  </si>
  <si>
    <t xml:space="preserve">USDILS2020-07-271NONECASHILS</t>
  </si>
  <si>
    <t xml:space="preserve">USDILS</t>
  </si>
  <si>
    <t xml:space="preserve">                                             EZP4SFN5PNJ2</t>
  </si>
  <si>
    <t xml:space="preserve">Foreign_Exchange Forward AUD CHF 20190906</t>
  </si>
  <si>
    <t xml:space="preserve">EZP4SFN5PNJ2</t>
  </si>
  <si>
    <t xml:space="preserve">AUDCHF2019-09-061NONECASHCHF</t>
  </si>
  <si>
    <t xml:space="preserve">AUDCHF</t>
  </si>
  <si>
    <t xml:space="preserve">0:00:00.209294</t>
  </si>
  <si>
    <t xml:space="preserve">                                             EZPQML3DBBG0</t>
  </si>
  <si>
    <t xml:space="preserve">Foreign_Exchange Forward CAD USD 20190808</t>
  </si>
  <si>
    <t xml:space="preserve">EZPQML3DBBG0</t>
  </si>
  <si>
    <t xml:space="preserve">CADUSD2019-08-081NONECASHUSD</t>
  </si>
  <si>
    <t xml:space="preserve">CADUSD</t>
  </si>
  <si>
    <t xml:space="preserve">                                             EZQ1HX464LW0</t>
  </si>
  <si>
    <t xml:space="preserve">Foreign_Exchange Forward CHF USD 20190808</t>
  </si>
  <si>
    <t xml:space="preserve">EZQ1HX464LW0</t>
  </si>
  <si>
    <t xml:space="preserve">USDCHF2019-08-081NONECASHCHF</t>
  </si>
  <si>
    <t xml:space="preserve">0:00:00.183409</t>
  </si>
  <si>
    <t xml:space="preserve">                                             EZQD9XTXTBM0</t>
  </si>
  <si>
    <t xml:space="preserve">Foreign_Exchange Forward CHF EUR 20191004</t>
  </si>
  <si>
    <t xml:space="preserve">EZQD9XTXTBM0</t>
  </si>
  <si>
    <t xml:space="preserve">EURCHF2019-10-041NONECASHCHF</t>
  </si>
  <si>
    <t xml:space="preserve">EURCHF</t>
  </si>
  <si>
    <t xml:space="preserve">0:00:00.110171</t>
  </si>
  <si>
    <t xml:space="preserve">                                             EZV0YCF1GZH5</t>
  </si>
  <si>
    <t xml:space="preserve">Foreign_Exchange Forward CHF USD 20190905</t>
  </si>
  <si>
    <t xml:space="preserve">EZV0YCF1GZH5</t>
  </si>
  <si>
    <t xml:space="preserve">USDCHF2019-09-051NONECASHCHF</t>
  </si>
  <si>
    <t xml:space="preserve">0:00:00.104859</t>
  </si>
  <si>
    <t xml:space="preserve">                                             EZVFM32ZFND6</t>
  </si>
  <si>
    <t xml:space="preserve">Foreign_Exchange Forward PLN USD 20190913</t>
  </si>
  <si>
    <t xml:space="preserve">EZVFM32ZFND6</t>
  </si>
  <si>
    <t xml:space="preserve">USDPLN2019-09-131NONECASHPLN</t>
  </si>
  <si>
    <t xml:space="preserve">USDPLN</t>
  </si>
  <si>
    <t xml:space="preserve">0:00:00.131803</t>
  </si>
  <si>
    <t xml:space="preserve">                                             EZVKHLTB15D7</t>
  </si>
  <si>
    <t xml:space="preserve">Foreign_Exchange Forward CHF USD 20190906</t>
  </si>
  <si>
    <t xml:space="preserve">EZVKHLTB15D7</t>
  </si>
  <si>
    <t xml:space="preserve">USDCHF2019-09-061NONEPHYSCHF</t>
  </si>
  <si>
    <t xml:space="preserve">0:00:00.180425</t>
  </si>
  <si>
    <t xml:space="preserve">                                             EZY8MQM22961</t>
  </si>
  <si>
    <t xml:space="preserve">Foreign_Exchange Forward EUR USD 20200131</t>
  </si>
  <si>
    <t xml:space="preserve">EZY8MQM22961</t>
  </si>
  <si>
    <t xml:space="preserve">EURUSD2020-01-31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3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4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4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4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5</v>
      </c>
      <c r="B180" s="4" t="n">
        <v>1</v>
      </c>
      <c r="C180" s="5"/>
      <c r="D180" s="5"/>
      <c r="E180" s="6" t="n">
        <v>0.9123</v>
      </c>
      <c r="F180" s="6" t="s">
        <v>106</v>
      </c>
      <c r="G180" s="6" t="n">
        <v>450000</v>
      </c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5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5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45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3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2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2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2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3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3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3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4</v>
      </c>
      <c r="B506" s="4" t="n">
        <v>1</v>
      </c>
      <c r="C506" s="5"/>
      <c r="D506" s="5"/>
      <c r="E506" s="6" t="n">
        <v>0.62251</v>
      </c>
      <c r="F506" s="6" t="s">
        <v>144</v>
      </c>
      <c r="G506" s="6" t="n">
        <v>4244704.96</v>
      </c>
      <c r="H506" s="5" t="s">
        <v>145</v>
      </c>
      <c r="I506" s="5" t="s">
        <v>57</v>
      </c>
      <c r="J506" s="5" t="s">
        <v>146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4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4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5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5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5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622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622351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62251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62149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5024217.2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2512108.63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512108.6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2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02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02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3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3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3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4</v>
      </c>
      <c r="B600" s="4" t="n">
        <v>1</v>
      </c>
      <c r="C600" s="5"/>
      <c r="D600" s="5"/>
      <c r="E600" s="6" t="n">
        <v>0.09311</v>
      </c>
      <c r="F600" s="6" t="s">
        <v>144</v>
      </c>
      <c r="G600" s="6" t="n">
        <v>1410038.4</v>
      </c>
      <c r="H600" s="5" t="s">
        <v>145</v>
      </c>
      <c r="I600" s="5" t="s">
        <v>57</v>
      </c>
      <c r="J600" s="5" t="s">
        <v>146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4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4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5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5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5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09302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092994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09311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09293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3927650.6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1963825.31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963903.41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64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039166.3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25981.27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64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27931.7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2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4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5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64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5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8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