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7" uniqueCount="29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670PLNS94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90909</t>
  </si>
  <si>
    <t xml:space="preserve">Financial Instrument Identifier(ISO 6166)</t>
  </si>
  <si>
    <t xml:space="preserve">EZ3670PLNS94</t>
  </si>
  <si>
    <t xml:space="preserve">Description of Financial Instrument</t>
  </si>
  <si>
    <t xml:space="preserve">JPYUSD2019-09-091NONECASHUSD</t>
  </si>
  <si>
    <t xml:space="preserve">Instrument Classification</t>
  </si>
  <si>
    <t xml:space="preserve">JFTXFC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33802</t>
  </si>
  <si>
    <t xml:space="preserve">Median time elapsed between request and provision of any corresponding quotes</t>
  </si>
  <si>
    <t xml:space="preserve">                                             EZ3BNSLTZL81</t>
  </si>
  <si>
    <t xml:space="preserve">Foreign_Exchange Forward EUR GBP 20190909</t>
  </si>
  <si>
    <t xml:space="preserve">EZ3BNSLTZL81</t>
  </si>
  <si>
    <t xml:space="preserve">EURGBP2019-09-091NONECASHGBP</t>
  </si>
  <si>
    <t xml:space="preserve">EURGBP</t>
  </si>
  <si>
    <t xml:space="preserve">0:00:00.001000</t>
  </si>
  <si>
    <t xml:space="preserve">                                             EZ3G5F5R2FC6</t>
  </si>
  <si>
    <t xml:space="preserve">Foreign_Exchange Forward CHF EUR 20191108</t>
  </si>
  <si>
    <t xml:space="preserve">EZ3G5F5R2FC6</t>
  </si>
  <si>
    <t xml:space="preserve">EURCHF2019-11-081NONECASHCHF</t>
  </si>
  <si>
    <t xml:space="preserve">EURCHF</t>
  </si>
  <si>
    <t xml:space="preserve">                                             EZ3GTBJN9X94</t>
  </si>
  <si>
    <t xml:space="preserve">Foreign_Exchange Forward CHF USD 20191007</t>
  </si>
  <si>
    <t xml:space="preserve">EZ3GTBJN9X94</t>
  </si>
  <si>
    <t xml:space="preserve">USDCHF2019-10-071NONECASHCHF</t>
  </si>
  <si>
    <t xml:space="preserve">USDCHF</t>
  </si>
  <si>
    <t xml:space="preserve">0:00:00.120651</t>
  </si>
  <si>
    <t xml:space="preserve">                                             EZ3KDRJCSGD6</t>
  </si>
  <si>
    <t xml:space="preserve">Foreign_Exchange Forward CHF USD 20190821</t>
  </si>
  <si>
    <t xml:space="preserve">EZ3KDRJCSGD6</t>
  </si>
  <si>
    <t xml:space="preserve">USDCHF2019-08-211NONECASHCHF</t>
  </si>
  <si>
    <t xml:space="preserve">0:00:00.120486</t>
  </si>
  <si>
    <t xml:space="preserve">                                             EZ3L6LD6LXW4</t>
  </si>
  <si>
    <t xml:space="preserve">Foreign_Exchange Forward TRY USD 20190904</t>
  </si>
  <si>
    <t xml:space="preserve">EZ3L6LD6LXW4</t>
  </si>
  <si>
    <t xml:space="preserve">USDTRY2019-09-041NONECASHTRY</t>
  </si>
  <si>
    <t xml:space="preserve">USDTRY</t>
  </si>
  <si>
    <t xml:space="preserve">0:00:00.229274</t>
  </si>
  <si>
    <t xml:space="preserve">                                             EZ3SKP4DFN75</t>
  </si>
  <si>
    <t xml:space="preserve">Foreign_Exchange Forward GBP USD 20190815</t>
  </si>
  <si>
    <t xml:space="preserve">EZ3SKP4DFN75</t>
  </si>
  <si>
    <t xml:space="preserve">USDGBP2019-08-151NONEPHYS</t>
  </si>
  <si>
    <t xml:space="preserve">JFTXFP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4:12:00.381000</t>
  </si>
  <si>
    <t xml:space="preserve">Others</t>
  </si>
  <si>
    <t xml:space="preserve">Electronic</t>
  </si>
  <si>
    <t xml:space="preserve">15:30:00.000000</t>
  </si>
  <si>
    <t xml:space="preserve">2:08:25.789666</t>
  </si>
  <si>
    <t xml:space="preserve">2:31:29.374000</t>
  </si>
  <si>
    <t xml:space="preserve">                                             EZ46SV2GQ6F1</t>
  </si>
  <si>
    <t xml:space="preserve">Foreign_Exchange Forward TRY USD 20190819</t>
  </si>
  <si>
    <t xml:space="preserve">EZ46SV2GQ6F1</t>
  </si>
  <si>
    <t xml:space="preserve">USDTRY2019-08-191NONECASHTRY</t>
  </si>
  <si>
    <t xml:space="preserve">0:00:00.097852</t>
  </si>
  <si>
    <t xml:space="preserve">                                             EZ49P92JX827</t>
  </si>
  <si>
    <t xml:space="preserve">Foreign_Exchange Forward CHF EUR 20190823</t>
  </si>
  <si>
    <t xml:space="preserve">EZ49P92JX827</t>
  </si>
  <si>
    <t xml:space="preserve">CHFEUR2019-08-231NONECASHEUR</t>
  </si>
  <si>
    <t xml:space="preserve">CHFEUR</t>
  </si>
  <si>
    <t xml:space="preserve">0:00:08.061202</t>
  </si>
  <si>
    <t xml:space="preserve">0:00:00.052372</t>
  </si>
  <si>
    <t xml:space="preserve">                                             EZ49QMTM3LY0</t>
  </si>
  <si>
    <t xml:space="preserve">Foreign_Exchange Forward EUR USD 20190821</t>
  </si>
  <si>
    <t xml:space="preserve">EZ49QMTM3LY0</t>
  </si>
  <si>
    <t xml:space="preserve">EURUSD2019-08-211NONEPHYSUSD</t>
  </si>
  <si>
    <t xml:space="preserve">EURUSD</t>
  </si>
  <si>
    <t xml:space="preserve">0:00:00.196237</t>
  </si>
  <si>
    <t xml:space="preserve">                                             EZ4TRPH0L7Y7</t>
  </si>
  <si>
    <t xml:space="preserve">Foreign_Exchange Forward HKD USD 20190821</t>
  </si>
  <si>
    <t xml:space="preserve">EZ4TRPH0L7Y7</t>
  </si>
  <si>
    <t xml:space="preserve">HKDUSD2019-08-211NONEPHYSUSD</t>
  </si>
  <si>
    <t xml:space="preserve">HKDUSD</t>
  </si>
  <si>
    <t xml:space="preserve">0:00:00.168525</t>
  </si>
  <si>
    <t xml:space="preserve">                                             EZ4X4W7XWCF6</t>
  </si>
  <si>
    <t xml:space="preserve">Foreign_Exchange Forward EUR NOK 20190816</t>
  </si>
  <si>
    <t xml:space="preserve">EZ4X4W7XWCF6</t>
  </si>
  <si>
    <t xml:space="preserve">NOKEUR2019-08-161NONECASHEUR</t>
  </si>
  <si>
    <t xml:space="preserve">NOKEUR</t>
  </si>
  <si>
    <t xml:space="preserve">                                             EZ57NPY84QW7</t>
  </si>
  <si>
    <t xml:space="preserve">Foreign_Exchange Forward EUR USD 20190909</t>
  </si>
  <si>
    <t xml:space="preserve">EZ57NPY84QW7</t>
  </si>
  <si>
    <t xml:space="preserve">EURUSD2019-09-091NONECASHUSD</t>
  </si>
  <si>
    <t xml:space="preserve">0:00:00.238223</t>
  </si>
  <si>
    <t xml:space="preserve">                                             EZ5PQ6RMRPW0</t>
  </si>
  <si>
    <t xml:space="preserve">Foreign_Exchange Forward AUD USD 20191219</t>
  </si>
  <si>
    <t xml:space="preserve">EZ5PQ6RMRPW0</t>
  </si>
  <si>
    <t xml:space="preserve">AUDUSD2019-12-191NONECASHUSD</t>
  </si>
  <si>
    <t xml:space="preserve">AUDUSD</t>
  </si>
  <si>
    <t xml:space="preserve">                                             EZ64ZYCL9X19</t>
  </si>
  <si>
    <t xml:space="preserve">Foreign_Exchange Forward CHF SEK 20190814</t>
  </si>
  <si>
    <t xml:space="preserve">EZ64ZYCL9X19</t>
  </si>
  <si>
    <t xml:space="preserve">SEKCHF2019-08-141NONECASHCHF</t>
  </si>
  <si>
    <t xml:space="preserve">SEKCHF</t>
  </si>
  <si>
    <t xml:space="preserve">                                             EZ68L57RD0B0</t>
  </si>
  <si>
    <t xml:space="preserve">Foreign_Exchange Forward CHF EUR 20190815</t>
  </si>
  <si>
    <t xml:space="preserve">EZ68L57RD0B0</t>
  </si>
  <si>
    <t xml:space="preserve">EURCHF2019-08-151NONECASHCHF</t>
  </si>
  <si>
    <t xml:space="preserve">0:00:00.198294</t>
  </si>
  <si>
    <t xml:space="preserve">                                             EZ6FGTLHG8Q9</t>
  </si>
  <si>
    <t xml:space="preserve">Foreign_Exchange Forward CHF SGD 20190814</t>
  </si>
  <si>
    <t xml:space="preserve">EZ6FGTLHG8Q9</t>
  </si>
  <si>
    <t xml:space="preserve">SGDCHF2019-08-141NONECASHCHF</t>
  </si>
  <si>
    <t xml:space="preserve">SGDCHF</t>
  </si>
  <si>
    <t xml:space="preserve">                                             EZ7J11HSS878</t>
  </si>
  <si>
    <t xml:space="preserve">Foreign_Exchange Forward GBP USD 20191009</t>
  </si>
  <si>
    <t xml:space="preserve">EZ7J11HSS878</t>
  </si>
  <si>
    <t xml:space="preserve">USDGBP2019-10-091NONEPHYSGBP</t>
  </si>
  <si>
    <t xml:space="preserve">0:00:13.507905</t>
  </si>
  <si>
    <t xml:space="preserve">0:00:00.099900</t>
  </si>
  <si>
    <t xml:space="preserve">                                             EZ7LDZ2Y92Q6</t>
  </si>
  <si>
    <t xml:space="preserve">Foreign_Exchange Forward EUR GBP 20190816</t>
  </si>
  <si>
    <t xml:space="preserve">EZ7LDZ2Y92Q6</t>
  </si>
  <si>
    <t xml:space="preserve">GBPEUR2019-08-161NONECASHEUR</t>
  </si>
  <si>
    <t xml:space="preserve">GBPEUR</t>
  </si>
  <si>
    <t xml:space="preserve">                                             EZ7TVTTCMYZ4</t>
  </si>
  <si>
    <t xml:space="preserve">Foreign_Exchange Forward NOK USD 20190815</t>
  </si>
  <si>
    <t xml:space="preserve">EZ7TVTTCMYZ4</t>
  </si>
  <si>
    <t xml:space="preserve">NOKUSD2019-08-151NONECASHUSD</t>
  </si>
  <si>
    <t xml:space="preserve">NOKUSD</t>
  </si>
  <si>
    <t xml:space="preserve">                                             EZ7YK9XWS1P2</t>
  </si>
  <si>
    <t xml:space="preserve">Foreign_Exchange Forward CHF USD 20190815</t>
  </si>
  <si>
    <t xml:space="preserve">EZ7YK9XWS1P2</t>
  </si>
  <si>
    <t xml:space="preserve">USDCHF2019-08-151NONECASHCHF</t>
  </si>
  <si>
    <t xml:space="preserve">0:00:00.114665</t>
  </si>
  <si>
    <t xml:space="preserve">                                             EZ87JW4M5GQ7</t>
  </si>
  <si>
    <t xml:space="preserve">Foreign_Exchange Forward EUR USD 20190816</t>
  </si>
  <si>
    <t xml:space="preserve">EZ87JW4M5GQ7</t>
  </si>
  <si>
    <t xml:space="preserve">USDEUR2019-08-161NONECASHEUR</t>
  </si>
  <si>
    <t xml:space="preserve">USDEUR</t>
  </si>
  <si>
    <t xml:space="preserve">                                             EZ8BYVK43S85</t>
  </si>
  <si>
    <t xml:space="preserve">Foreign_Exchange Forward CAD USD 20190909</t>
  </si>
  <si>
    <t xml:space="preserve">EZ8BYVK43S85</t>
  </si>
  <si>
    <t xml:space="preserve">CADUSD2019-09-091NONECASHUSD</t>
  </si>
  <si>
    <t xml:space="preserve">CADUSD</t>
  </si>
  <si>
    <t xml:space="preserve">0:00:00.228977</t>
  </si>
  <si>
    <t xml:space="preserve">                                             EZ8T29SRPLZ7</t>
  </si>
  <si>
    <t xml:space="preserve">Foreign_Exchange Forward CAD CHF 20190822</t>
  </si>
  <si>
    <t xml:space="preserve">EZ8T29SRPLZ7</t>
  </si>
  <si>
    <t xml:space="preserve">CADCHF2019-08-221NONECASHCHF</t>
  </si>
  <si>
    <t xml:space="preserve">CADCHF</t>
  </si>
  <si>
    <t xml:space="preserve">0:00:00.120768</t>
  </si>
  <si>
    <t xml:space="preserve">                                             EZ8ZJ4QKX151</t>
  </si>
  <si>
    <t xml:space="preserve">Foreign_Exchange Forward GBP USD 20190909</t>
  </si>
  <si>
    <t xml:space="preserve">EZ8ZJ4QKX151</t>
  </si>
  <si>
    <t xml:space="preserve">GBPUSD2019-09-091NONECASHUSD</t>
  </si>
  <si>
    <t xml:space="preserve">GBPUSD</t>
  </si>
  <si>
    <t xml:space="preserve">0:00:00.116480</t>
  </si>
  <si>
    <t xml:space="preserve">                                             EZ90QW0NQ938</t>
  </si>
  <si>
    <t xml:space="preserve">Foreign_Exchange Forward EUR SEK 20190816</t>
  </si>
  <si>
    <t xml:space="preserve">EZ90QW0NQ938</t>
  </si>
  <si>
    <t xml:space="preserve">SEKEUR2019-08-161NONECASHEUR</t>
  </si>
  <si>
    <t xml:space="preserve">SEKEUR</t>
  </si>
  <si>
    <t xml:space="preserve">0:00:01.587000</t>
  </si>
  <si>
    <t xml:space="preserve">0:00:00.040297</t>
  </si>
  <si>
    <t xml:space="preserve">                                             EZ9CCQ5RF489</t>
  </si>
  <si>
    <t xml:space="preserve">Foreign_Exchange Forward EUR JPY 20190816</t>
  </si>
  <si>
    <t xml:space="preserve">EZ9CCQ5RF489</t>
  </si>
  <si>
    <t xml:space="preserve">JPYEUR2019-08-161NONECASHEUR</t>
  </si>
  <si>
    <t xml:space="preserve">JPYEUR</t>
  </si>
  <si>
    <t xml:space="preserve">                                             EZ9MJKXY2392</t>
  </si>
  <si>
    <t xml:space="preserve">Foreign_Exchange Forward GBP USD 20190920</t>
  </si>
  <si>
    <t xml:space="preserve">EZ9MJKXY2392</t>
  </si>
  <si>
    <t xml:space="preserve">GBPUSD2019-09-201NONEPHYSUSD</t>
  </si>
  <si>
    <t xml:space="preserve">0:00:00.166436</t>
  </si>
  <si>
    <t xml:space="preserve">                                             EZB01PC05ML3</t>
  </si>
  <si>
    <t xml:space="preserve">Foreign_Exchange Forward CHF EUR 20191113</t>
  </si>
  <si>
    <t xml:space="preserve">EZB01PC05ML3</t>
  </si>
  <si>
    <t xml:space="preserve">EURCHF2019-11-131NONECASHCHF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GBP</t>
  </si>
  <si>
    <t xml:space="preserve">0:00:00.140949</t>
  </si>
  <si>
    <t xml:space="preserve">                                             EZBFF1WBSWQ3</t>
  </si>
  <si>
    <t xml:space="preserve">Foreign_Exchange Forward EUR GBP 20190920</t>
  </si>
  <si>
    <t xml:space="preserve">EZBFF1WBSWQ3</t>
  </si>
  <si>
    <t xml:space="preserve">EURGBP2019-09-201NONEPHYSGBP</t>
  </si>
  <si>
    <t xml:space="preserve">                                             EZBXNHCVNQ07</t>
  </si>
  <si>
    <t xml:space="preserve">Foreign_Exchange Forward EUR GBP 20190823</t>
  </si>
  <si>
    <t xml:space="preserve">EZBXNHCVNQ07</t>
  </si>
  <si>
    <t xml:space="preserve">GBPEUR2019-08-231NONECASHEUR</t>
  </si>
  <si>
    <t xml:space="preserve">0:00:16.600095</t>
  </si>
  <si>
    <t xml:space="preserve">0:00:00.064422</t>
  </si>
  <si>
    <t xml:space="preserve">                                             EZF55WXYS508</t>
  </si>
  <si>
    <t xml:space="preserve">Foreign_Exchange Forward Non_Standard CNY USD 20190821</t>
  </si>
  <si>
    <t xml:space="preserve">EZF55WXYS508</t>
  </si>
  <si>
    <t xml:space="preserve">CNYUSD2019-08-211NONEPHYSUSD</t>
  </si>
  <si>
    <t xml:space="preserve">CNYUSD</t>
  </si>
  <si>
    <t xml:space="preserve">0:00:00.141246</t>
  </si>
  <si>
    <t xml:space="preserve">                                             EZH75YMXDKN0</t>
  </si>
  <si>
    <t xml:space="preserve">Foreign_Exchange Forward Non_Standard CNY USD 20190814</t>
  </si>
  <si>
    <t xml:space="preserve">EZH75YMXDKN0</t>
  </si>
  <si>
    <t xml:space="preserve">CNYUSD2019-08-141NONEPHYSUSD</t>
  </si>
  <si>
    <t xml:space="preserve">0:00:00.119224</t>
  </si>
  <si>
    <t xml:space="preserve">                                             EZRJJZW1VGF8</t>
  </si>
  <si>
    <t xml:space="preserve">Foreign_Exchange Forward AUD CHF 20190821</t>
  </si>
  <si>
    <t xml:space="preserve">EZRJJZW1VGF8</t>
  </si>
  <si>
    <t xml:space="preserve">AUDCHF2019-08-211NONECASHCHF</t>
  </si>
  <si>
    <t xml:space="preserve">AUDCHF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USDEUR2019-10-171NONECASHEUR</t>
  </si>
  <si>
    <t xml:space="preserve">                                             EZVJD1R2GHG5</t>
  </si>
  <si>
    <t xml:space="preserve">Foreign_Exchange Forward EUR JPY 20190823</t>
  </si>
  <si>
    <t xml:space="preserve">EZVJD1R2GHG5</t>
  </si>
  <si>
    <t xml:space="preserve">JPYEUR2019-08-231NONECASHEUR</t>
  </si>
  <si>
    <t xml:space="preserve">0:00:14.052281</t>
  </si>
  <si>
    <t xml:space="preserve">0:00:00.067829</t>
  </si>
  <si>
    <t xml:space="preserve">                                             EZW29LG8LWM5</t>
  </si>
  <si>
    <t xml:space="preserve">Foreign_Exchange Forward CHF NOK 20190816</t>
  </si>
  <si>
    <t xml:space="preserve">EZW29LG8LWM5</t>
  </si>
  <si>
    <t xml:space="preserve">NOKCHF2019-08-161NONECASHCHF</t>
  </si>
  <si>
    <t xml:space="preserve">NOKCHF</t>
  </si>
  <si>
    <t xml:space="preserve">0:00:00.46062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1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9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9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9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0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0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0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1</v>
      </c>
      <c r="B318" s="4" t="n">
        <v>1</v>
      </c>
      <c r="C318" s="5"/>
      <c r="D318" s="5"/>
      <c r="E318" s="6" t="n">
        <v>0.82086</v>
      </c>
      <c r="F318" s="6" t="s">
        <v>122</v>
      </c>
      <c r="G318" s="6" t="n">
        <v>4373765.17</v>
      </c>
      <c r="H318" s="5" t="s">
        <v>123</v>
      </c>
      <c r="I318" s="5" t="s">
        <v>57</v>
      </c>
      <c r="J318" s="5" t="s">
        <v>124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1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1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5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5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5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82113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82121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82167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82086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5421370.81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6378897.8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6378926.4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89074.44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17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17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9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9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9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17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263056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0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494632.6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9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9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1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1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3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344137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3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9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9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9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9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9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17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2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9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8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51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51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17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8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9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97843.05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6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6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6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6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17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67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67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17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7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7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0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90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9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90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9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3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89834.3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286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286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287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287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8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9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0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1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93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29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customFormat="false" ht="15" hidden="false" customHeight="false" outlineLevel="0" collapsed="false">
      <c r="A1804" s="9"/>
      <c r="L1804" s="10"/>
    </row>
    <row r="1805" customFormat="false" ht="15" hidden="false" customHeight="false" outlineLevel="0" collapsed="false">
      <c r="A1805" s="2"/>
      <c r="L1805" s="10"/>
    </row>
    <row r="1806" customFormat="false" ht="15" hidden="false" customHeight="false" outlineLevel="0" collapsed="false">
      <c r="A1806" s="2"/>
      <c r="L1806" s="10"/>
    </row>
    <row r="1807" customFormat="false" ht="15" hidden="false" customHeight="false" outlineLevel="0" collapsed="false">
      <c r="A1807" s="2"/>
      <c r="L1807" s="10"/>
    </row>
    <row r="1808" customFormat="false" ht="15" hidden="false" customHeight="false" outlineLevel="0" collapsed="false">
      <c r="A1808" s="2"/>
      <c r="L1808" s="10"/>
    </row>
    <row r="1809" customFormat="false" ht="15" hidden="false" customHeight="false" outlineLevel="0" collapsed="false">
      <c r="A1809" s="2"/>
      <c r="L1809" s="10"/>
    </row>
    <row r="1810" customFormat="false" ht="15" hidden="false" customHeight="false" outlineLevel="0" collapsed="false">
      <c r="A1810" s="2"/>
      <c r="L1810" s="10"/>
    </row>
    <row r="1811" customFormat="false" ht="15" hidden="false" customHeight="false" outlineLevel="0" collapsed="false">
      <c r="A1811" s="2"/>
      <c r="L1811" s="10"/>
    </row>
    <row r="1812" customFormat="false" ht="15" hidden="false" customHeight="false" outlineLevel="0" collapsed="false">
      <c r="A1812" s="2"/>
      <c r="L1812" s="10"/>
    </row>
    <row r="1813" customFormat="false" ht="15" hidden="false" customHeight="false" outlineLevel="0" collapsed="false">
      <c r="A1813" s="11"/>
      <c r="L1813" s="10"/>
    </row>
    <row r="1814" customFormat="false" ht="15" hidden="false" customHeight="false" outlineLevel="0" collapsed="false">
      <c r="A1814" s="2"/>
      <c r="L1814" s="10"/>
    </row>
    <row r="1815" customFormat="false" ht="15" hidden="false" customHeight="false" outlineLevel="0" collapsed="false">
      <c r="A1815" s="2"/>
      <c r="L1815" s="10"/>
    </row>
    <row r="1816" customFormat="false" ht="15" hidden="false" customHeight="false" outlineLevel="0" collapsed="false">
      <c r="A1816" s="2"/>
      <c r="L1816" s="10"/>
    </row>
    <row r="1817" customFormat="false" ht="15" hidden="false" customHeight="false" outlineLevel="0" collapsed="false">
      <c r="A1817" s="2"/>
      <c r="L1817" s="10"/>
    </row>
    <row r="1818" customFormat="false" ht="15" hidden="false" customHeight="false" outlineLevel="0" collapsed="false">
      <c r="A1818" s="2"/>
      <c r="L1818" s="10"/>
    </row>
    <row r="1819" customFormat="false" ht="15" hidden="false" customHeight="false" outlineLevel="0" collapsed="false">
      <c r="A1819" s="2"/>
      <c r="L1819" s="10"/>
    </row>
    <row r="1820" customFormat="false" ht="15" hidden="false" customHeight="false" outlineLevel="0" collapsed="false">
      <c r="A1820" s="2"/>
      <c r="L1820" s="10"/>
    </row>
    <row r="1821" customFormat="false" ht="15" hidden="false" customHeight="false" outlineLevel="0" collapsed="false">
      <c r="A1821" s="2"/>
      <c r="L1821" s="10"/>
    </row>
    <row r="1822" customFormat="false" ht="15" hidden="false" customHeight="false" outlineLevel="0" collapsed="false">
      <c r="A1822" s="2"/>
      <c r="L1822" s="10"/>
    </row>
    <row r="1823" customFormat="false" ht="15" hidden="false" customHeight="false" outlineLevel="0" collapsed="false">
      <c r="A1823" s="2"/>
      <c r="L1823" s="10"/>
    </row>
    <row r="1824" customFormat="false" ht="15" hidden="false" customHeight="false" outlineLevel="0" collapsed="false">
      <c r="A1824" s="2"/>
      <c r="L1824" s="10"/>
    </row>
    <row r="1825" customFormat="false" ht="15" hidden="false" customHeight="false" outlineLevel="0" collapsed="false">
      <c r="A1825" s="2"/>
      <c r="L1825" s="10"/>
    </row>
    <row r="1826" customFormat="false" ht="15" hidden="false" customHeight="false" outlineLevel="0" collapsed="false">
      <c r="A1826" s="2"/>
      <c r="L1826" s="10"/>
    </row>
    <row r="1827" customFormat="false" ht="15" hidden="false" customHeight="false" outlineLevel="0" collapsed="false">
      <c r="A1827" s="2"/>
      <c r="L1827" s="10"/>
    </row>
    <row r="1828" customFormat="false" ht="15" hidden="false" customHeight="false" outlineLevel="0" collapsed="false">
      <c r="A1828" s="2"/>
      <c r="L1828" s="10"/>
    </row>
    <row r="1829" customFormat="false" ht="15" hidden="false" customHeight="false" outlineLevel="0" collapsed="false">
      <c r="A1829" s="2"/>
      <c r="L1829" s="10"/>
    </row>
    <row r="1830" customFormat="false" ht="15" hidden="false" customHeight="false" outlineLevel="0" collapsed="false">
      <c r="A1830" s="2"/>
      <c r="L1830" s="10"/>
    </row>
    <row r="1831" customFormat="false" ht="15" hidden="false" customHeight="false" outlineLevel="0" collapsed="false">
      <c r="A1831" s="2"/>
      <c r="L1831" s="10"/>
    </row>
    <row r="1832" customFormat="false" ht="15" hidden="false" customHeight="false" outlineLevel="0" collapsed="false">
      <c r="A1832" s="2"/>
      <c r="L1832" s="10"/>
    </row>
    <row r="1833" customFormat="false" ht="15" hidden="false" customHeight="false" outlineLevel="0" collapsed="false">
      <c r="A1833" s="2"/>
      <c r="L1833" s="10"/>
    </row>
    <row r="1834" customFormat="false" ht="15" hidden="false" customHeight="false" outlineLevel="0" collapsed="false">
      <c r="A1834" s="2"/>
      <c r="L1834" s="10"/>
    </row>
    <row r="1835" customFormat="false" ht="15" hidden="false" customHeight="false" outlineLevel="0" collapsed="false">
      <c r="A1835" s="2"/>
      <c r="L1835" s="10"/>
    </row>
    <row r="1836" customFormat="false" ht="15" hidden="false" customHeight="false" outlineLevel="0" collapsed="false">
      <c r="A1836" s="2"/>
      <c r="L1836" s="10"/>
    </row>
    <row r="1837" customFormat="false" ht="15" hidden="false" customHeight="false" outlineLevel="0" collapsed="false">
      <c r="A1837" s="2"/>
      <c r="L1837" s="10"/>
    </row>
    <row r="1838" customFormat="false" ht="15" hidden="false" customHeight="false" outlineLevel="0" collapsed="false">
      <c r="A1838" s="2"/>
      <c r="L1838" s="10"/>
    </row>
    <row r="1839" customFormat="false" ht="15" hidden="false" customHeight="false" outlineLevel="0" collapsed="false">
      <c r="A1839" s="2"/>
      <c r="L1839" s="10"/>
    </row>
    <row r="1840" customFormat="false" ht="15" hidden="false" customHeight="false" outlineLevel="0" collapsed="false">
      <c r="A1840" s="2"/>
      <c r="L1840" s="10"/>
    </row>
    <row r="1841" customFormat="false" ht="15" hidden="false" customHeight="false" outlineLevel="0" collapsed="false">
      <c r="A1841" s="2"/>
      <c r="L1841" s="10"/>
    </row>
    <row r="1842" customFormat="false" ht="15" hidden="false" customHeight="false" outlineLevel="0" collapsed="false">
      <c r="A1842" s="2"/>
      <c r="L1842" s="10"/>
    </row>
    <row r="1843" customFormat="false" ht="15" hidden="false" customHeight="false" outlineLevel="0" collapsed="false">
      <c r="A1843" s="2"/>
      <c r="L1843" s="10"/>
    </row>
    <row r="1844" customFormat="false" ht="15" hidden="false" customHeight="false" outlineLevel="0" collapsed="false">
      <c r="A1844" s="2"/>
      <c r="L1844" s="10"/>
    </row>
    <row r="1845" customFormat="false" ht="15" hidden="false" customHeight="false" outlineLevel="0" collapsed="false">
      <c r="A1845" s="2"/>
      <c r="L1845" s="10"/>
    </row>
    <row r="1846" customFormat="false" ht="15" hidden="false" customHeight="false" outlineLevel="0" collapsed="false">
      <c r="A1846" s="2"/>
      <c r="L1846" s="10"/>
    </row>
    <row r="1847" customFormat="false" ht="15" hidden="false" customHeight="false" outlineLevel="0" collapsed="false">
      <c r="A1847" s="2"/>
      <c r="L1847" s="10"/>
    </row>
    <row r="1848" customFormat="false" ht="15" hidden="false" customHeight="false" outlineLevel="0" collapsed="false">
      <c r="A1848" s="2"/>
      <c r="L1848" s="10"/>
    </row>
    <row r="1849" customFormat="false" ht="15" hidden="false" customHeight="false" outlineLevel="0" collapsed="false">
      <c r="A1849" s="2"/>
      <c r="L1849" s="10"/>
    </row>
    <row r="1850" customFormat="false" ht="15" hidden="false" customHeight="false" outlineLevel="0" collapsed="false">
      <c r="A1850" s="2"/>
      <c r="L1850" s="10"/>
    </row>
    <row r="1851" customFormat="false" ht="15" hidden="false" customHeight="false" outlineLevel="0" collapsed="false">
      <c r="A1851" s="2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2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</row>
    <row r="1867" customFormat="false" ht="15" hidden="false" customHeight="false" outlineLevel="0" collapsed="false">
      <c r="A1867" s="2"/>
    </row>
    <row r="1868" customFormat="false" ht="15" hidden="false" customHeight="false" outlineLevel="0" collapsed="false">
      <c r="A1868" s="2"/>
    </row>
    <row r="1869" customFormat="false" ht="15" hidden="false" customHeight="false" outlineLevel="0" collapsed="false">
      <c r="A1869" s="2"/>
    </row>
    <row r="1870" customFormat="false" ht="15" hidden="false" customHeight="false" outlineLevel="0" collapsed="false">
      <c r="A1870" s="2"/>
    </row>
    <row r="1871" customFormat="false" ht="15" hidden="false" customHeight="false" outlineLevel="0" collapsed="false">
      <c r="A1871" s="2"/>
    </row>
    <row r="1872" customFormat="false" ht="15" hidden="false" customHeight="false" outlineLevel="0" collapsed="false">
      <c r="A1872" s="2"/>
    </row>
    <row r="1873" customFormat="false" ht="15" hidden="false" customHeight="false" outlineLevel="0" collapsed="false">
      <c r="A1873" s="2"/>
    </row>
    <row r="1874" customFormat="false" ht="15" hidden="false" customHeight="false" outlineLevel="0" collapsed="false">
      <c r="A1874" s="2"/>
    </row>
    <row r="1875" customFormat="false" ht="15" hidden="false" customHeight="false" outlineLevel="0" collapsed="false">
      <c r="A1875" s="2"/>
    </row>
    <row r="1876" customFormat="false" ht="15" hidden="false" customHeight="false" outlineLevel="0" collapsed="false">
      <c r="A1876" s="2"/>
    </row>
    <row r="1877" customFormat="false" ht="15" hidden="false" customHeight="false" outlineLevel="0" collapsed="false">
      <c r="A1877" s="2"/>
    </row>
    <row r="1878" customFormat="false" ht="15" hidden="false" customHeight="false" outlineLevel="0" collapsed="false">
      <c r="A1878" s="2"/>
    </row>
    <row r="1879" customFormat="false" ht="15" hidden="false" customHeight="false" outlineLevel="0" collapsed="false">
      <c r="A1879" s="2"/>
    </row>
    <row r="1880" customFormat="false" ht="15" hidden="false" customHeight="false" outlineLevel="0" collapsed="false">
      <c r="A1880" s="2"/>
    </row>
    <row r="1881" customFormat="false" ht="15" hidden="false" customHeight="false" outlineLevel="0" collapsed="false">
      <c r="A1881" s="2"/>
    </row>
    <row r="1882" customFormat="false" ht="15" hidden="false" customHeight="false" outlineLevel="0" collapsed="false">
      <c r="A1882" s="2"/>
    </row>
    <row r="1883" customFormat="false" ht="15" hidden="false" customHeight="false" outlineLevel="0" collapsed="false">
      <c r="A1883" s="2"/>
    </row>
    <row r="1884" customFormat="false" ht="15" hidden="false" customHeight="false" outlineLevel="0" collapsed="false">
      <c r="A1884" s="2"/>
    </row>
    <row r="1885" customFormat="false" ht="15" hidden="false" customHeight="false" outlineLevel="0" collapsed="false">
      <c r="A1885" s="2"/>
    </row>
    <row r="1886" customFormat="false" ht="15" hidden="false" customHeight="false" outlineLevel="0" collapsed="false">
      <c r="A1886" s="2"/>
    </row>
    <row r="1887" customFormat="false" ht="15" hidden="false" customHeight="false" outlineLevel="0" collapsed="false">
      <c r="A1887" s="2"/>
    </row>
    <row r="1888" customFormat="false" ht="15" hidden="false" customHeight="false" outlineLevel="0" collapsed="false">
      <c r="A1888" s="2"/>
    </row>
    <row r="1889" customFormat="false" ht="15" hidden="false" customHeight="false" outlineLevel="0" collapsed="false">
      <c r="A1889" s="2"/>
    </row>
    <row r="1890" customFormat="false" ht="15" hidden="false" customHeight="false" outlineLevel="0" collapsed="false">
      <c r="A1890" s="2"/>
    </row>
    <row r="1891" customFormat="false" ht="15" hidden="false" customHeight="false" outlineLevel="0" collapsed="false">
      <c r="A1891" s="2"/>
    </row>
    <row r="1892" customFormat="false" ht="15" hidden="false" customHeight="false" outlineLevel="0" collapsed="false">
      <c r="A1892" s="2"/>
    </row>
    <row r="1893" customFormat="false" ht="15" hidden="false" customHeight="false" outlineLevel="0" collapsed="false">
      <c r="A1893" s="2"/>
    </row>
    <row r="1894" customFormat="false" ht="15" hidden="false" customHeight="false" outlineLevel="0" collapsed="false">
      <c r="A1894" s="2"/>
    </row>
    <row r="1895" customFormat="false" ht="15" hidden="false" customHeight="false" outlineLevel="0" collapsed="false">
      <c r="A1895" s="2"/>
    </row>
    <row r="1896" customFormat="false" ht="15" hidden="false" customHeight="false" outlineLevel="0" collapsed="false">
      <c r="A1896" s="2"/>
    </row>
    <row r="1897" customFormat="false" ht="15" hidden="false" customHeight="false" outlineLevel="0" collapsed="false">
      <c r="A1897" s="2"/>
    </row>
    <row r="1898" customFormat="false" ht="15" hidden="false" customHeight="false" outlineLevel="0" collapsed="false">
      <c r="A1898" s="2"/>
    </row>
    <row r="1899" customFormat="false" ht="15" hidden="false" customHeight="false" outlineLevel="0" collapsed="false">
      <c r="A1899" s="2"/>
    </row>
    <row r="1900" customFormat="false" ht="15" hidden="false" customHeight="false" outlineLevel="0" collapsed="false">
      <c r="A1900" s="2"/>
    </row>
    <row r="1901" customFormat="false" ht="15" hidden="false" customHeight="false" outlineLevel="0" collapsed="false">
      <c r="A1901" s="2"/>
    </row>
    <row r="1902" customFormat="false" ht="15" hidden="false" customHeight="false" outlineLevel="0" collapsed="false">
      <c r="A1902" s="2"/>
    </row>
    <row r="1903" customFormat="false" ht="15" hidden="false" customHeight="false" outlineLevel="0" collapsed="false">
      <c r="A1903" s="2"/>
    </row>
    <row r="1904" customFormat="false" ht="15" hidden="false" customHeight="false" outlineLevel="0" collapsed="false">
      <c r="A1904" s="2"/>
    </row>
    <row r="1905" customFormat="false" ht="15" hidden="false" customHeight="false" outlineLevel="0" collapsed="false">
      <c r="A1905" s="2"/>
    </row>
    <row r="1906" customFormat="false" ht="15" hidden="false" customHeight="false" outlineLevel="0" collapsed="false">
      <c r="A1906" s="2"/>
    </row>
    <row r="1907" customFormat="false" ht="15" hidden="false" customHeight="false" outlineLevel="0" collapsed="false">
      <c r="A1907" s="2"/>
    </row>
    <row r="1908" customFormat="false" ht="15" hidden="false" customHeight="false" outlineLevel="0" collapsed="false">
      <c r="A1908" s="2"/>
    </row>
    <row r="1909" customFormat="false" ht="15" hidden="false" customHeight="false" outlineLevel="0" collapsed="false">
      <c r="A1909" s="2"/>
    </row>
    <row r="1910" customFormat="false" ht="15" hidden="false" customHeight="false" outlineLevel="0" collapsed="false">
      <c r="A1910" s="2"/>
    </row>
    <row r="1911" customFormat="false" ht="15" hidden="false" customHeight="false" outlineLevel="0" collapsed="false">
      <c r="A1911" s="2"/>
    </row>
    <row r="1912" customFormat="false" ht="15" hidden="false" customHeight="false" outlineLevel="0" collapsed="false">
      <c r="A1912" s="2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</sheetData>
  <conditionalFormatting sqref="A1:B180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0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0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0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0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03">
    <cfRule type="expression" priority="15" aboveAverage="0" equalAverage="0" bottom="0" percent="0" rank="0" text="" dxfId="13">
      <formula>IF($L1=5,TRUE(),FALSE())</formula>
    </cfRule>
  </conditionalFormatting>
  <conditionalFormatting sqref="C1:C180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0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0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0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03">
    <cfRule type="expression" priority="27" aboveAverage="0" equalAverage="0" bottom="0" percent="0" rank="0" text="" dxfId="25">
      <formula>IF($L1=5,TRUE(),FALSE())</formula>
    </cfRule>
  </conditionalFormatting>
  <conditionalFormatting sqref="E1:E180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0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0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0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0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0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0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0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0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0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0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