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0" uniqueCount="23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DBJHZDY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90816</t>
  </si>
  <si>
    <t xml:space="preserve">Financial Instrument Identifier(ISO 6166)</t>
  </si>
  <si>
    <t xml:space="preserve">EZ12DBJHZDY4</t>
  </si>
  <si>
    <t xml:space="preserve">Description of Financial Instrument</t>
  </si>
  <si>
    <t xml:space="preserve">HKDEUR2019-08-16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9CJ86Q1Z8</t>
  </si>
  <si>
    <t xml:space="preserve">Foreign_Exchange Forward CHF USD 20190816</t>
  </si>
  <si>
    <t xml:space="preserve">EZ19CJ86Q1Z8</t>
  </si>
  <si>
    <t xml:space="preserve">USDCHF2019-08-161NONECASHCHF</t>
  </si>
  <si>
    <t xml:space="preserve">USDCHF</t>
  </si>
  <si>
    <t xml:space="preserve">0:00:00.130832</t>
  </si>
  <si>
    <t xml:space="preserve">                                             EZ39WC7QY161</t>
  </si>
  <si>
    <t xml:space="preserve">Foreign_Exchange Forward HKD USD 20210715</t>
  </si>
  <si>
    <t xml:space="preserve">EZ39WC7QY161</t>
  </si>
  <si>
    <t xml:space="preserve">USDHKD2021-07-151NONECASHHKD</t>
  </si>
  <si>
    <t xml:space="preserve">USDHKD</t>
  </si>
  <si>
    <t xml:space="preserve">                                             EZ3FCXLCFW34</t>
  </si>
  <si>
    <t xml:space="preserve">Foreign_Exchange Forward CAD EUR 20190909</t>
  </si>
  <si>
    <t xml:space="preserve">EZ3FCXLCFW34</t>
  </si>
  <si>
    <t xml:space="preserve">EURCAD2019-09-091NONECASHCAD</t>
  </si>
  <si>
    <t xml:space="preserve">EURCAD</t>
  </si>
  <si>
    <t xml:space="preserve">                                             EZ3G5F5R2FC6</t>
  </si>
  <si>
    <t xml:space="preserve">Foreign_Exchange Forward CHF EUR 20191108</t>
  </si>
  <si>
    <t xml:space="preserve">EZ3G5F5R2FC6</t>
  </si>
  <si>
    <t xml:space="preserve">EURCHF2019-11-081NONECASHCHF</t>
  </si>
  <si>
    <t xml:space="preserve">EURCHF</t>
  </si>
  <si>
    <t xml:space="preserve">                                             EZ42L9XDMQ06</t>
  </si>
  <si>
    <t xml:space="preserve">Foreign_Exchange Forward CHF EUR 20190821</t>
  </si>
  <si>
    <t xml:space="preserve">EZ42L9XDMQ06</t>
  </si>
  <si>
    <t xml:space="preserve">EURCHF2019-08-211NONECASHCHF</t>
  </si>
  <si>
    <t xml:space="preserve">0:00:00.163661</t>
  </si>
  <si>
    <t xml:space="preserve">                                             EZ4B5HRVHW29</t>
  </si>
  <si>
    <t xml:space="preserve">Foreign_Exchange Forward ILS USD 20190815</t>
  </si>
  <si>
    <t xml:space="preserve">EZ4B5HRVHW29</t>
  </si>
  <si>
    <t xml:space="preserve">ILSUSD2019-08-151NONECASHUSD</t>
  </si>
  <si>
    <t xml:space="preserve">ILSUSD</t>
  </si>
  <si>
    <t xml:space="preserve">0:00:00.200280</t>
  </si>
  <si>
    <t xml:space="preserve">                                             EZ4VD5MBTGT5</t>
  </si>
  <si>
    <t xml:space="preserve">Foreign_Exchange Forward CHF EUR 20190822</t>
  </si>
  <si>
    <t xml:space="preserve">EZ4VD5MBTGT5</t>
  </si>
  <si>
    <t xml:space="preserve">EURCHF2019-08-221NONECASHCHF</t>
  </si>
  <si>
    <t xml:space="preserve">0:00:00.192194</t>
  </si>
  <si>
    <t xml:space="preserve">                                             EZ55SXLJ1DG7</t>
  </si>
  <si>
    <t xml:space="preserve">Foreign_Exchange Forward CHF USD 20190822</t>
  </si>
  <si>
    <t xml:space="preserve">EZ55SXLJ1DG7</t>
  </si>
  <si>
    <t xml:space="preserve">USDCHF2019-08-221NONECASHCHF</t>
  </si>
  <si>
    <t xml:space="preserve">0:00:00.248787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</t>
  </si>
  <si>
    <t xml:space="preserve">EURNOK</t>
  </si>
  <si>
    <t xml:space="preserve">09:30:00.000000</t>
  </si>
  <si>
    <t xml:space="preserve">10:24:39.50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57:47.988000</t>
  </si>
  <si>
    <t xml:space="preserve">                                             EZ6K163WPRL2</t>
  </si>
  <si>
    <t xml:space="preserve">Foreign_Exchange Forward NDF BRL USD 20190822</t>
  </si>
  <si>
    <t xml:space="preserve">EZ6K163WPRL2</t>
  </si>
  <si>
    <t xml:space="preserve">BRLUSD2019-08-221NONECASHUSD</t>
  </si>
  <si>
    <t xml:space="preserve">BRLUSD</t>
  </si>
  <si>
    <t xml:space="preserve">0:00:00.001500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4:11:47.759000</t>
  </si>
  <si>
    <t xml:space="preserve">1:51:01.133000</t>
  </si>
  <si>
    <t xml:space="preserve">                                             EZ76ZBL0RBG9</t>
  </si>
  <si>
    <t xml:space="preserve">Foreign_Exchange Forward GBP USD 20190812</t>
  </si>
  <si>
    <t xml:space="preserve">EZ76ZBL0RBG9</t>
  </si>
  <si>
    <t xml:space="preserve">GBPUSD2019-08-121NONECASHUSD</t>
  </si>
  <si>
    <t xml:space="preserve">GBPUSD</t>
  </si>
  <si>
    <t xml:space="preserve">                                             EZ8BYVK43S85</t>
  </si>
  <si>
    <t xml:space="preserve">Foreign_Exchange Forward CAD USD 20190909</t>
  </si>
  <si>
    <t xml:space="preserve">EZ8BYVK43S85</t>
  </si>
  <si>
    <t xml:space="preserve">USDCAD2019-09-091NONECASHCAD</t>
  </si>
  <si>
    <t xml:space="preserve">USDCAD</t>
  </si>
  <si>
    <t xml:space="preserve">                                             EZ8GHM0P7GY1</t>
  </si>
  <si>
    <t xml:space="preserve">Foreign_Exchange Forward HKD USD 20190812</t>
  </si>
  <si>
    <t xml:space="preserve">EZ8GHM0P7GY1</t>
  </si>
  <si>
    <t xml:space="preserve">HKDUSD2019-08-121NONEPHYSUSD</t>
  </si>
  <si>
    <t xml:space="preserve">JFTXFP</t>
  </si>
  <si>
    <t xml:space="preserve">HKDUSD</t>
  </si>
  <si>
    <t xml:space="preserve">                                             EZB04RV0KT07</t>
  </si>
  <si>
    <t xml:space="preserve">Foreign_Exchange Forward CAD USD 20190925</t>
  </si>
  <si>
    <t xml:space="preserve">EZB04RV0KT07</t>
  </si>
  <si>
    <t xml:space="preserve">CADUSD2019-09-251NONECASHUSD</t>
  </si>
  <si>
    <t xml:space="preserve">CADUSD</t>
  </si>
  <si>
    <t xml:space="preserve">0:00:05.770867</t>
  </si>
  <si>
    <t xml:space="preserve">0:00:00.044880</t>
  </si>
  <si>
    <t xml:space="preserve">                                             EZCJ548VRNQ1</t>
  </si>
  <si>
    <t xml:space="preserve">Foreign_Exchange Forward EUR JPY 20191023</t>
  </si>
  <si>
    <t xml:space="preserve">EZCJ548VRNQ1</t>
  </si>
  <si>
    <t xml:space="preserve">EURJPY2019-10-231NONECASHJPY</t>
  </si>
  <si>
    <t xml:space="preserve">EURJPY</t>
  </si>
  <si>
    <t xml:space="preserve">0:00:22.167311</t>
  </si>
  <si>
    <t xml:space="preserve">0:00:00.115063</t>
  </si>
  <si>
    <t xml:space="preserve">                                             EZCSDXWV0BW8</t>
  </si>
  <si>
    <t xml:space="preserve">Foreign_Exchange Forward USD ZAR 20190813</t>
  </si>
  <si>
    <t xml:space="preserve">EZCSDXWV0BW8</t>
  </si>
  <si>
    <t xml:space="preserve">ZARUSD2019-08-131NONECASHUSD</t>
  </si>
  <si>
    <t xml:space="preserve">ZARUSD</t>
  </si>
  <si>
    <t xml:space="preserve">0:00:00.001333</t>
  </si>
  <si>
    <t xml:space="preserve">                                             EZF9HZC4BHV0</t>
  </si>
  <si>
    <t xml:space="preserve">Foreign_Exchange Forward EUR USD 20200810</t>
  </si>
  <si>
    <t xml:space="preserve">EZF9HZC4BHV0</t>
  </si>
  <si>
    <t xml:space="preserve">EURUSD2020-08-101NONECASHUSD</t>
  </si>
  <si>
    <t xml:space="preserve">EURUSD</t>
  </si>
  <si>
    <t xml:space="preserve">                                             EZG6Q7TPHP42</t>
  </si>
  <si>
    <t xml:space="preserve">Foreign_Exchange Forward HKD USD 20200715</t>
  </si>
  <si>
    <t xml:space="preserve">EZG6Q7TPHP42</t>
  </si>
  <si>
    <t xml:space="preserve">USDHKD2020-07-151NONECASHHKD</t>
  </si>
  <si>
    <t xml:space="preserve">                                             EZMPPXX8HWP8</t>
  </si>
  <si>
    <t xml:space="preserve">Foreign_Exchange Forward EUR USD 20191009</t>
  </si>
  <si>
    <t xml:space="preserve">EZMPPXX8HWP8</t>
  </si>
  <si>
    <t xml:space="preserve">USDEUR2019-10-091NONECASHEUR</t>
  </si>
  <si>
    <t xml:space="preserve">USDEUR</t>
  </si>
  <si>
    <t xml:space="preserve">                                             EZMRJ0WKN396</t>
  </si>
  <si>
    <t xml:space="preserve">Foreign_Exchange Forward EUR ILS 20190816</t>
  </si>
  <si>
    <t xml:space="preserve">EZMRJ0WKN396</t>
  </si>
  <si>
    <t xml:space="preserve">ILSEUR2019-08-161NONECASHEUR</t>
  </si>
  <si>
    <t xml:space="preserve">ILSEUR</t>
  </si>
  <si>
    <t xml:space="preserve">                                             EZNQ9V9G68T1</t>
  </si>
  <si>
    <t xml:space="preserve">Foreign_Exchange Forward CHF NOK 20191108</t>
  </si>
  <si>
    <t xml:space="preserve">EZNQ9V9G68T1</t>
  </si>
  <si>
    <t xml:space="preserve">NOKCHF2019-11-081NONECASHCHF</t>
  </si>
  <si>
    <t xml:space="preserve">NOKCHF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EURCHF2019-10-041NONECASHCHF</t>
  </si>
  <si>
    <t xml:space="preserve">0:00:00.132836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117804</t>
  </si>
  <si>
    <t xml:space="preserve">                                             EZVZ8W5YXM76</t>
  </si>
  <si>
    <t xml:space="preserve">Foreign_Exchange Forward CHF EUR 20190819</t>
  </si>
  <si>
    <t xml:space="preserve">EZVZ8W5YXM76</t>
  </si>
  <si>
    <t xml:space="preserve">EURCHF2019-08-191NONECASHCHF</t>
  </si>
  <si>
    <t xml:space="preserve">                                             EZWQRF4NSJP9</t>
  </si>
  <si>
    <t xml:space="preserve">Foreign_Exchange Forward CHF EUR 20191024</t>
  </si>
  <si>
    <t xml:space="preserve">EZWQRF4NSJP9</t>
  </si>
  <si>
    <t xml:space="preserve">EURCHF2019-10-241NONECASHCHF</t>
  </si>
  <si>
    <t xml:space="preserve">0:00:00.18300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5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2</v>
      </c>
      <c r="B453" s="4" t="n">
        <v>1</v>
      </c>
      <c r="C453" s="5"/>
      <c r="D453" s="5"/>
      <c r="E453" s="6" t="n">
        <v>0.10019</v>
      </c>
      <c r="F453" s="6" t="s">
        <v>133</v>
      </c>
      <c r="G453" s="6" t="n">
        <v>845236.98</v>
      </c>
      <c r="H453" s="5" t="s">
        <v>134</v>
      </c>
      <c r="I453" s="5" t="s">
        <v>57</v>
      </c>
      <c r="J453" s="5" t="s">
        <v>135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6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6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6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37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37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37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38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38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38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845236.9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22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3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3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3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36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36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36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37</v>
      </c>
      <c r="B553" s="4" t="n">
        <v>1</v>
      </c>
      <c r="C553" s="5"/>
      <c r="D553" s="5"/>
      <c r="E553" s="6" t="n">
        <v>0.61681</v>
      </c>
      <c r="F553" s="6" t="s">
        <v>151</v>
      </c>
      <c r="G553" s="6" t="n">
        <v>992311.12</v>
      </c>
      <c r="H553" s="5" t="s">
        <v>134</v>
      </c>
      <c r="I553" s="5" t="s">
        <v>57</v>
      </c>
      <c r="J553" s="5" t="s">
        <v>135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37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37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38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38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38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61739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617368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61796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6168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929272.2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964636.12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964636.1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6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389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7577.0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8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5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5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8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1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6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2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