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1" uniqueCount="37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B81YLFZY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1212</t>
  </si>
  <si>
    <t xml:space="preserve">Financial Instrument Identifier(ISO 6166)</t>
  </si>
  <si>
    <t xml:space="preserve">EZ0B81YLFZY8</t>
  </si>
  <si>
    <t xml:space="preserve">Description of Financial Instrument</t>
  </si>
  <si>
    <t xml:space="preserve">EURCHF2019-12-12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M0TTFW315</t>
  </si>
  <si>
    <t xml:space="preserve">Foreign_Exchange Forward EUR GBP 20191018</t>
  </si>
  <si>
    <t xml:space="preserve">EZ0M0TTFW315</t>
  </si>
  <si>
    <t xml:space="preserve">GBPEUR2019-10-181NONECASHEUR</t>
  </si>
  <si>
    <t xml:space="preserve">GBPEUR</t>
  </si>
  <si>
    <t xml:space="preserve">0:00:00.001600</t>
  </si>
  <si>
    <t xml:space="preserve">0:00:00.002000</t>
  </si>
  <si>
    <t xml:space="preserve">0:00:00.027020</t>
  </si>
  <si>
    <t xml:space="preserve">                                             EZ157DNM6GS4</t>
  </si>
  <si>
    <t xml:space="preserve">Foreign_Exchange Forward EUR USD 20191011</t>
  </si>
  <si>
    <t xml:space="preserve">EZ157DNM6GS4</t>
  </si>
  <si>
    <t xml:space="preserve">EURUSD2019-10-111NONECASH</t>
  </si>
  <si>
    <t xml:space="preserve">EURUSD</t>
  </si>
  <si>
    <t xml:space="preserve">0:05:50.418043</t>
  </si>
  <si>
    <t xml:space="preserve">0:00:00.245176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EUR</t>
  </si>
  <si>
    <t xml:space="preserve">JFTXFP</t>
  </si>
  <si>
    <t xml:space="preserve">USDEUR</t>
  </si>
  <si>
    <t xml:space="preserve">0:00:00.002600</t>
  </si>
  <si>
    <t xml:space="preserve">0:00:00.003000</t>
  </si>
  <si>
    <t xml:space="preserve">0:00:00.001000</t>
  </si>
  <si>
    <t xml:space="preserve">                                             EZ3NH9QD62K5</t>
  </si>
  <si>
    <t xml:space="preserve">Foreign_Exchange Forward AUD EUR 20190924</t>
  </si>
  <si>
    <t xml:space="preserve">EZ3NH9QD62K5</t>
  </si>
  <si>
    <t xml:space="preserve">AUDEUR2019-09-241NONECASHEUR</t>
  </si>
  <si>
    <t xml:space="preserve">AUDEUR</t>
  </si>
  <si>
    <t xml:space="preserve">                                             EZ3YZDWH9V89</t>
  </si>
  <si>
    <t xml:space="preserve">Foreign_Exchange Forward EUR GBP 20190924</t>
  </si>
  <si>
    <t xml:space="preserve">EZ3YZDWH9V89</t>
  </si>
  <si>
    <t xml:space="preserve">GBPEUR2019-09-241NONECASHEUR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                                             EZ4CM1YTD5P1</t>
  </si>
  <si>
    <t xml:space="preserve">Foreign_Exchange Forward CHF USD 20190918</t>
  </si>
  <si>
    <t xml:space="preserve">EZ4CM1YTD5P1</t>
  </si>
  <si>
    <t xml:space="preserve">USDCHF2019-09-181NONECASHCHF</t>
  </si>
  <si>
    <t xml:space="preserve">USDCHF</t>
  </si>
  <si>
    <t xml:space="preserve">0:00:00.136108</t>
  </si>
  <si>
    <t xml:space="preserve">0:00:00.056289</t>
  </si>
  <si>
    <t xml:space="preserve">                                             EZ4DXBFYFQL2</t>
  </si>
  <si>
    <t xml:space="preserve">Foreign_Exchange Forward CHF USD 20191212</t>
  </si>
  <si>
    <t xml:space="preserve">EZ4DXBFYFQL2</t>
  </si>
  <si>
    <t xml:space="preserve">USDCHF2019-12-121NONECASHCHF</t>
  </si>
  <si>
    <t xml:space="preserve">                                             EZ4JZ07H6W14</t>
  </si>
  <si>
    <t xml:space="preserve">Foreign_Exchange Forward GBP USD 20191015</t>
  </si>
  <si>
    <t xml:space="preserve">EZ4JZ07H6W14</t>
  </si>
  <si>
    <t xml:space="preserve">GBPUSD2019-10-151NONEPHYSUSD</t>
  </si>
  <si>
    <t xml:space="preserve">GBPUSD</t>
  </si>
  <si>
    <t xml:space="preserve">                                             EZ4M3TQF76K1</t>
  </si>
  <si>
    <t xml:space="preserve">Foreign_Exchange Forward EUR NOK 20191018</t>
  </si>
  <si>
    <t xml:space="preserve">EZ4M3TQF76K1</t>
  </si>
  <si>
    <t xml:space="preserve">NOKEUR2019-10-181NONECASHEUR</t>
  </si>
  <si>
    <t xml:space="preserve">NOKEUR</t>
  </si>
  <si>
    <t xml:space="preserve">0:00:01.726038</t>
  </si>
  <si>
    <t xml:space="preserve">0:00:00.075770</t>
  </si>
  <si>
    <t xml:space="preserve">                                             EZ4VT6YBQ084</t>
  </si>
  <si>
    <t xml:space="preserve">Foreign_Exchange Forward CAD GBP 20190913</t>
  </si>
  <si>
    <t xml:space="preserve">EZ4VT6YBQ084</t>
  </si>
  <si>
    <t xml:space="preserve">GBPCAD2019-09-131NONECASHCAD</t>
  </si>
  <si>
    <t xml:space="preserve">GBPCAD</t>
  </si>
  <si>
    <t xml:space="preserve">0:00:00.846500</t>
  </si>
  <si>
    <t xml:space="preserve">0:00:00.060840</t>
  </si>
  <si>
    <t xml:space="preserve">                                             EZ5C0JT5J9K0</t>
  </si>
  <si>
    <t xml:space="preserve">Foreign_Exchange Forward EUR JPY 20190913</t>
  </si>
  <si>
    <t xml:space="preserve">EZ5C0JT5J9K0</t>
  </si>
  <si>
    <t xml:space="preserve">EURJPY2019-09-131NONECASHJPY</t>
  </si>
  <si>
    <t xml:space="preserve">EURJPY</t>
  </si>
  <si>
    <t xml:space="preserve">0:00:00.345782</t>
  </si>
  <si>
    <t xml:space="preserve">0:00:00.020283</t>
  </si>
  <si>
    <t xml:space="preserve">                                             EZ5KRYCXFZP9</t>
  </si>
  <si>
    <t xml:space="preserve">Foreign_Exchange Forward CHF NOK 20190918</t>
  </si>
  <si>
    <t xml:space="preserve">EZ5KRYCXFZP9</t>
  </si>
  <si>
    <t xml:space="preserve">NOKCHF2019-09-181NONECASHCHF</t>
  </si>
  <si>
    <t xml:space="preserve">NOKCHF</t>
  </si>
  <si>
    <t xml:space="preserve">0:00:00.116408</t>
  </si>
  <si>
    <t xml:space="preserve">                                             EZ5PKJ020QQ6</t>
  </si>
  <si>
    <t xml:space="preserve">Foreign_Exchange Forward AUD EUR 20190913</t>
  </si>
  <si>
    <t xml:space="preserve">EZ5PKJ020QQ6</t>
  </si>
  <si>
    <t xml:space="preserve">AUDEUR2019-09-131NONECASHEUR</t>
  </si>
  <si>
    <t xml:space="preserve">                                             EZ5R29FDHP32</t>
  </si>
  <si>
    <t xml:space="preserve">Foreign_Exchange Forward EUR SEK 20191011</t>
  </si>
  <si>
    <t xml:space="preserve">EZ5R29FDHP32</t>
  </si>
  <si>
    <t xml:space="preserve">SEKEUR2019-10-111NONECASHEUR</t>
  </si>
  <si>
    <t xml:space="preserve">SEK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32:45.704957</t>
  </si>
  <si>
    <t xml:space="preserve">RFQ</t>
  </si>
  <si>
    <t xml:space="preserve">Electronic</t>
  </si>
  <si>
    <t xml:space="preserve">0:03:58.381133</t>
  </si>
  <si>
    <t xml:space="preserve">0:00:00.203021</t>
  </si>
  <si>
    <t xml:space="preserve">                                             EZ5Y3WDWPM85</t>
  </si>
  <si>
    <t xml:space="preserve">Foreign_Exchange Forward CHF SEK 20190918</t>
  </si>
  <si>
    <t xml:space="preserve">EZ5Y3WDWPM85</t>
  </si>
  <si>
    <t xml:space="preserve">SEKCHF2019-09-181NONECASHCHF</t>
  </si>
  <si>
    <t xml:space="preserve">SEKCHF</t>
  </si>
  <si>
    <t xml:space="preserve">0:00:00.223882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NOKEUR2019-09-131NONECASHEUR</t>
  </si>
  <si>
    <t xml:space="preserve">0:00:01.725372</t>
  </si>
  <si>
    <t xml:space="preserve">0:00:00.075103</t>
  </si>
  <si>
    <t xml:space="preserve">                                             EZ6BX4X9C2K3</t>
  </si>
  <si>
    <t xml:space="preserve">Foreign_Exchange Forward CAD EUR 20190924</t>
  </si>
  <si>
    <t xml:space="preserve">EZ6BX4X9C2K3</t>
  </si>
  <si>
    <t xml:space="preserve">CADEUR2019-09-241NONECASHEUR</t>
  </si>
  <si>
    <t xml:space="preserve">CADEUR</t>
  </si>
  <si>
    <t xml:space="preserve">                                             EZ6MFSLZ1YX8</t>
  </si>
  <si>
    <t xml:space="preserve">Foreign_Exchange Forward EUR USD 20191018</t>
  </si>
  <si>
    <t xml:space="preserve">EZ6MFSLZ1YX8</t>
  </si>
  <si>
    <t xml:space="preserve">EURUSD2019-10-181NONECASHUSD</t>
  </si>
  <si>
    <t xml:space="preserve">0:00:00.001500</t>
  </si>
  <si>
    <t xml:space="preserve">0:00:00.035152</t>
  </si>
  <si>
    <t xml:space="preserve">                                             EZ74LJ0V8806</t>
  </si>
  <si>
    <t xml:space="preserve">Foreign_Exchange Forward EUR JPY 20191018</t>
  </si>
  <si>
    <t xml:space="preserve">EZ74LJ0V8806</t>
  </si>
  <si>
    <t xml:space="preserve">JPYEUR2019-10-181NONECASHEUR</t>
  </si>
  <si>
    <t xml:space="preserve">JPYEUR</t>
  </si>
  <si>
    <t xml:space="preserve">0:00:00.346449</t>
  </si>
  <si>
    <t xml:space="preserve">0:00:00.020950</t>
  </si>
  <si>
    <t xml:space="preserve">                                             EZ7GF0JYT6W8</t>
  </si>
  <si>
    <t xml:space="preserve">Foreign_Exchange Forward EUR SGD 20190913</t>
  </si>
  <si>
    <t xml:space="preserve">EZ7GF0JYT6W8</t>
  </si>
  <si>
    <t xml:space="preserve">SGDEUR2019-09-131NONECASHEUR</t>
  </si>
  <si>
    <t xml:space="preserve">SGDEUR</t>
  </si>
  <si>
    <t xml:space="preserve">0:00:00.645000</t>
  </si>
  <si>
    <t xml:space="preserve">0:00:00.117187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0:00:00.077581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</t>
  </si>
  <si>
    <t xml:space="preserve">DKKEUR</t>
  </si>
  <si>
    <t xml:space="preserve">1:05:02.277000</t>
  </si>
  <si>
    <t xml:space="preserve">                                             EZ89FWZP52K3</t>
  </si>
  <si>
    <t xml:space="preserve">Foreign_Exchange Forward EUR USD 20190924</t>
  </si>
  <si>
    <t xml:space="preserve">EZ89FWZP52K3</t>
  </si>
  <si>
    <t xml:space="preserve">USDEUR2019-09-241NONEPHYSEUR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0:00:00.541333</t>
  </si>
  <si>
    <t xml:space="preserve">0:00:00.019038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EUR</t>
  </si>
  <si>
    <t xml:space="preserve">CHFEUR</t>
  </si>
  <si>
    <t xml:space="preserve">0:00:03.403051</t>
  </si>
  <si>
    <t xml:space="preserve">0:00:00.002500</t>
  </si>
  <si>
    <t xml:space="preserve">0:00:00.124517</t>
  </si>
  <si>
    <t xml:space="preserve">                                             EZ9D96SZ0WQ3</t>
  </si>
  <si>
    <t xml:space="preserve">Foreign_Exchange Forward HKD USD 20190925</t>
  </si>
  <si>
    <t xml:space="preserve">EZ9D96SZ0WQ3</t>
  </si>
  <si>
    <t xml:space="preserve">HKDUSD2019-09-251NONECASHUSD</t>
  </si>
  <si>
    <t xml:space="preserve">HKDUSD</t>
  </si>
  <si>
    <t xml:space="preserve">0:00:00.221735</t>
  </si>
  <si>
    <t xml:space="preserve">                                             EZ9H4T6F2VC3</t>
  </si>
  <si>
    <t xml:space="preserve">Foreign_Exchange Forward AUD EUR 20191018</t>
  </si>
  <si>
    <t xml:space="preserve">EZ9H4T6F2VC3</t>
  </si>
  <si>
    <t xml:space="preserve">AUDEUR2019-10-181NONECASHEUR</t>
  </si>
  <si>
    <t xml:space="preserve">0:00:00.001750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EURGBP</t>
  </si>
  <si>
    <t xml:space="preserve">0:00:00.260627</t>
  </si>
  <si>
    <t xml:space="preserve">0:00:00.014064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EURCHF2019-12-131NONECASHCHF</t>
  </si>
  <si>
    <t xml:space="preserve">                                             EZDB2BZRRGC1</t>
  </si>
  <si>
    <t xml:space="preserve">Foreign_Exchange Forward EUR GBP 20191011</t>
  </si>
  <si>
    <t xml:space="preserve">EZDB2BZRRGC1</t>
  </si>
  <si>
    <t xml:space="preserve">EURGBP2019-10-111NONECASH</t>
  </si>
  <si>
    <t xml:space="preserve">15:28:23.552437</t>
  </si>
  <si>
    <t xml:space="preserve">0:01:56.579823</t>
  </si>
  <si>
    <t xml:space="preserve">0:00:00.027302</t>
  </si>
  <si>
    <t xml:space="preserve">                                             EZH1NDCF84P1</t>
  </si>
  <si>
    <t xml:space="preserve">Foreign_Exchange Forward EUR HKD 20191211</t>
  </si>
  <si>
    <t xml:space="preserve">EZH1NDCF84P1</t>
  </si>
  <si>
    <t xml:space="preserve">HKDEUR2019-12-111NONECASHEUR</t>
  </si>
  <si>
    <t xml:space="preserve">HKDEUR</t>
  </si>
  <si>
    <t xml:space="preserve">1:38:35.861762</t>
  </si>
  <si>
    <t xml:space="preserve">0:00:00.169907</t>
  </si>
  <si>
    <t xml:space="preserve">                                             EZHQGV60KBY5</t>
  </si>
  <si>
    <t xml:space="preserve">Foreign_Exchange Forward AUD CHF 20190918</t>
  </si>
  <si>
    <t xml:space="preserve">EZHQGV60KBY5</t>
  </si>
  <si>
    <t xml:space="preserve">AUDCHF2019-09-181NONECASHCHF</t>
  </si>
  <si>
    <t xml:space="preserve">AUDCHF</t>
  </si>
  <si>
    <t xml:space="preserve">0:00:00.215970</t>
  </si>
  <si>
    <t xml:space="preserve">                                             EZHQW52PSDJ1</t>
  </si>
  <si>
    <t xml:space="preserve">Foreign_Exchange Forward EUR GBP 20191211</t>
  </si>
  <si>
    <t xml:space="preserve">EZHQW52PSDJ1</t>
  </si>
  <si>
    <t xml:space="preserve">GBPEUR2019-12-111NONECASHEUR</t>
  </si>
  <si>
    <t xml:space="preserve">1:37:01.506099</t>
  </si>
  <si>
    <t xml:space="preserve">                                             EZK4G95MKSQ5</t>
  </si>
  <si>
    <t xml:space="preserve">Foreign_Exchange Forward CHF EUR 20191206</t>
  </si>
  <si>
    <t xml:space="preserve">EZK4G95MKSQ5</t>
  </si>
  <si>
    <t xml:space="preserve">EURCHF2019-12-061NONECASHCHF</t>
  </si>
  <si>
    <t xml:space="preserve">0:00:00.063681</t>
  </si>
  <si>
    <t xml:space="preserve">                                             EZKMSH2YPJP1</t>
  </si>
  <si>
    <t xml:space="preserve">Foreign_Exchange Forward EUR USD 20191211</t>
  </si>
  <si>
    <t xml:space="preserve">EZKMSH2YPJP1</t>
  </si>
  <si>
    <t xml:space="preserve">USDEUR2019-12-111NONECASHEUR</t>
  </si>
  <si>
    <t xml:space="preserve">1:35:59.987088</t>
  </si>
  <si>
    <t xml:space="preserve">0:00:00.087813</t>
  </si>
  <si>
    <t xml:space="preserve">                                             EZM528972RP4</t>
  </si>
  <si>
    <t xml:space="preserve">Foreign_Exchange Forward EUR SGD 20191018</t>
  </si>
  <si>
    <t xml:space="preserve">EZM528972RP4</t>
  </si>
  <si>
    <t xml:space="preserve">SGDEUR2019-10-181NONECASHEUR</t>
  </si>
  <si>
    <t xml:space="preserve">                                             EZM9KWTVYZT7</t>
  </si>
  <si>
    <t xml:space="preserve">Foreign_Exchange Forward DKK EUR 20191011</t>
  </si>
  <si>
    <t xml:space="preserve">EZM9KWTVYZT7</t>
  </si>
  <si>
    <t xml:space="preserve">DKKEUR2019-10-111NONECASHEUR</t>
  </si>
  <si>
    <t xml:space="preserve">0:13:41.765000</t>
  </si>
  <si>
    <t xml:space="preserve">                                             EZM9ZY5W2N95</t>
  </si>
  <si>
    <t xml:space="preserve">Foreign_Exchange Forward EUR SEK 20191018</t>
  </si>
  <si>
    <t xml:space="preserve">EZM9ZY5W2N95</t>
  </si>
  <si>
    <t xml:space="preserve">SEKEUR2019-10-181NONECASHEUR</t>
  </si>
  <si>
    <t xml:space="preserve">                                             EZN7V9Y0JDV5</t>
  </si>
  <si>
    <t xml:space="preserve">Foreign_Exchange Forward CAD USD 20191112</t>
  </si>
  <si>
    <t xml:space="preserve">EZN7V9Y0JDV5</t>
  </si>
  <si>
    <t xml:space="preserve">USDCAD2019-11-121NONECASHCAD</t>
  </si>
  <si>
    <t xml:space="preserve">USDCAD</t>
  </si>
  <si>
    <t xml:space="preserve">0:00:00.059222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HKDEUR2019-10-181NONECASHEUR</t>
  </si>
  <si>
    <t xml:space="preserve">0:00:01.545333</t>
  </si>
  <si>
    <t xml:space="preserve">0:00:00.070304</t>
  </si>
  <si>
    <t xml:space="preserve">                                             EZQ35QPSGPV9</t>
  </si>
  <si>
    <t xml:space="preserve">Foreign_Exchange Forward EUR NOK 20191011</t>
  </si>
  <si>
    <t xml:space="preserve">EZQ35QPSGPV9</t>
  </si>
  <si>
    <t xml:space="preserve">EURNOK2019-10-111NONECASH</t>
  </si>
  <si>
    <t xml:space="preserve">EURNOK</t>
  </si>
  <si>
    <t xml:space="preserve">0:03:08.995000</t>
  </si>
  <si>
    <t xml:space="preserve">                                             EZSQ6TV9T1L4</t>
  </si>
  <si>
    <t xml:space="preserve">Foreign_Exchange Forward EUR GBP 20191009</t>
  </si>
  <si>
    <t xml:space="preserve">EZSQ6TV9T1L4</t>
  </si>
  <si>
    <t xml:space="preserve">EURGBP2019-10-091NONECASHGBP</t>
  </si>
  <si>
    <t xml:space="preserve">                                             EZVGGT34W0Q4</t>
  </si>
  <si>
    <t xml:space="preserve">Foreign_Exchange Forward EUR HKD 20190913</t>
  </si>
  <si>
    <t xml:space="preserve">EZVGGT34W0Q4</t>
  </si>
  <si>
    <t xml:space="preserve">HKDEUR2019-09-131NONECASHEUR</t>
  </si>
  <si>
    <t xml:space="preserve">                                             EZVKBG64M151</t>
  </si>
  <si>
    <t xml:space="preserve">Foreign_Exchange Forward CAD EUR 20190913</t>
  </si>
  <si>
    <t xml:space="preserve">EZVKBG64M151</t>
  </si>
  <si>
    <t xml:space="preserve">CADEUR2019-09-131NONECASHEUR</t>
  </si>
  <si>
    <t xml:space="preserve">                                             EZVT19MWX5K6</t>
  </si>
  <si>
    <t xml:space="preserve">Foreign_Exchange Forward CHF EUR 20191011</t>
  </si>
  <si>
    <t xml:space="preserve">EZVT19MWX5K6</t>
  </si>
  <si>
    <t xml:space="preserve">CHFEUR2019-10-111NONECASH</t>
  </si>
  <si>
    <t xml:space="preserve">0:02:37.380500</t>
  </si>
  <si>
    <t xml:space="preserve">0:00:00.140869</t>
  </si>
  <si>
    <t xml:space="preserve">                                             EZW1FTV78B14</t>
  </si>
  <si>
    <t xml:space="preserve">Foreign_Exchange Forward CAD EUR 20191018</t>
  </si>
  <si>
    <t xml:space="preserve">EZW1FTV78B14</t>
  </si>
  <si>
    <t xml:space="preserve">CADEUR2019-10-181NONECASHEUR</t>
  </si>
  <si>
    <t xml:space="preserve">                                             EZW207TH9NZ8</t>
  </si>
  <si>
    <t xml:space="preserve">Foreign_Exchange Forward CHF EUR 20191018</t>
  </si>
  <si>
    <t xml:space="preserve">EZW207TH9NZ8</t>
  </si>
  <si>
    <t xml:space="preserve">CHFEUR2019-10-181NONECASHEUR</t>
  </si>
  <si>
    <t xml:space="preserve">0:00:03.402801</t>
  </si>
  <si>
    <t xml:space="preserve">                                             EZWF4V0346G8</t>
  </si>
  <si>
    <t xml:space="preserve">Foreign_Exchange Forward CAD CHF 20190918</t>
  </si>
  <si>
    <t xml:space="preserve">EZWF4V0346G8</t>
  </si>
  <si>
    <t xml:space="preserve">CADCHF2019-09-181NONECASHCHF</t>
  </si>
  <si>
    <t xml:space="preserve">CADCHF</t>
  </si>
  <si>
    <t xml:space="preserve">0:00:00.24546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416519.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92909624.9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93047175.6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3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43486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0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0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3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3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69902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0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79333.4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13096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0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5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38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0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0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0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0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73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73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73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7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7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7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7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7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7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76</v>
      </c>
      <c r="B744" s="4" t="n">
        <v>1</v>
      </c>
      <c r="C744" s="5"/>
      <c r="D744" s="5"/>
      <c r="E744" s="6" t="n">
        <v>10.7098</v>
      </c>
      <c r="F744" s="6" t="s">
        <v>177</v>
      </c>
      <c r="G744" s="6" t="n">
        <v>4475100.28</v>
      </c>
      <c r="H744" s="5" t="s">
        <v>178</v>
      </c>
      <c r="I744" s="5" t="s">
        <v>57</v>
      </c>
      <c r="J744" s="5" t="s">
        <v>179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7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7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475100.2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4475443.2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70438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0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0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0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0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0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451645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13096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9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0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54116.5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3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89059.5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3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0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0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10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0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7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772481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0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0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557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0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4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2235832.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0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0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0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8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988350.3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0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73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73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73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74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74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74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75</v>
      </c>
      <c r="B1493" s="4" t="n">
        <v>1</v>
      </c>
      <c r="C1493" s="5"/>
      <c r="D1493" s="5"/>
      <c r="E1493" s="6" t="n">
        <v>0.8953</v>
      </c>
      <c r="F1493" s="6" t="s">
        <v>274</v>
      </c>
      <c r="G1493" s="6" t="n">
        <v>2996030.38</v>
      </c>
      <c r="H1493" s="5" t="s">
        <v>178</v>
      </c>
      <c r="I1493" s="5" t="s">
        <v>57</v>
      </c>
      <c r="J1493" s="5" t="s">
        <v>179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75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75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76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7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7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2996030.38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2995992.72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7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66924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8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8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8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8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8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22840945.7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9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10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0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2067769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0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04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1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153926.17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21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1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1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1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2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1095216380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1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14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7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772232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23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107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23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107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2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2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8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3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553104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2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10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3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107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173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173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173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174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174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174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175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175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175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176</v>
      </c>
      <c r="B2013" s="4" t="n">
        <v>1</v>
      </c>
      <c r="C2013" s="5" t="n">
        <v>9.91</v>
      </c>
      <c r="D2013" s="5" t="n">
        <v>683661.1</v>
      </c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176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176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 t="n">
        <v>683661.1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684346.18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36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36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6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10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107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10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10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1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2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3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4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8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3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55464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29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107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3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107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9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5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45000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106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106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90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9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9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0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1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2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4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 t="n">
        <v>30915616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 t="n">
        <v>30915308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53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353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54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54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5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6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7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8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98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4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 t="n">
        <v>2653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107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107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244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4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 t="n">
        <v>557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63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90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247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107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4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5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6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7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68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369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369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