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5" uniqueCount="22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HDCTCY9Q8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CHF 20190826</t>
  </si>
  <si>
    <t xml:space="preserve">Financial Instrument Identifier(ISO 6166)</t>
  </si>
  <si>
    <t xml:space="preserve">EZ0HDCTCY9Q8</t>
  </si>
  <si>
    <t xml:space="preserve">Description of Financial Instrument</t>
  </si>
  <si>
    <t xml:space="preserve">AUDCHF2019-08-261NONECASHCHF</t>
  </si>
  <si>
    <t xml:space="preserve">Instrument Classification</t>
  </si>
  <si>
    <t xml:space="preserve">JFTXFC</t>
  </si>
  <si>
    <t xml:space="preserve">Currency</t>
  </si>
  <si>
    <t xml:space="preserve">AU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7H0LVXX70</t>
  </si>
  <si>
    <t xml:space="preserve">Foreign_Exchange Forward EUR GBP 20191023</t>
  </si>
  <si>
    <t xml:space="preserve">EZ17H0LVXX70</t>
  </si>
  <si>
    <t xml:space="preserve">GBPEUR2019-10-231NONECASHEUR</t>
  </si>
  <si>
    <t xml:space="preserve">GBPEUR</t>
  </si>
  <si>
    <t xml:space="preserve">0:00:18.433666</t>
  </si>
  <si>
    <t xml:space="preserve">0:00:00.003000</t>
  </si>
  <si>
    <t xml:space="preserve">0:00:00.059723</t>
  </si>
  <si>
    <t xml:space="preserve">0:00:00.001000</t>
  </si>
  <si>
    <t xml:space="preserve">                                             EZ3W9KJX8V76</t>
  </si>
  <si>
    <t xml:space="preserve">Foreign_Exchange Forward EUR USD 20190925</t>
  </si>
  <si>
    <t xml:space="preserve">EZ3W9KJX8V76</t>
  </si>
  <si>
    <t xml:space="preserve">USDEUR2019-09-251NONECASHEUR</t>
  </si>
  <si>
    <t xml:space="preserve">USDEUR</t>
  </si>
  <si>
    <t xml:space="preserve">0:00:02.788000</t>
  </si>
  <si>
    <t xml:space="preserve">0:00:00.048878</t>
  </si>
  <si>
    <t xml:space="preserve">                                             EZ49VNH8HW59</t>
  </si>
  <si>
    <t xml:space="preserve">Foreign_Exchange Forward CHF EUR 20190829</t>
  </si>
  <si>
    <t xml:space="preserve">EZ49VNH8HW59</t>
  </si>
  <si>
    <t xml:space="preserve">EURCHF2019-08-291NONECASHCHF</t>
  </si>
  <si>
    <t xml:space="preserve">EURCHF</t>
  </si>
  <si>
    <t xml:space="preserve">0:00:00.090114</t>
  </si>
  <si>
    <t xml:space="preserve">                                             EZ4R77TF9LX8</t>
  </si>
  <si>
    <t xml:space="preserve">Foreign_Exchange Forward GBP USD 20191125</t>
  </si>
  <si>
    <t xml:space="preserve">EZ4R77TF9LX8</t>
  </si>
  <si>
    <t xml:space="preserve">GBPUSD2019-11-251NONECASHUSD</t>
  </si>
  <si>
    <t xml:space="preserve">GBPUSD</t>
  </si>
  <si>
    <t xml:space="preserve">                                             EZ5TQHY04Z96</t>
  </si>
  <si>
    <t xml:space="preserve">Foreign_Exchange Forward CHF EUR 20191121</t>
  </si>
  <si>
    <t xml:space="preserve">EZ5TQHY04Z96</t>
  </si>
  <si>
    <t xml:space="preserve">EURCHF2019-11-211NONECASHCHF</t>
  </si>
  <si>
    <t xml:space="preserve">                                             EZ5X3QBCND76</t>
  </si>
  <si>
    <t xml:space="preserve">Foreign_Exchange Forward EUR HKD 20190925</t>
  </si>
  <si>
    <t xml:space="preserve">EZ5X3QBCND76</t>
  </si>
  <si>
    <t xml:space="preserve">HKDEUR2019-09-251NONECASHEUR</t>
  </si>
  <si>
    <t xml:space="preserve">HKDEUR</t>
  </si>
  <si>
    <t xml:space="preserve">0:00:03.291668</t>
  </si>
  <si>
    <t xml:space="preserve">0:00:00.052083</t>
  </si>
  <si>
    <t xml:space="preserve">                                             EZ68F3S71RN6</t>
  </si>
  <si>
    <t xml:space="preserve">Foreign_Exchange Forward USD ZAR 20190829</t>
  </si>
  <si>
    <t xml:space="preserve">EZ68F3S71RN6</t>
  </si>
  <si>
    <t xml:space="preserve">USDZAR2019-08-291NONECASHZAR</t>
  </si>
  <si>
    <t xml:space="preserve">USDZAR</t>
  </si>
  <si>
    <t xml:space="preserve">0:00:00.053989</t>
  </si>
  <si>
    <t xml:space="preserve">                                             EZ6D91VZMHF9</t>
  </si>
  <si>
    <t xml:space="preserve">Foreign_Exchange Forward CHF USD 20190927</t>
  </si>
  <si>
    <t xml:space="preserve">EZ6D91VZMHF9</t>
  </si>
  <si>
    <t xml:space="preserve">USDCHF2019-09-271NONECASHCHF</t>
  </si>
  <si>
    <t xml:space="preserve">USDCHF</t>
  </si>
  <si>
    <t xml:space="preserve">0:00:00.052337</t>
  </si>
  <si>
    <t xml:space="preserve">0:00:00.055142</t>
  </si>
  <si>
    <t xml:space="preserve">                                             EZ7J57Z1SM96</t>
  </si>
  <si>
    <t xml:space="preserve">Foreign_Exchange Forward GBP USD 20200224</t>
  </si>
  <si>
    <t xml:space="preserve">EZ7J57Z1SM96</t>
  </si>
  <si>
    <t xml:space="preserve">GBPUSD2020-02-241NONECASHUSD</t>
  </si>
  <si>
    <t xml:space="preserve">                                             EZ7MFWMBL3M3</t>
  </si>
  <si>
    <t xml:space="preserve">Foreign_Exchange Forward EUR GBP 20190925</t>
  </si>
  <si>
    <t xml:space="preserve">EZ7MFWMBL3M3</t>
  </si>
  <si>
    <t xml:space="preserve">GBPEUR2019-09-251NONECASHEUR</t>
  </si>
  <si>
    <t xml:space="preserve">0:00:02.326500</t>
  </si>
  <si>
    <t xml:space="preserve">0:00:00.052299</t>
  </si>
  <si>
    <t xml:space="preserve">                                             EZ7MLCPWLM15</t>
  </si>
  <si>
    <t xml:space="preserve">Foreign_Exchange Forward USD ZAR 20190826</t>
  </si>
  <si>
    <t xml:space="preserve">EZ7MLCPWLM15</t>
  </si>
  <si>
    <t xml:space="preserve">USDZAR2019-08-261NONECASHZAR</t>
  </si>
  <si>
    <t xml:space="preserve">0:00:00.051895</t>
  </si>
  <si>
    <t xml:space="preserve">                                             EZ7RH77JKG54</t>
  </si>
  <si>
    <t xml:space="preserve">Foreign_Exchange Forward CHF EUR 20190905</t>
  </si>
  <si>
    <t xml:space="preserve">EZ7RH77JKG54</t>
  </si>
  <si>
    <t xml:space="preserve">EURCHF2019-09-051NONECASHCHF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EURGBP2019-09-111NONEPHYSGBP</t>
  </si>
  <si>
    <t xml:space="preserve">JFTXFP</t>
  </si>
  <si>
    <t xml:space="preserve">EURGBP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EUR</t>
  </si>
  <si>
    <t xml:space="preserve">CHFEUR</t>
  </si>
  <si>
    <t xml:space="preserve">                                             EZB7LNV5HX54</t>
  </si>
  <si>
    <t xml:space="preserve">Foreign_Exchange Forward CHF USD 20191118</t>
  </si>
  <si>
    <t xml:space="preserve">EZB7LNV5HX54</t>
  </si>
  <si>
    <t xml:space="preserve">USDCHF2019-11-181NONECASHCHF</t>
  </si>
  <si>
    <t xml:space="preserve">0:00:00.092989</t>
  </si>
  <si>
    <t xml:space="preserve">                                             EZBF8BQ7K327</t>
  </si>
  <si>
    <t xml:space="preserve">Foreign_Exchange Forward EUR JPY 20190925</t>
  </si>
  <si>
    <t xml:space="preserve">EZBF8BQ7K327</t>
  </si>
  <si>
    <t xml:space="preserve">JPYEUR2019-09-251NONECASHEUR</t>
  </si>
  <si>
    <t xml:space="preserve">JPYEUR</t>
  </si>
  <si>
    <t xml:space="preserve">0:00:06.166500</t>
  </si>
  <si>
    <t xml:space="preserve">0:00:00.052552</t>
  </si>
  <si>
    <t xml:space="preserve">                                             EZKSF4DJH702</t>
  </si>
  <si>
    <t xml:space="preserve">Foreign_Exchange Forward CAD CHF 20190826</t>
  </si>
  <si>
    <t xml:space="preserve">EZKSF4DJH702</t>
  </si>
  <si>
    <t xml:space="preserve">CADCHF2019-08-261NONECASHCHF</t>
  </si>
  <si>
    <t xml:space="preserve">CADCHF</t>
  </si>
  <si>
    <t xml:space="preserve">0:00:00.338313</t>
  </si>
  <si>
    <t xml:space="preserve">                                             EZM7HH0BGFP4</t>
  </si>
  <si>
    <t xml:space="preserve">Foreign_Exchange Forward CHF USD 20191022</t>
  </si>
  <si>
    <t xml:space="preserve">EZM7HH0BGFP4</t>
  </si>
  <si>
    <t xml:space="preserve">USDCHF2019-10-221NONECASHCHF</t>
  </si>
  <si>
    <t xml:space="preserve">0:00:00.185549</t>
  </si>
  <si>
    <t xml:space="preserve">                                             EZRHV9NKMBV3</t>
  </si>
  <si>
    <t xml:space="preserve">Foreign_Exchange Forward EUR GBP 20191017</t>
  </si>
  <si>
    <t xml:space="preserve">EZRHV9NKMBV3</t>
  </si>
  <si>
    <t xml:space="preserve">EURGBP2019-10-171NONECASHGBP</t>
  </si>
  <si>
    <t xml:space="preserve">                                             EZSLXQB5X9C9</t>
  </si>
  <si>
    <t xml:space="preserve">Foreign_Exchange Forward GBP USD 20191023</t>
  </si>
  <si>
    <t xml:space="preserve">EZSLXQB5X9C9</t>
  </si>
  <si>
    <t xml:space="preserve">USDGBP2019-10-231NONECASHGBP</t>
  </si>
  <si>
    <t xml:space="preserve">USDGBP</t>
  </si>
  <si>
    <t xml:space="preserve">                                             EZSYBG1Z86J3</t>
  </si>
  <si>
    <t xml:space="preserve">Foreign_Exchange Forward EUR USD 20191023</t>
  </si>
  <si>
    <t xml:space="preserve">EZSYBG1Z86J3</t>
  </si>
  <si>
    <t xml:space="preserve">USDEUR2019-10-231NONECASHEUR</t>
  </si>
  <si>
    <t xml:space="preserve">0:00:00.000500</t>
  </si>
  <si>
    <t xml:space="preserve">                                             EZV3W4NRB7T2</t>
  </si>
  <si>
    <t xml:space="preserve">Foreign_Exchange Forward CHF USD 20190829</t>
  </si>
  <si>
    <t xml:space="preserve">EZV3W4NRB7T2</t>
  </si>
  <si>
    <t xml:space="preserve">USDCHF2019-08-291NONECASHCHF</t>
  </si>
  <si>
    <t xml:space="preserve">0:00:00.270759</t>
  </si>
  <si>
    <t xml:space="preserve">                                             EZVKHLTB15D7</t>
  </si>
  <si>
    <t xml:space="preserve">Foreign_Exchange Forward CHF USD 20190906</t>
  </si>
  <si>
    <t xml:space="preserve">EZVKHLTB15D7</t>
  </si>
  <si>
    <t xml:space="preserve">USDCHF2019-09-061NONEPHYSCHF</t>
  </si>
  <si>
    <t xml:space="preserve">0:00:00.310441</t>
  </si>
  <si>
    <t xml:space="preserve">                                             EZVYS1M143B0</t>
  </si>
  <si>
    <t xml:space="preserve">Foreign_Exchange Forward EUR SGD 20190925</t>
  </si>
  <si>
    <t xml:space="preserve">EZVYS1M143B0</t>
  </si>
  <si>
    <t xml:space="preserve">SGDEUR2019-09-251NONECASHEUR</t>
  </si>
  <si>
    <t xml:space="preserve">SGDEUR</t>
  </si>
  <si>
    <t xml:space="preserve">0:00:03.056656</t>
  </si>
  <si>
    <t xml:space="preserve">0:00:00.120146</t>
  </si>
  <si>
    <t xml:space="preserve">                                             EZZYLCN3N6F0</t>
  </si>
  <si>
    <t xml:space="preserve">Foreign_Exchange Forward CHF EUR 20191016</t>
  </si>
  <si>
    <t xml:space="preserve">EZZYLCN3N6F0</t>
  </si>
  <si>
    <t xml:space="preserve">EURCHF2019-10-161NONECASHCHF</t>
  </si>
  <si>
    <t xml:space="preserve">0:00:00.04769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79657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3520151.0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4000244.7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4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4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1676933.4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5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6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6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6466966.53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7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7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7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5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9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9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9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9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9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9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9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9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351966.5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0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3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0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0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5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3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1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1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335764.93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1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1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1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1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2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2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customFormat="false" ht="15" hidden="false" customHeight="false" outlineLevel="0" collapsed="false">
      <c r="A1240" s="9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11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  <c r="L1255" s="10"/>
    </row>
    <row r="1256" customFormat="false" ht="15" hidden="false" customHeight="false" outlineLevel="0" collapsed="false">
      <c r="A1256" s="2"/>
      <c r="L1256" s="10"/>
    </row>
    <row r="1257" customFormat="false" ht="15" hidden="false" customHeight="false" outlineLevel="0" collapsed="false">
      <c r="A1257" s="2"/>
      <c r="L1257" s="10"/>
    </row>
    <row r="1258" customFormat="false" ht="15" hidden="false" customHeight="false" outlineLevel="0" collapsed="false">
      <c r="A1258" s="2"/>
      <c r="L1258" s="10"/>
    </row>
    <row r="1259" customFormat="false" ht="15" hidden="false" customHeight="false" outlineLevel="0" collapsed="false">
      <c r="A1259" s="2"/>
      <c r="L1259" s="10"/>
    </row>
    <row r="1260" customFormat="false" ht="15" hidden="false" customHeight="false" outlineLevel="0" collapsed="false">
      <c r="A1260" s="2"/>
      <c r="L1260" s="10"/>
    </row>
    <row r="1261" customFormat="false" ht="15" hidden="false" customHeight="false" outlineLevel="0" collapsed="false">
      <c r="A1261" s="2"/>
      <c r="L1261" s="10"/>
    </row>
    <row r="1262" customFormat="false" ht="15" hidden="false" customHeight="false" outlineLevel="0" collapsed="false">
      <c r="A1262" s="2"/>
      <c r="L1262" s="10"/>
    </row>
    <row r="1263" customFormat="false" ht="15" hidden="false" customHeight="false" outlineLevel="0" collapsed="false">
      <c r="A1263" s="2"/>
      <c r="L1263" s="10"/>
    </row>
    <row r="1264" customFormat="false" ht="15" hidden="false" customHeight="false" outlineLevel="0" collapsed="false">
      <c r="A1264" s="2"/>
      <c r="L1264" s="10"/>
    </row>
    <row r="1265" customFormat="false" ht="15" hidden="false" customHeight="false" outlineLevel="0" collapsed="false">
      <c r="A1265" s="2"/>
      <c r="L1265" s="10"/>
    </row>
    <row r="1266" customFormat="false" ht="15" hidden="false" customHeight="false" outlineLevel="0" collapsed="false">
      <c r="A1266" s="2"/>
      <c r="L1266" s="10"/>
    </row>
    <row r="1267" customFormat="false" ht="15" hidden="false" customHeight="false" outlineLevel="0" collapsed="false">
      <c r="A1267" s="2"/>
      <c r="L1267" s="10"/>
    </row>
    <row r="1268" customFormat="false" ht="15" hidden="false" customHeight="false" outlineLevel="0" collapsed="false">
      <c r="A1268" s="2"/>
      <c r="L1268" s="10"/>
    </row>
    <row r="1269" customFormat="false" ht="15" hidden="false" customHeight="false" outlineLevel="0" collapsed="false">
      <c r="A1269" s="2"/>
      <c r="L1269" s="10"/>
    </row>
    <row r="1270" customFormat="false" ht="15" hidden="false" customHeight="false" outlineLevel="0" collapsed="false">
      <c r="A1270" s="2"/>
      <c r="L1270" s="10"/>
    </row>
    <row r="1271" customFormat="false" ht="15" hidden="false" customHeight="false" outlineLevel="0" collapsed="false">
      <c r="A1271" s="2"/>
      <c r="L1271" s="10"/>
    </row>
    <row r="1272" customFormat="false" ht="15" hidden="false" customHeight="false" outlineLevel="0" collapsed="false">
      <c r="A1272" s="2"/>
      <c r="L1272" s="10"/>
    </row>
    <row r="1273" customFormat="false" ht="15" hidden="false" customHeight="false" outlineLevel="0" collapsed="false">
      <c r="A1273" s="2"/>
      <c r="L1273" s="10"/>
    </row>
    <row r="1274" customFormat="false" ht="15" hidden="false" customHeight="false" outlineLevel="0" collapsed="false">
      <c r="A1274" s="2"/>
      <c r="L1274" s="10"/>
    </row>
    <row r="1275" customFormat="false" ht="15" hidden="false" customHeight="false" outlineLevel="0" collapsed="false">
      <c r="A1275" s="2"/>
      <c r="L1275" s="10"/>
    </row>
    <row r="1276" customFormat="false" ht="15" hidden="false" customHeight="false" outlineLevel="0" collapsed="false">
      <c r="A1276" s="2"/>
      <c r="L1276" s="10"/>
    </row>
    <row r="1277" customFormat="false" ht="15" hidden="false" customHeight="false" outlineLevel="0" collapsed="false">
      <c r="A1277" s="2"/>
      <c r="L1277" s="10"/>
    </row>
    <row r="1278" customFormat="false" ht="15" hidden="false" customHeight="false" outlineLevel="0" collapsed="false">
      <c r="A1278" s="2"/>
      <c r="L1278" s="10"/>
    </row>
    <row r="1279" customFormat="false" ht="15" hidden="false" customHeight="false" outlineLevel="0" collapsed="false">
      <c r="A1279" s="2"/>
      <c r="L1279" s="10"/>
    </row>
    <row r="1280" customFormat="false" ht="15" hidden="false" customHeight="false" outlineLevel="0" collapsed="false">
      <c r="A1280" s="2"/>
      <c r="L1280" s="10"/>
    </row>
    <row r="1281" customFormat="false" ht="15" hidden="false" customHeight="false" outlineLevel="0" collapsed="false">
      <c r="A1281" s="2"/>
      <c r="L1281" s="10"/>
    </row>
    <row r="1282" customFormat="false" ht="15" hidden="false" customHeight="false" outlineLevel="0" collapsed="false">
      <c r="A1282" s="2"/>
      <c r="L1282" s="10"/>
    </row>
    <row r="1283" customFormat="false" ht="15" hidden="false" customHeight="false" outlineLevel="0" collapsed="false">
      <c r="A1283" s="2"/>
      <c r="L1283" s="10"/>
    </row>
    <row r="1284" customFormat="false" ht="15" hidden="false" customHeight="false" outlineLevel="0" collapsed="false">
      <c r="A1284" s="2"/>
      <c r="L1284" s="10"/>
    </row>
    <row r="1285" customFormat="false" ht="15" hidden="false" customHeight="false" outlineLevel="0" collapsed="false">
      <c r="A1285" s="2"/>
      <c r="L1285" s="10"/>
    </row>
    <row r="1286" customFormat="false" ht="15" hidden="false" customHeight="false" outlineLevel="0" collapsed="false">
      <c r="A1286" s="2"/>
      <c r="L1286" s="10"/>
    </row>
    <row r="1287" customFormat="false" ht="15" hidden="false" customHeight="false" outlineLevel="0" collapsed="false">
      <c r="A1287" s="2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2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  <row r="1334" customFormat="false" ht="15" hidden="false" customHeight="false" outlineLevel="0" collapsed="false">
      <c r="A1334" s="2"/>
    </row>
    <row r="1335" customFormat="false" ht="15" hidden="false" customHeight="false" outlineLevel="0" collapsed="false">
      <c r="A1335" s="2"/>
    </row>
    <row r="1336" customFormat="false" ht="15" hidden="false" customHeight="false" outlineLevel="0" collapsed="false">
      <c r="A1336" s="2"/>
    </row>
    <row r="1337" customFormat="false" ht="15" hidden="false" customHeight="false" outlineLevel="0" collapsed="false">
      <c r="A1337" s="2"/>
    </row>
    <row r="1338" customFormat="false" ht="15" hidden="false" customHeight="false" outlineLevel="0" collapsed="false">
      <c r="A1338" s="2"/>
    </row>
    <row r="1339" customFormat="false" ht="15" hidden="false" customHeight="false" outlineLevel="0" collapsed="false">
      <c r="A1339" s="2"/>
    </row>
    <row r="1340" customFormat="false" ht="15" hidden="false" customHeight="false" outlineLevel="0" collapsed="false">
      <c r="A1340" s="2"/>
    </row>
    <row r="1341" customFormat="false" ht="15" hidden="false" customHeight="false" outlineLevel="0" collapsed="false">
      <c r="A1341" s="2"/>
    </row>
    <row r="1342" customFormat="false" ht="15" hidden="false" customHeight="false" outlineLevel="0" collapsed="false">
      <c r="A1342" s="2"/>
    </row>
    <row r="1343" customFormat="false" ht="15" hidden="false" customHeight="false" outlineLevel="0" collapsed="false">
      <c r="A1343" s="2"/>
    </row>
    <row r="1344" customFormat="false" ht="15" hidden="false" customHeight="false" outlineLevel="0" collapsed="false">
      <c r="A1344" s="2"/>
    </row>
    <row r="1345" customFormat="false" ht="15" hidden="false" customHeight="false" outlineLevel="0" collapsed="false">
      <c r="A1345" s="2"/>
    </row>
    <row r="1346" customFormat="false" ht="15" hidden="false" customHeight="false" outlineLevel="0" collapsed="false">
      <c r="A1346" s="2"/>
    </row>
    <row r="1347" customFormat="false" ht="15" hidden="false" customHeight="false" outlineLevel="0" collapsed="false">
      <c r="A1347" s="2"/>
    </row>
    <row r="1348" customFormat="false" ht="15" hidden="false" customHeight="false" outlineLevel="0" collapsed="false">
      <c r="A1348" s="2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</sheetData>
  <conditionalFormatting sqref="A1:B123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3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3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3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3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39">
    <cfRule type="expression" priority="15" aboveAverage="0" equalAverage="0" bottom="0" percent="0" rank="0" text="" dxfId="13">
      <formula>IF($L1=5,TRUE(),FALSE())</formula>
    </cfRule>
  </conditionalFormatting>
  <conditionalFormatting sqref="C1:C123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3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3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3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39">
    <cfRule type="expression" priority="27" aboveAverage="0" equalAverage="0" bottom="0" percent="0" rank="0" text="" dxfId="25">
      <formula>IF($L1=5,TRUE(),FALSE())</formula>
    </cfRule>
  </conditionalFormatting>
  <conditionalFormatting sqref="E1:E123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3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3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3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3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3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3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3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3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3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3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