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21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L4S34QGB1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USD 20180829</t>
  </si>
  <si>
    <t xml:space="preserve">Financial Instrument Identifier(ISO 6166)</t>
  </si>
  <si>
    <t xml:space="preserve">EZ1L4S34QGB1</t>
  </si>
  <si>
    <t xml:space="preserve">Description of Financial Instrument</t>
  </si>
  <si>
    <t xml:space="preserve">USDDKK2018-08-291NONEPHYSDKK</t>
  </si>
  <si>
    <t xml:space="preserve">Instrument Classification</t>
  </si>
  <si>
    <t xml:space="preserve">JFTXFP</t>
  </si>
  <si>
    <t xml:space="preserve">Currency</t>
  </si>
  <si>
    <t xml:space="preserve">USDDK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2680</t>
  </si>
  <si>
    <t xml:space="preserve">Median time elapsed between request and provision of any corresponding quotes</t>
  </si>
  <si>
    <t xml:space="preserve">0:00:00.105427</t>
  </si>
  <si>
    <t xml:space="preserve">                                             EZ1YC1M6FKB8</t>
  </si>
  <si>
    <t xml:space="preserve">Foreign_Exchange Forward USD ZAR 20180725</t>
  </si>
  <si>
    <t xml:space="preserve">EZ1YC1M6FKB8</t>
  </si>
  <si>
    <t xml:space="preserve">USDZAR2018-07-251NONEPHYSZAR</t>
  </si>
  <si>
    <t xml:space="preserve">USDZAR</t>
  </si>
  <si>
    <t xml:space="preserve">0:00:02.028595</t>
  </si>
  <si>
    <t xml:space="preserve">0:00:00.011302</t>
  </si>
  <si>
    <t xml:space="preserve">                                             EZ2FBVM1JSH5</t>
  </si>
  <si>
    <t xml:space="preserve">Foreign_Exchange Forward DKK USD 20180726</t>
  </si>
  <si>
    <t xml:space="preserve">EZ2FBVM1JSH5</t>
  </si>
  <si>
    <t xml:space="preserve">USDDKK2018-07-261NONEPHYSDKK</t>
  </si>
  <si>
    <t xml:space="preserve">0:00:00.072091</t>
  </si>
  <si>
    <t xml:space="preserve">0:00:00.098742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9.761000</t>
  </si>
  <si>
    <t xml:space="preserve">0:00:00.080359</t>
  </si>
  <si>
    <t xml:space="preserve">                                             EZ3XXPWH0GR9</t>
  </si>
  <si>
    <t xml:space="preserve">Foreign_Exchange Forward GBP USD 20180907</t>
  </si>
  <si>
    <t xml:space="preserve">EZ3XXPWH0GR9</t>
  </si>
  <si>
    <t xml:space="preserve">GBPUSD2018-09-071NONEPHYSUSD</t>
  </si>
  <si>
    <t xml:space="preserve">GBPUSD</t>
  </si>
  <si>
    <t xml:space="preserve">0:00:05.649000</t>
  </si>
  <si>
    <t xml:space="preserve">0:00:00.035934</t>
  </si>
  <si>
    <t xml:space="preserve">                                             EZ49VB10Q4W9</t>
  </si>
  <si>
    <t xml:space="preserve">Foreign_Exchange Forward EUR USD 20180726</t>
  </si>
  <si>
    <t xml:space="preserve">EZ49VB10Q4W9</t>
  </si>
  <si>
    <t xml:space="preserve">EURUSD2018-07-261NONEPHYSUSD</t>
  </si>
  <si>
    <t xml:space="preserve">EURUSD</t>
  </si>
  <si>
    <t xml:space="preserve">0:00:00.199432</t>
  </si>
  <si>
    <t xml:space="preserve">                                             EZ4FXB3SQ2M6</t>
  </si>
  <si>
    <t xml:space="preserve">Foreign_Exchange Forward CHF USD 20180807</t>
  </si>
  <si>
    <t xml:space="preserve">EZ4FXB3SQ2M6</t>
  </si>
  <si>
    <t xml:space="preserve">CHFUSD2018-08-071NONEPHYS</t>
  </si>
  <si>
    <t xml:space="preserve">CHFUSD</t>
  </si>
  <si>
    <t xml:space="preserve">09:30:00.000000</t>
  </si>
  <si>
    <t xml:space="preserve">11:30:00.000000</t>
  </si>
  <si>
    <t xml:space="preserve">12:56:02.771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12:28:39.695063</t>
  </si>
  <si>
    <t xml:space="preserve">0:01:22.320124</t>
  </si>
  <si>
    <t xml:space="preserve">0:00:00.201325</t>
  </si>
  <si>
    <t xml:space="preserve">                                             EZ6C846BBRV5</t>
  </si>
  <si>
    <t xml:space="preserve">Foreign_Exchange Forward EUR USD 20180829</t>
  </si>
  <si>
    <t xml:space="preserve">EZ6C846BBRV5</t>
  </si>
  <si>
    <t xml:space="preserve">EURUSD2018-08-291NONEPHYSUSD</t>
  </si>
  <si>
    <t xml:space="preserve">                                             EZ6DB56YF5V3</t>
  </si>
  <si>
    <t xml:space="preserve">Foreign_Exchange Forward JPY USD 20180726</t>
  </si>
  <si>
    <t xml:space="preserve">EZ6DB56YF5V3</t>
  </si>
  <si>
    <t xml:space="preserve">JPYUSD2018-07-261NONEPHYSUSD</t>
  </si>
  <si>
    <t xml:space="preserve">JPYUSD</t>
  </si>
  <si>
    <t xml:space="preserve">0:00:00.140653</t>
  </si>
  <si>
    <t xml:space="preserve">                                             EZ8D9RKTVRJ3</t>
  </si>
  <si>
    <t xml:space="preserve">Foreign_Exchange Forward GBP JPY 20180725</t>
  </si>
  <si>
    <t xml:space="preserve">EZ8D9RKTVRJ3</t>
  </si>
  <si>
    <t xml:space="preserve">GBPJPY2018-07-251NONEPHYSJPY</t>
  </si>
  <si>
    <t xml:space="preserve">GBPJPY</t>
  </si>
  <si>
    <t xml:space="preserve">0:00:01.367000</t>
  </si>
  <si>
    <t xml:space="preserve">0:00:00.045640</t>
  </si>
  <si>
    <t xml:space="preserve">                                             EZ8YVDLKMY85</t>
  </si>
  <si>
    <t xml:space="preserve">Foreign_Exchange Forward JPY USD 20180829</t>
  </si>
  <si>
    <t xml:space="preserve">EZ8YVDLKMY85</t>
  </si>
  <si>
    <t xml:space="preserve">JPYUSD2018-08-291NONEPHYSUSD</t>
  </si>
  <si>
    <t xml:space="preserve">                                             EZ975PLDVNV4</t>
  </si>
  <si>
    <t xml:space="preserve">Foreign_Exchange Forward EUR GBP 20180914</t>
  </si>
  <si>
    <t xml:space="preserve">EZ975PLDVNV4</t>
  </si>
  <si>
    <t xml:space="preserve">EURGBP2018-09-141NONEPHYSGBP</t>
  </si>
  <si>
    <t xml:space="preserve">EURGBP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14:08:19.016000</t>
  </si>
  <si>
    <t xml:space="preserve">Others</t>
  </si>
  <si>
    <t xml:space="preserve">2:07:45.869000</t>
  </si>
  <si>
    <t xml:space="preserve">                                             EZ9ZBNKYBCC3</t>
  </si>
  <si>
    <t xml:space="preserve">Foreign_Exchange Forward JPY USD 20180725</t>
  </si>
  <si>
    <t xml:space="preserve">EZ9ZBNKYBCC3</t>
  </si>
  <si>
    <t xml:space="preserve">USDJPY2018-07-251NONEPHYSJPY</t>
  </si>
  <si>
    <t xml:space="preserve">USDJPY</t>
  </si>
  <si>
    <t xml:space="preserve">0:00:00.982000</t>
  </si>
  <si>
    <t xml:space="preserve">0:00:00.013814</t>
  </si>
  <si>
    <t xml:space="preserve">                                             EZB6QKKRJDJ4</t>
  </si>
  <si>
    <t xml:space="preserve">Foreign_Exchange Forward EUR USD 20180725</t>
  </si>
  <si>
    <t xml:space="preserve">EZB6QKKRJDJ4</t>
  </si>
  <si>
    <t xml:space="preserve">EURUSD2018-07-251NONEPHYSUSD</t>
  </si>
  <si>
    <t xml:space="preserve">0:00:00.754000</t>
  </si>
  <si>
    <t xml:space="preserve">0:00:00.016172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NOKGBP2018-08-151NONEPHYS</t>
  </si>
  <si>
    <t xml:space="preserve">NOKGBP</t>
  </si>
  <si>
    <t xml:space="preserve">15:15:22.169000</t>
  </si>
  <si>
    <t xml:space="preserve">1:02:26.476000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30:21.207876</t>
  </si>
  <si>
    <t xml:space="preserve">0:03:03.246000</t>
  </si>
  <si>
    <t xml:space="preserve">                                             EZVP14TKZ3Q2</t>
  </si>
  <si>
    <t xml:space="preserve">Foreign_Exchange Forward CAD GBP 20180907</t>
  </si>
  <si>
    <t xml:space="preserve">EZVP14TKZ3Q2</t>
  </si>
  <si>
    <t xml:space="preserve">GBPCAD2018-09-071NONEPHYSCAD</t>
  </si>
  <si>
    <t xml:space="preserve">GBPCAD</t>
  </si>
  <si>
    <t xml:space="preserve">0:00:01.552000</t>
  </si>
  <si>
    <t xml:space="preserve">0:00:00.036834</t>
  </si>
  <si>
    <t xml:space="preserve">                                             EZVSGGR0P3R6</t>
  </si>
  <si>
    <t xml:space="preserve">Foreign_Exchange Forward HKD USD 20180725</t>
  </si>
  <si>
    <t xml:space="preserve">EZVSGGR0P3R6</t>
  </si>
  <si>
    <t xml:space="preserve">USDHKD2018-07-251NONEPHYSHKD</t>
  </si>
  <si>
    <t xml:space="preserve">USDHKD</t>
  </si>
  <si>
    <t xml:space="preserve">0:00:02.239095</t>
  </si>
  <si>
    <t xml:space="preserve">0:00:00.01553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4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740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5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7400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4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4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6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3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23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23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24</v>
      </c>
      <c r="B315" s="4" t="n">
        <v>1</v>
      </c>
      <c r="C315" s="5"/>
      <c r="D315" s="5"/>
      <c r="E315" s="6" t="n">
        <v>1.00655</v>
      </c>
      <c r="F315" s="6" t="s">
        <v>125</v>
      </c>
      <c r="G315" s="6" t="n">
        <v>1986982</v>
      </c>
      <c r="H315" s="5" t="s">
        <v>126</v>
      </c>
      <c r="I315" s="5"/>
      <c r="J315" s="5" t="s">
        <v>127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2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2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2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2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2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29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2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2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986982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3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3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3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4</v>
      </c>
      <c r="B362" s="4" t="n">
        <v>1</v>
      </c>
      <c r="C362" s="5"/>
      <c r="D362" s="5"/>
      <c r="E362" s="6" t="n">
        <v>1.1678</v>
      </c>
      <c r="F362" s="6" t="s">
        <v>135</v>
      </c>
      <c r="G362" s="6" t="n">
        <v>216646.69</v>
      </c>
      <c r="H362" s="5" t="s">
        <v>126</v>
      </c>
      <c r="I362" s="5"/>
      <c r="J362" s="5" t="s">
        <v>127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4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4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2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2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2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29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2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2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16646.6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1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1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1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23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23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23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24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24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24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28</v>
      </c>
      <c r="B647" s="4" t="n">
        <v>1</v>
      </c>
      <c r="C647" s="5"/>
      <c r="D647" s="5"/>
      <c r="E647" s="6" t="n">
        <v>0.8939</v>
      </c>
      <c r="F647" s="6" t="s">
        <v>168</v>
      </c>
      <c r="G647" s="6" t="n">
        <v>1310050.68</v>
      </c>
      <c r="H647" s="5" t="s">
        <v>169</v>
      </c>
      <c r="I647" s="5"/>
      <c r="J647" s="5" t="s">
        <v>127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2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2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29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2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2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310050.6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0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0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1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2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3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4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1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2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 t="s">
        <v>182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3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23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23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24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24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24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28</v>
      </c>
      <c r="B788" s="4" t="n">
        <v>1</v>
      </c>
      <c r="C788" s="5"/>
      <c r="D788" s="5"/>
      <c r="E788" s="6" t="n">
        <v>0.09309</v>
      </c>
      <c r="F788" s="6" t="s">
        <v>189</v>
      </c>
      <c r="G788" s="6" t="n">
        <v>2601020.88</v>
      </c>
      <c r="H788" s="5" t="s">
        <v>169</v>
      </c>
      <c r="I788" s="5"/>
      <c r="J788" s="5" t="s">
        <v>127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2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2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29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29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29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2601020.88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9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9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3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23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23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24</v>
      </c>
      <c r="B832" s="4" t="n">
        <v>1</v>
      </c>
      <c r="C832" s="5"/>
      <c r="D832" s="5"/>
      <c r="E832" s="6" t="n">
        <v>0.85955</v>
      </c>
      <c r="F832" s="6" t="s">
        <v>196</v>
      </c>
      <c r="G832" s="6" t="n">
        <v>161000</v>
      </c>
      <c r="H832" s="5" t="s">
        <v>126</v>
      </c>
      <c r="I832" s="5"/>
      <c r="J832" s="5" t="s">
        <v>127</v>
      </c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2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2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28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2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2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29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29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29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161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9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 t="s">
        <v>19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203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 t="s">
        <v>203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204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204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5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6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7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8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21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21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 t="s">
        <v>21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