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7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0BC91Q4X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80926</t>
  </si>
  <si>
    <t xml:space="preserve">Financial Instrument Identifier(ISO 6166)</t>
  </si>
  <si>
    <t xml:space="preserve">EZ20BC91Q4X5</t>
  </si>
  <si>
    <t xml:space="preserve">Description of Financial Instrument</t>
  </si>
  <si>
    <t xml:space="preserve">EURJPY2018-09-261NONEPHYSJPY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9589</t>
  </si>
  <si>
    <t xml:space="preserve">Median time elapsed between request and provision of any corresponding quotes</t>
  </si>
  <si>
    <t xml:space="preserve">                                             EZ21JYSV0P58</t>
  </si>
  <si>
    <t xml:space="preserve">Foreign_Exchange Forward CHF EUR 20180926</t>
  </si>
  <si>
    <t xml:space="preserve">EZ21JYSV0P58</t>
  </si>
  <si>
    <t xml:space="preserve">EURCHF2018-09-261NONEPHYSCHF</t>
  </si>
  <si>
    <t xml:space="preserve">EURCHF</t>
  </si>
  <si>
    <t xml:space="preserve">0:00:00.089434</t>
  </si>
  <si>
    <t xml:space="preserve">                                             EZ3H1VN63ZY3</t>
  </si>
  <si>
    <t xml:space="preserve">Foreign_Exchange Forward EUR SEK 20180926</t>
  </si>
  <si>
    <t xml:space="preserve">EZ3H1VN63ZY3</t>
  </si>
  <si>
    <t xml:space="preserve">EURSEK2018-09-261NONEPHYSSEK</t>
  </si>
  <si>
    <t xml:space="preserve">EURSEK</t>
  </si>
  <si>
    <t xml:space="preserve">                                             EZ3PHJLDPJM8</t>
  </si>
  <si>
    <t xml:space="preserve">Foreign_Exchange Forward EUR USD 20180926</t>
  </si>
  <si>
    <t xml:space="preserve">EZ3PHJLDPJM8</t>
  </si>
  <si>
    <t xml:space="preserve">USDEUR2018-09-261NONEPHYSEUR</t>
  </si>
  <si>
    <t xml:space="preserve">USDEUR</t>
  </si>
  <si>
    <t xml:space="preserve">0:00:01.343113</t>
  </si>
  <si>
    <t xml:space="preserve">0:00:00.087562</t>
  </si>
  <si>
    <t xml:space="preserve">                                             EZ3XMFMG0JB5</t>
  </si>
  <si>
    <t xml:space="preserve">Foreign_Exchange Forward AUD EUR 20180926</t>
  </si>
  <si>
    <t xml:space="preserve">EZ3XMFMG0JB5</t>
  </si>
  <si>
    <t xml:space="preserve">EURAUD2018-09-261NONEPHYSAUD</t>
  </si>
  <si>
    <t xml:space="preserve">EURAUD</t>
  </si>
  <si>
    <t xml:space="preserve">0:00:00.090779</t>
  </si>
  <si>
    <t xml:space="preserve">                                             EZ4R8W4HDQR9</t>
  </si>
  <si>
    <t xml:space="preserve">Foreign_Exchange Forward EUR GBP 20180926</t>
  </si>
  <si>
    <t xml:space="preserve">EZ4R8W4HDQR9</t>
  </si>
  <si>
    <t xml:space="preserve">GBPEUR2018-09-261NONEPHYSEUR</t>
  </si>
  <si>
    <t xml:space="preserve">GBPEUR</t>
  </si>
  <si>
    <t xml:space="preserve">0:00:00.972000</t>
  </si>
  <si>
    <t xml:space="preserve">0:00:00.088752</t>
  </si>
  <si>
    <t xml:space="preserve">                                             EZ56S397KPX0</t>
  </si>
  <si>
    <t xml:space="preserve">Foreign_Exchange Forward GBP USD 20181116</t>
  </si>
  <si>
    <t xml:space="preserve">EZ56S397KPX0</t>
  </si>
  <si>
    <t xml:space="preserve">GBPUSD2018-11-161NONEPHYSUSD</t>
  </si>
  <si>
    <t xml:space="preserve">GBPUSD</t>
  </si>
  <si>
    <t xml:space="preserve">0:00:00.089313</t>
  </si>
  <si>
    <t xml:space="preserve">                                             EZ5WQ4RKSYC2</t>
  </si>
  <si>
    <t xml:space="preserve">Foreign_Exchange Forward EUR HKD 20180926</t>
  </si>
  <si>
    <t xml:space="preserve">EZ5WQ4RKSYC2</t>
  </si>
  <si>
    <t xml:space="preserve">EURHKD2018-09-261NONEPHYSHKD</t>
  </si>
  <si>
    <t xml:space="preserve">EURHKD</t>
  </si>
  <si>
    <t xml:space="preserve">0:00:00.095182</t>
  </si>
  <si>
    <t xml:space="preserve">                                             EZ6PR4L88VX0</t>
  </si>
  <si>
    <t xml:space="preserve">Foreign_Exchange Forward GBP USD 20180914</t>
  </si>
  <si>
    <t xml:space="preserve">EZ6PR4L88VX0</t>
  </si>
  <si>
    <t xml:space="preserve">GBPUSD2018-09-141NONEPHYSUSD</t>
  </si>
  <si>
    <t xml:space="preserve">0:00:00.077744</t>
  </si>
  <si>
    <t xml:space="preserve">                                             EZ6Z0GDWCFG1</t>
  </si>
  <si>
    <t xml:space="preserve">Foreign_Exchange Forward GBP USD 20180830</t>
  </si>
  <si>
    <t xml:space="preserve">EZ6Z0GDWCFG1</t>
  </si>
  <si>
    <t xml:space="preserve">USDGBP2018-08-301NONEPHYSGBP</t>
  </si>
  <si>
    <t xml:space="preserve">USDGBP</t>
  </si>
  <si>
    <t xml:space="preserve">0:00:08.609995</t>
  </si>
  <si>
    <t xml:space="preserve">0:00:00.059441</t>
  </si>
  <si>
    <t xml:space="preserve">                                             EZ6ZD2FQD7Q5</t>
  </si>
  <si>
    <t xml:space="preserve">Foreign_Exchange Forward JPY USD 20180827</t>
  </si>
  <si>
    <t xml:space="preserve">EZ6ZD2FQD7Q5</t>
  </si>
  <si>
    <t xml:space="preserve">JPYUSD2018-08-271NONEPHYSUSD</t>
  </si>
  <si>
    <t xml:space="preserve">JPYUSD</t>
  </si>
  <si>
    <t xml:space="preserve">0:00:00.040115</t>
  </si>
  <si>
    <t xml:space="preserve">0:00:00.005000</t>
  </si>
  <si>
    <t xml:space="preserve">0:00:00.001426</t>
  </si>
  <si>
    <t xml:space="preserve">0:00:00.001000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USDEUR2018-09-141NONEPHYS</t>
  </si>
  <si>
    <t xml:space="preserve">0:36:38.334000</t>
  </si>
  <si>
    <t xml:space="preserve">                                             EZ9J08F61TQ1</t>
  </si>
  <si>
    <t xml:space="preserve">Foreign_Exchange Forward EUR SGD 20180926</t>
  </si>
  <si>
    <t xml:space="preserve">EZ9J08F61TQ1</t>
  </si>
  <si>
    <t xml:space="preserve">EURSGD2018-09-261NONEPHYSSGD</t>
  </si>
  <si>
    <t xml:space="preserve">EURSGD</t>
  </si>
  <si>
    <t xml:space="preserve">0:00:00.096109</t>
  </si>
  <si>
    <t xml:space="preserve">                                             EZVX69832QP3</t>
  </si>
  <si>
    <t xml:space="preserve">Foreign_Exchange Forward GBP JPY 20180830</t>
  </si>
  <si>
    <t xml:space="preserve">EZVX69832QP3</t>
  </si>
  <si>
    <t xml:space="preserve">JPYGBP2018-08-301NONEPHYSGBP</t>
  </si>
  <si>
    <t xml:space="preserve">JPYGBP</t>
  </si>
  <si>
    <t xml:space="preserve">0:00:31.503931</t>
  </si>
  <si>
    <t xml:space="preserve">0:00:00.122540</t>
  </si>
  <si>
    <t xml:space="preserve">                                             EZXG4ZPC32Q4</t>
  </si>
  <si>
    <t xml:space="preserve">Foreign_Exchange Forward EUR USD 20180827</t>
  </si>
  <si>
    <t xml:space="preserve">EZXG4ZPC32Q4</t>
  </si>
  <si>
    <t xml:space="preserve">EURUSD2018-08-271NONEPHYSUSD</t>
  </si>
  <si>
    <t xml:space="preserve">EURUSD</t>
  </si>
  <si>
    <t xml:space="preserve">0:00:02.024462</t>
  </si>
  <si>
    <t xml:space="preserve">0:00:00.01468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870986.7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3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701744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581982.5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