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18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X7J84LGD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1017</t>
  </si>
  <si>
    <t xml:space="preserve">Financial Instrument Identifier(ISO 6166)</t>
  </si>
  <si>
    <t xml:space="preserve">EZ1X7J84LGD1</t>
  </si>
  <si>
    <t xml:space="preserve">Description of Financial Instrument</t>
  </si>
  <si>
    <t xml:space="preserve">EURGBP2018-10-171NONEPHYSGBP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4.69913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24592</t>
  </si>
  <si>
    <t xml:space="preserve">Median time elapsed between request and provision of any corresponding quotes</t>
  </si>
  <si>
    <t xml:space="preserve">                                             EZ3779WSCPT8</t>
  </si>
  <si>
    <t xml:space="preserve">Foreign_Exchange Forward GBP USD 20180719</t>
  </si>
  <si>
    <t xml:space="preserve">EZ3779WSCPT8</t>
  </si>
  <si>
    <t xml:space="preserve">GBPUSD2018-07-191NONEPHYSUSD</t>
  </si>
  <si>
    <t xml:space="preserve">GBPUSD</t>
  </si>
  <si>
    <t xml:space="preserve">0:00:02.742796</t>
  </si>
  <si>
    <t xml:space="preserve">0:00:00.012020</t>
  </si>
  <si>
    <t xml:space="preserve">                                             EZ4S6SGZBVF1</t>
  </si>
  <si>
    <t xml:space="preserve">Foreign_Exchange Forward EUR USD 20180815</t>
  </si>
  <si>
    <t xml:space="preserve">EZ4S6SGZBVF1</t>
  </si>
  <si>
    <t xml:space="preserve">EURUSD2018-08-151NONEPHYS</t>
  </si>
  <si>
    <t xml:space="preserve">EURUSD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09:30:00.000000</t>
  </si>
  <si>
    <t xml:space="preserve">11:30:00.000000</t>
  </si>
  <si>
    <t xml:space="preserve">13:30:00.000000</t>
  </si>
  <si>
    <t xml:space="preserve">15:13:28.935000</t>
  </si>
  <si>
    <t xml:space="preserve">Others</t>
  </si>
  <si>
    <t xml:space="preserve">Electronic</t>
  </si>
  <si>
    <t xml:space="preserve">15:30:00.000000</t>
  </si>
  <si>
    <t xml:space="preserve">0:28:36.808000</t>
  </si>
  <si>
    <t xml:space="preserve">                                             EZ59B8CZ0L82</t>
  </si>
  <si>
    <t xml:space="preserve">Foreign_Exchange Forward AUD USD 20180917</t>
  </si>
  <si>
    <t xml:space="preserve">EZ59B8CZ0L82</t>
  </si>
  <si>
    <t xml:space="preserve">AUDUSD2018-09-171NONEPHYS</t>
  </si>
  <si>
    <t xml:space="preserve">AUDUSD</t>
  </si>
  <si>
    <t xml:space="preserve">11:49:24.902000</t>
  </si>
  <si>
    <t xml:space="preserve">RFQ</t>
  </si>
  <si>
    <t xml:space="preserve">                                             EZ5LK3S5WMK5</t>
  </si>
  <si>
    <t xml:space="preserve">Foreign_Exchange Forward CHF EUR 20181017</t>
  </si>
  <si>
    <t xml:space="preserve">EZ5LK3S5WMK5</t>
  </si>
  <si>
    <t xml:space="preserve">CHFEUR2018-10-171NONEPHYSEUR</t>
  </si>
  <si>
    <t xml:space="preserve">CHFEUR</t>
  </si>
  <si>
    <t xml:space="preserve">0:00:33.676000</t>
  </si>
  <si>
    <t xml:space="preserve">0:00:00.136518</t>
  </si>
  <si>
    <t xml:space="preserve">                                             EZ6VNN80NWG2</t>
  </si>
  <si>
    <t xml:space="preserve">Foreign_Exchange Forward GBP USD 20180815</t>
  </si>
  <si>
    <t xml:space="preserve">EZ6VNN80NWG2</t>
  </si>
  <si>
    <t xml:space="preserve">USDGBP2018-08-151NONEPHYS</t>
  </si>
  <si>
    <t xml:space="preserve">USDGBP</t>
  </si>
  <si>
    <t xml:space="preserve">14:11:24.621000</t>
  </si>
  <si>
    <t xml:space="preserve">2:06:22.582000</t>
  </si>
  <si>
    <t xml:space="preserve">                                             EZ81VZ004N56</t>
  </si>
  <si>
    <t xml:space="preserve">Foreign_Exchange Forward GBP JPY 20180907</t>
  </si>
  <si>
    <t xml:space="preserve">EZ81VZ004N56</t>
  </si>
  <si>
    <t xml:space="preserve">GBPJPY2018-09-071NONEPHYSJPY</t>
  </si>
  <si>
    <t xml:space="preserve">GBPJPY</t>
  </si>
  <si>
    <t xml:space="preserve">0:00:01.624437</t>
  </si>
  <si>
    <t xml:space="preserve">0:00:00.110664</t>
  </si>
  <si>
    <t xml:space="preserve">                                             EZ89JYVTMWS1</t>
  </si>
  <si>
    <t xml:space="preserve">Foreign_Exchange Forward SGD USD 20180719</t>
  </si>
  <si>
    <t xml:space="preserve">EZ89JYVTMWS1</t>
  </si>
  <si>
    <t xml:space="preserve">USDSGD2018-07-191NONEPHYSSGD</t>
  </si>
  <si>
    <t xml:space="preserve">USDSGD</t>
  </si>
  <si>
    <t xml:space="preserve">0:00:01.316962</t>
  </si>
  <si>
    <t xml:space="preserve">0:00:00.100989</t>
  </si>
  <si>
    <t xml:space="preserve">                                             EZ9DYXSYVPB6</t>
  </si>
  <si>
    <t xml:space="preserve">Foreign_Exchange Forward EUR USD 20181017</t>
  </si>
  <si>
    <t xml:space="preserve">EZ9DYXSYVPB6</t>
  </si>
  <si>
    <t xml:space="preserve">USDEUR2018-10-171NONEPHYSEUR</t>
  </si>
  <si>
    <t xml:space="preserve">USDEUR</t>
  </si>
  <si>
    <t xml:space="preserve">0:00:08.920000</t>
  </si>
  <si>
    <t xml:space="preserve">0:00:00.123884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16:42:56.647000</t>
  </si>
  <si>
    <t xml:space="preserve">0:01:00.774000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15:13:26.127000</t>
  </si>
  <si>
    <t xml:space="preserve">0:35:50.074000</t>
  </si>
  <si>
    <t xml:space="preserve">                                             EZB692ZSV949</t>
  </si>
  <si>
    <t xml:space="preserve">Foreign_Exchange Forward EUR USD 20180719</t>
  </si>
  <si>
    <t xml:space="preserve">EZB692ZSV949</t>
  </si>
  <si>
    <t xml:space="preserve">EURUSD2018-07-191NONEPHYSUSD</t>
  </si>
  <si>
    <t xml:space="preserve">0:00:00.829000</t>
  </si>
  <si>
    <t xml:space="preserve">0:00:00.011246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NOKGBP2018-08-151NONEPHYS</t>
  </si>
  <si>
    <t xml:space="preserve">NOKGBP</t>
  </si>
  <si>
    <t xml:space="preserve">14:11:20.774000</t>
  </si>
  <si>
    <t xml:space="preserve">1:32:45.096500</t>
  </si>
  <si>
    <t xml:space="preserve">                                             EZRY1YGQRKB8</t>
  </si>
  <si>
    <t xml:space="preserve">Foreign_Exchange Forward CHF EUR 20180813</t>
  </si>
  <si>
    <t xml:space="preserve">EZRY1YGQRKB8</t>
  </si>
  <si>
    <t xml:space="preserve">CHFEUR2018-08-13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42663320.95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2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2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2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 t="n">
        <v>1.17075</v>
      </c>
      <c r="F177" s="6" t="s">
        <v>104</v>
      </c>
      <c r="G177" s="6" t="n">
        <v>4250000</v>
      </c>
      <c r="H177" s="5" t="s">
        <v>105</v>
      </c>
      <c r="I177" s="5"/>
      <c r="J177" s="5" t="s">
        <v>106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1.17075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1.17075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1.17075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1.17075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85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42500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425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2</v>
      </c>
      <c r="B221" s="4" t="n">
        <v>1</v>
      </c>
      <c r="C221" s="5"/>
      <c r="D221" s="5"/>
      <c r="E221" s="6" t="n">
        <v>0.74276</v>
      </c>
      <c r="F221" s="6" t="s">
        <v>114</v>
      </c>
      <c r="G221" s="6" t="n">
        <v>650000</v>
      </c>
      <c r="H221" s="5" t="s">
        <v>115</v>
      </c>
      <c r="I221" s="5"/>
      <c r="J221" s="5" t="s">
        <v>106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2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2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3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3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3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7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7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7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65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2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2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2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3</v>
      </c>
      <c r="B318" s="4" t="n">
        <v>1</v>
      </c>
      <c r="C318" s="5"/>
      <c r="D318" s="5"/>
      <c r="E318" s="6" t="n">
        <v>0.75364</v>
      </c>
      <c r="F318" s="6" t="s">
        <v>128</v>
      </c>
      <c r="G318" s="6" t="n">
        <v>4221731.23</v>
      </c>
      <c r="H318" s="5" t="s">
        <v>105</v>
      </c>
      <c r="I318" s="5"/>
      <c r="J318" s="5" t="s">
        <v>106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7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7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7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4221731.23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0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0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02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02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02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03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03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03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7</v>
      </c>
      <c r="B509" s="4" t="n">
        <v>1</v>
      </c>
      <c r="C509" s="5"/>
      <c r="D509" s="5"/>
      <c r="E509" s="6" t="n">
        <v>0.85525</v>
      </c>
      <c r="F509" s="6" t="s">
        <v>155</v>
      </c>
      <c r="G509" s="6" t="n">
        <v>54428.98</v>
      </c>
      <c r="H509" s="5" t="s">
        <v>105</v>
      </c>
      <c r="I509" s="5"/>
      <c r="J509" s="5" t="s">
        <v>106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7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7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54428.9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1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01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01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02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02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02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03</v>
      </c>
      <c r="B553" s="4" t="n">
        <v>1</v>
      </c>
      <c r="C553" s="5"/>
      <c r="D553" s="5"/>
      <c r="E553" s="6" t="n">
        <v>0.8852</v>
      </c>
      <c r="F553" s="6" t="s">
        <v>161</v>
      </c>
      <c r="G553" s="6" t="n">
        <v>163.48</v>
      </c>
      <c r="H553" s="5" t="s">
        <v>105</v>
      </c>
      <c r="I553" s="5"/>
      <c r="J553" s="5" t="s">
        <v>106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03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03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7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7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7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63.48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6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1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1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1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2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2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2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3</v>
      </c>
      <c r="B647" s="4" t="n">
        <v>1</v>
      </c>
      <c r="C647" s="5"/>
      <c r="D647" s="5"/>
      <c r="E647" s="6" t="n">
        <v>0.09312</v>
      </c>
      <c r="F647" s="6" t="s">
        <v>174</v>
      </c>
      <c r="G647" s="6" t="n">
        <v>356862.42</v>
      </c>
      <c r="H647" s="5" t="s">
        <v>105</v>
      </c>
      <c r="I647" s="5"/>
      <c r="J647" s="5" t="s">
        <v>106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3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3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07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07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07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 t="n">
        <v>0.09315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 t="n">
        <v>0.09316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 t="n">
        <v>0.09317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 t="n">
        <v>0.09312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2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1883907.97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 t="n">
        <v>941953.98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 t="n">
        <v>942102.59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1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1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1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2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2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2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3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3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3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07</v>
      </c>
      <c r="B697" s="4" t="n">
        <v>1</v>
      </c>
      <c r="C697" s="5"/>
      <c r="D697" s="5"/>
      <c r="E697" s="6" t="n">
        <v>0.85525</v>
      </c>
      <c r="F697" s="6" t="s">
        <v>155</v>
      </c>
      <c r="G697" s="6" t="n">
        <v>54428.98</v>
      </c>
      <c r="H697" s="5" t="s">
        <v>105</v>
      </c>
      <c r="I697" s="5"/>
      <c r="J697" s="5" t="s">
        <v>106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07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07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54428.98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56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56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