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22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F8L41V3P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206</t>
  </si>
  <si>
    <t xml:space="preserve">Financial Instrument Identifier(ISO 6166)</t>
  </si>
  <si>
    <t xml:space="preserve">EZ2F8L41V3P9</t>
  </si>
  <si>
    <t xml:space="preserve">Description of Financial Instrument</t>
  </si>
  <si>
    <t xml:space="preserve">EURUSD2018-12-06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01:00.780000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13:22:34.000000</t>
  </si>
  <si>
    <t xml:space="preserve">                                             EZ3G8Z5TLWB8</t>
  </si>
  <si>
    <t xml:space="preserve">Foreign_Exchange Forward EUR USD 20181003</t>
  </si>
  <si>
    <t xml:space="preserve">EZ3G8Z5TLWB8</t>
  </si>
  <si>
    <t xml:space="preserve">USDEUR2018-10-03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4:05.093700</t>
  </si>
  <si>
    <t xml:space="preserve">                                             EZ3HR2YG1JY1</t>
  </si>
  <si>
    <t xml:space="preserve">Foreign_Exchange Forward EUR USD 20180907</t>
  </si>
  <si>
    <t xml:space="preserve">EZ3HR2YG1JY1</t>
  </si>
  <si>
    <t xml:space="preserve">EURUSD2018-09-071NONEPHYSUSD</t>
  </si>
  <si>
    <t xml:space="preserve">0:00:00.841000</t>
  </si>
  <si>
    <t xml:space="preserve">0:00:00.100090</t>
  </si>
  <si>
    <t xml:space="preserve">                                             EZ3MX1YYXDT8</t>
  </si>
  <si>
    <t xml:space="preserve">Foreign_Exchange Forward EUR HKD 20181003</t>
  </si>
  <si>
    <t xml:space="preserve">EZ3MX1YYXDT8</t>
  </si>
  <si>
    <t xml:space="preserve">EURHKD2018-10-031NONEPHYS</t>
  </si>
  <si>
    <t xml:space="preserve">EURHKD</t>
  </si>
  <si>
    <t xml:space="preserve">12:08:30.413178</t>
  </si>
  <si>
    <t xml:space="preserve">0:05:08.823000</t>
  </si>
  <si>
    <t xml:space="preserve">                                             EZ4N0TTHQSD7</t>
  </si>
  <si>
    <t xml:space="preserve">Foreign_Exchange Forward AUD EUR 20181003</t>
  </si>
  <si>
    <t xml:space="preserve">EZ4N0TTHQSD7</t>
  </si>
  <si>
    <t xml:space="preserve">AUDEUR2018-10-031NONEPHYS</t>
  </si>
  <si>
    <t xml:space="preserve">AUDEUR</t>
  </si>
  <si>
    <t xml:space="preserve">12:10:52.104570</t>
  </si>
  <si>
    <t xml:space="preserve">0:07:29.972000</t>
  </si>
  <si>
    <t xml:space="preserve">0:00:00.873056</t>
  </si>
  <si>
    <t xml:space="preserve">                                             EZ4NR2L75HW6</t>
  </si>
  <si>
    <t xml:space="preserve">Foreign_Exchange Forward JPY USD 20180907</t>
  </si>
  <si>
    <t xml:space="preserve">EZ4NR2L75HW6</t>
  </si>
  <si>
    <t xml:space="preserve">JPYUSD2018-09-071NONEPHYSUSD</t>
  </si>
  <si>
    <t xml:space="preserve">JPYUSD</t>
  </si>
  <si>
    <t xml:space="preserve">0:00:01.132423</t>
  </si>
  <si>
    <t xml:space="preserve">0:00:00.088375</t>
  </si>
  <si>
    <t xml:space="preserve">                                             EZ4RGKK0WNL7</t>
  </si>
  <si>
    <t xml:space="preserve">Foreign_Exchange Forward EUR SGD 20181003</t>
  </si>
  <si>
    <t xml:space="preserve">EZ4RGKK0WNL7</t>
  </si>
  <si>
    <t xml:space="preserve">EURSGD2018-10-031NONEPHYS</t>
  </si>
  <si>
    <t xml:space="preserve">EURSGD</t>
  </si>
  <si>
    <t xml:space="preserve">12:14:46.862794</t>
  </si>
  <si>
    <t xml:space="preserve">0:11:23.363359</t>
  </si>
  <si>
    <t xml:space="preserve">0:00:00.298023</t>
  </si>
  <si>
    <t xml:space="preserve">                                             EZ4YG65H9J98</t>
  </si>
  <si>
    <t xml:space="preserve">Foreign_Exchange Forward EUR NOK 20181003</t>
  </si>
  <si>
    <t xml:space="preserve">EZ4YG65H9J98</t>
  </si>
  <si>
    <t xml:space="preserve">NOKEUR2018-10-031NONEPHYSEUR</t>
  </si>
  <si>
    <t xml:space="preserve">NOKEUR</t>
  </si>
  <si>
    <t xml:space="preserve">12:13:21.237774</t>
  </si>
  <si>
    <t xml:space="preserve">0:09:58.327000</t>
  </si>
  <si>
    <t xml:space="preserve">                                             EZ5CG9P03ZT7</t>
  </si>
  <si>
    <t xml:space="preserve">Foreign_Exchange Forward EUR JPY 20181003</t>
  </si>
  <si>
    <t xml:space="preserve">EZ5CG9P03ZT7</t>
  </si>
  <si>
    <t xml:space="preserve">EURJPY2018-10-031NONEPHYS</t>
  </si>
  <si>
    <t xml:space="preserve">EURJPY</t>
  </si>
  <si>
    <t xml:space="preserve">12:15:51.938980</t>
  </si>
  <si>
    <t xml:space="preserve">0:12:28.179390</t>
  </si>
  <si>
    <t xml:space="preserve">0:00:00.122399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EURUSD2018-09-141NONEPHYS</t>
  </si>
  <si>
    <t xml:space="preserve">14:27:39.711000</t>
  </si>
  <si>
    <t xml:space="preserve">Others</t>
  </si>
  <si>
    <t xml:space="preserve">0:58:40.342500</t>
  </si>
  <si>
    <t xml:space="preserve">                                             EZ87HKKN7F10</t>
  </si>
  <si>
    <t xml:space="preserve">Foreign_Exchange Forward CAD EUR 20181003</t>
  </si>
  <si>
    <t xml:space="preserve">EZ87HKKN7F10</t>
  </si>
  <si>
    <t xml:space="preserve">CADEUR2018-10-031NONEPHYS</t>
  </si>
  <si>
    <t xml:space="preserve">CADEUR</t>
  </si>
  <si>
    <t xml:space="preserve">12:16:59.308103</t>
  </si>
  <si>
    <t xml:space="preserve">0:13:35.281000</t>
  </si>
  <si>
    <t xml:space="preserve">                                             EZ87RY4JKF75</t>
  </si>
  <si>
    <t xml:space="preserve">Foreign_Exchange Forward EUR NZD 20181003</t>
  </si>
  <si>
    <t xml:space="preserve">EZ87RY4JKF75</t>
  </si>
  <si>
    <t xml:space="preserve">EURNZD2018-10-031NONEPHYS</t>
  </si>
  <si>
    <t xml:space="preserve">EURNZD</t>
  </si>
  <si>
    <t xml:space="preserve">12:12:33.702760</t>
  </si>
  <si>
    <t xml:space="preserve">0:09:11.023051</t>
  </si>
  <si>
    <t xml:space="preserve">                                             EZ8CBJW7GP07</t>
  </si>
  <si>
    <t xml:space="preserve">Foreign_Exchange Forward EUR USD 20181004</t>
  </si>
  <si>
    <t xml:space="preserve">EZ8CBJW7GP07</t>
  </si>
  <si>
    <t xml:space="preserve">EURUSD2018-10-041NONEPHYSUSD</t>
  </si>
  <si>
    <t xml:space="preserve">0:00:00.501000</t>
  </si>
  <si>
    <t xml:space="preserve">0:00:00.054506</t>
  </si>
  <si>
    <t xml:space="preserve">                                             EZ9GPVYFP0K6</t>
  </si>
  <si>
    <t xml:space="preserve">Foreign_Exchange Forward EUR GBP 20181003</t>
  </si>
  <si>
    <t xml:space="preserve">EZ9GPVYFP0K6</t>
  </si>
  <si>
    <t xml:space="preserve">GBPEUR2018-10-031NONEPHYSEUR</t>
  </si>
  <si>
    <t xml:space="preserve">GBPEUR</t>
  </si>
  <si>
    <t xml:space="preserve">12:11:44.073330</t>
  </si>
  <si>
    <t xml:space="preserve">0:08:21.567327</t>
  </si>
  <si>
    <t xml:space="preserve">0:00:00.485884</t>
  </si>
  <si>
    <t xml:space="preserve">                                             EZ9M2CRCMZB8</t>
  </si>
  <si>
    <t xml:space="preserve">Foreign_Exchange Forward JPY USD 20181005</t>
  </si>
  <si>
    <t xml:space="preserve">EZ9M2CRCMZB8</t>
  </si>
  <si>
    <t xml:space="preserve">JPYUSD2018-10-051NONEPHYS</t>
  </si>
  <si>
    <t xml:space="preserve">0:01:54.626000</t>
  </si>
  <si>
    <t xml:space="preserve">0:00:00.454256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CHFEUR</t>
  </si>
  <si>
    <t xml:space="preserve">14:27:32.569000</t>
  </si>
  <si>
    <t xml:space="preserve">0:16:48.562000</t>
  </si>
  <si>
    <t xml:space="preserve">                                             EZB6HSFT75P8</t>
  </si>
  <si>
    <t xml:space="preserve">Foreign_Exchange Forward DKK EUR 20181003</t>
  </si>
  <si>
    <t xml:space="preserve">EZB6HSFT75P8</t>
  </si>
  <si>
    <t xml:space="preserve">DKKEUR2018-10-031NONEPHYS</t>
  </si>
  <si>
    <t xml:space="preserve">DKKEUR</t>
  </si>
  <si>
    <t xml:space="preserve">12:05:46.035741</t>
  </si>
  <si>
    <t xml:space="preserve">0:02:24.969000</t>
  </si>
  <si>
    <t xml:space="preserve">0:00:00.847937</t>
  </si>
  <si>
    <t xml:space="preserve">                                             EZBX0RYB96C3</t>
  </si>
  <si>
    <t xml:space="preserve">Foreign_Exchange Forward CHF EUR 20181003</t>
  </si>
  <si>
    <t xml:space="preserve">EZBX0RYB96C3</t>
  </si>
  <si>
    <t xml:space="preserve">CHFEUR2018-10-031NONEPHYS</t>
  </si>
  <si>
    <t xml:space="preserve">12:14:00.054450</t>
  </si>
  <si>
    <t xml:space="preserve">0:10:36.850000</t>
  </si>
  <si>
    <t xml:space="preserve">0:00:00.780399</t>
  </si>
  <si>
    <t xml:space="preserve">                                             EZP2SSGT3Y20</t>
  </si>
  <si>
    <t xml:space="preserve">Foreign_Exchange Forward EUR SEK 20181003</t>
  </si>
  <si>
    <t xml:space="preserve">EZP2SSGT3Y20</t>
  </si>
  <si>
    <t xml:space="preserve">EURSEK2018-10-031NONEPHYS</t>
  </si>
  <si>
    <t xml:space="preserve">EURSEK</t>
  </si>
  <si>
    <t xml:space="preserve">12:09:47.542791</t>
  </si>
  <si>
    <t xml:space="preserve">0:06:25.625000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</t>
  </si>
  <si>
    <t xml:space="preserve">12:58:50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.16176</v>
      </c>
      <c r="F36" s="6" t="s">
        <v>59</v>
      </c>
      <c r="G36" s="6" t="n">
        <v>5800000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580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 t="n">
        <v>1.15646</v>
      </c>
      <c r="F80" s="6" t="s">
        <v>89</v>
      </c>
      <c r="G80" s="6" t="n">
        <v>345883.13</v>
      </c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345883.1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6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6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6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6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6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6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6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6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6</v>
      </c>
      <c r="N132" s="8" t="s">
        <v>2</v>
      </c>
    </row>
    <row r="133" s="8" customFormat="true" ht="33.75" hidden="false" customHeight="false" outlineLevel="0" collapsed="false">
      <c r="A133" s="3" t="s">
        <v>99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6</v>
      </c>
      <c r="N133" s="8" t="s">
        <v>2</v>
      </c>
    </row>
    <row r="134" s="8" customFormat="true" ht="33.75" hidden="false" customHeight="false" outlineLevel="0" collapsed="false">
      <c r="A134" s="3" t="s">
        <v>99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6</v>
      </c>
      <c r="N134" s="8" t="s">
        <v>2</v>
      </c>
    </row>
    <row r="135" s="8" customFormat="true" ht="33.75" hidden="false" customHeight="false" outlineLevel="0" collapsed="false">
      <c r="A135" s="3" t="s">
        <v>99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6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131936007.1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5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6</v>
      </c>
      <c r="N171" s="8" t="s">
        <v>2</v>
      </c>
    </row>
    <row r="172" s="8" customFormat="true" ht="33.75" hidden="false" customHeight="false" outlineLevel="0" collapsed="false">
      <c r="A172" s="3" t="s">
        <v>95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6</v>
      </c>
      <c r="N172" s="8" t="s">
        <v>2</v>
      </c>
    </row>
    <row r="173" s="8" customFormat="true" ht="33.75" hidden="false" customHeight="false" outlineLevel="0" collapsed="false">
      <c r="A173" s="3" t="s">
        <v>95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6</v>
      </c>
      <c r="N173" s="8" t="s">
        <v>2</v>
      </c>
    </row>
    <row r="174" s="8" customFormat="true" ht="33.75" hidden="false" customHeight="false" outlineLevel="0" collapsed="false">
      <c r="A174" s="3" t="s">
        <v>9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6</v>
      </c>
      <c r="N174" s="8" t="s">
        <v>2</v>
      </c>
    </row>
    <row r="175" s="8" customFormat="true" ht="33.75" hidden="false" customHeight="false" outlineLevel="0" collapsed="false">
      <c r="A175" s="3" t="s">
        <v>9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6</v>
      </c>
      <c r="N175" s="8" t="s">
        <v>2</v>
      </c>
    </row>
    <row r="176" s="8" customFormat="true" ht="33.75" hidden="false" customHeight="false" outlineLevel="0" collapsed="false">
      <c r="A176" s="3" t="s">
        <v>9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6</v>
      </c>
      <c r="N176" s="8" t="s">
        <v>2</v>
      </c>
    </row>
    <row r="177" s="8" customFormat="true" ht="33.75" hidden="false" customHeight="false" outlineLevel="0" collapsed="false">
      <c r="A177" s="3" t="s">
        <v>98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6</v>
      </c>
      <c r="N177" s="8" t="s">
        <v>2</v>
      </c>
    </row>
    <row r="178" s="8" customFormat="true" ht="33.75" hidden="false" customHeight="false" outlineLevel="0" collapsed="false">
      <c r="A178" s="3" t="s">
        <v>9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6</v>
      </c>
      <c r="N178" s="8" t="s">
        <v>2</v>
      </c>
    </row>
    <row r="179" s="8" customFormat="true" ht="33.75" hidden="false" customHeight="false" outlineLevel="0" collapsed="false">
      <c r="A179" s="3" t="s">
        <v>9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6</v>
      </c>
      <c r="N179" s="8" t="s">
        <v>2</v>
      </c>
    </row>
    <row r="180" s="8" customFormat="true" ht="33.75" hidden="false" customHeight="false" outlineLevel="0" collapsed="false">
      <c r="A180" s="3" t="s">
        <v>99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6</v>
      </c>
      <c r="N180" s="8" t="s">
        <v>2</v>
      </c>
    </row>
    <row r="181" s="8" customFormat="true" ht="33.75" hidden="false" customHeight="false" outlineLevel="0" collapsed="false">
      <c r="A181" s="3" t="s">
        <v>99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6</v>
      </c>
      <c r="N181" s="8" t="s">
        <v>2</v>
      </c>
    </row>
    <row r="182" s="8" customFormat="true" ht="33.75" hidden="false" customHeight="false" outlineLevel="0" collapsed="false">
      <c r="A182" s="3" t="s">
        <v>99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6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 t="n">
        <v>9.0877</v>
      </c>
      <c r="F221" s="6" t="s">
        <v>112</v>
      </c>
      <c r="G221" s="6" t="n">
        <v>2667121.49</v>
      </c>
      <c r="H221" s="5" t="s">
        <v>60</v>
      </c>
      <c r="I221" s="5"/>
      <c r="J221" s="5" t="s">
        <v>61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2667121.4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 t="n">
        <v>0.62035</v>
      </c>
      <c r="F268" s="6" t="s">
        <v>119</v>
      </c>
      <c r="G268" s="6" t="n">
        <v>8136000</v>
      </c>
      <c r="H268" s="5" t="s">
        <v>60</v>
      </c>
      <c r="I268" s="5"/>
      <c r="J268" s="5" t="s">
        <v>61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8136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5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6</v>
      </c>
      <c r="N312" s="8" t="s">
        <v>2</v>
      </c>
    </row>
    <row r="313" s="8" customFormat="true" ht="33.75" hidden="false" customHeight="false" outlineLevel="0" collapsed="false">
      <c r="A313" s="3" t="s">
        <v>95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6</v>
      </c>
      <c r="N313" s="8" t="s">
        <v>2</v>
      </c>
    </row>
    <row r="314" s="8" customFormat="true" ht="33.75" hidden="false" customHeight="false" outlineLevel="0" collapsed="false">
      <c r="A314" s="3" t="s">
        <v>95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6</v>
      </c>
      <c r="N314" s="8" t="s">
        <v>2</v>
      </c>
    </row>
    <row r="315" s="8" customFormat="true" ht="33.75" hidden="false" customHeight="false" outlineLevel="0" collapsed="false">
      <c r="A315" s="3" t="s">
        <v>9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6</v>
      </c>
      <c r="N315" s="8" t="s">
        <v>2</v>
      </c>
    </row>
    <row r="316" s="8" customFormat="true" ht="33.75" hidden="false" customHeight="false" outlineLevel="0" collapsed="false">
      <c r="A316" s="3" t="s">
        <v>9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6</v>
      </c>
      <c r="N316" s="8" t="s">
        <v>2</v>
      </c>
    </row>
    <row r="317" s="8" customFormat="true" ht="33.75" hidden="false" customHeight="false" outlineLevel="0" collapsed="false">
      <c r="A317" s="3" t="s">
        <v>9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6</v>
      </c>
      <c r="N317" s="8" t="s">
        <v>2</v>
      </c>
    </row>
    <row r="318" s="8" customFormat="true" ht="33.75" hidden="false" customHeight="false" outlineLevel="0" collapsed="false">
      <c r="A318" s="3" t="s">
        <v>98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6</v>
      </c>
      <c r="N318" s="8" t="s">
        <v>2</v>
      </c>
    </row>
    <row r="319" s="8" customFormat="true" ht="33.75" hidden="false" customHeight="false" outlineLevel="0" collapsed="false">
      <c r="A319" s="3" t="s">
        <v>9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6</v>
      </c>
      <c r="N319" s="8" t="s">
        <v>2</v>
      </c>
    </row>
    <row r="320" s="8" customFormat="true" ht="33.75" hidden="false" customHeight="false" outlineLevel="0" collapsed="false">
      <c r="A320" s="3" t="s">
        <v>9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6</v>
      </c>
      <c r="N320" s="8" t="s">
        <v>2</v>
      </c>
    </row>
    <row r="321" s="8" customFormat="true" ht="33.75" hidden="false" customHeight="false" outlineLevel="0" collapsed="false">
      <c r="A321" s="3" t="s">
        <v>99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6</v>
      </c>
      <c r="N321" s="8" t="s">
        <v>2</v>
      </c>
    </row>
    <row r="322" s="8" customFormat="true" ht="33.75" hidden="false" customHeight="false" outlineLevel="0" collapsed="false">
      <c r="A322" s="3" t="s">
        <v>99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6</v>
      </c>
      <c r="N322" s="8" t="s">
        <v>2</v>
      </c>
    </row>
    <row r="323" s="8" customFormat="true" ht="33.75" hidden="false" customHeight="false" outlineLevel="0" collapsed="false">
      <c r="A323" s="3" t="s">
        <v>99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6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 t="n">
        <v>11002055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 t="n">
        <v>1.59356</v>
      </c>
      <c r="F362" s="6" t="s">
        <v>134</v>
      </c>
      <c r="G362" s="6" t="n">
        <v>946308.89</v>
      </c>
      <c r="H362" s="5" t="s">
        <v>60</v>
      </c>
      <c r="I362" s="5"/>
      <c r="J362" s="5" t="s">
        <v>61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946308.8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 t="n">
        <v>9.7273</v>
      </c>
      <c r="F409" s="6" t="s">
        <v>142</v>
      </c>
      <c r="G409" s="6" t="n">
        <v>518540.6</v>
      </c>
      <c r="H409" s="5" t="s">
        <v>60</v>
      </c>
      <c r="I409" s="5"/>
      <c r="J409" s="5" t="s">
        <v>61</v>
      </c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518540.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 t="n">
        <v>128.578</v>
      </c>
      <c r="F456" s="6" t="s">
        <v>149</v>
      </c>
      <c r="G456" s="6" t="n">
        <v>17409432.41</v>
      </c>
      <c r="H456" s="5" t="s">
        <v>60</v>
      </c>
      <c r="I456" s="5"/>
      <c r="J456" s="5" t="s">
        <v>61</v>
      </c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8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17409432.4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0.85948</v>
      </c>
      <c r="F506" s="6" t="s">
        <v>156</v>
      </c>
      <c r="G506" s="6" t="n">
        <v>3870.25</v>
      </c>
      <c r="H506" s="5" t="s">
        <v>157</v>
      </c>
      <c r="I506" s="5"/>
      <c r="J506" s="5" t="s">
        <v>6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 t="n">
        <v>0.86197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 t="n">
        <v>0.864442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 t="n">
        <v>0.86445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 t="n">
        <v>0.85948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2496896.3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 t="n">
        <v>1248448.17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1249142.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 t="n">
        <v>0.65567</v>
      </c>
      <c r="F550" s="6" t="s">
        <v>164</v>
      </c>
      <c r="G550" s="6" t="n">
        <v>10730000</v>
      </c>
      <c r="H550" s="5" t="s">
        <v>60</v>
      </c>
      <c r="I550" s="5"/>
      <c r="J550" s="5" t="s">
        <v>61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1073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6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7</v>
      </c>
      <c r="B597" s="4" t="n">
        <v>1</v>
      </c>
      <c r="C597" s="5"/>
      <c r="D597" s="5"/>
      <c r="E597" s="6" t="n">
        <v>1.76791</v>
      </c>
      <c r="F597" s="6" t="s">
        <v>171</v>
      </c>
      <c r="G597" s="6" t="n">
        <v>87108.51</v>
      </c>
      <c r="H597" s="5" t="s">
        <v>60</v>
      </c>
      <c r="I597" s="5"/>
      <c r="J597" s="5" t="s">
        <v>61</v>
      </c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8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8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8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87108.5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7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5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6</v>
      </c>
      <c r="N641" s="8" t="s">
        <v>2</v>
      </c>
    </row>
    <row r="642" s="8" customFormat="true" ht="33.75" hidden="false" customHeight="false" outlineLevel="0" collapsed="false">
      <c r="A642" s="3" t="s">
        <v>95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6</v>
      </c>
      <c r="N642" s="8" t="s">
        <v>2</v>
      </c>
    </row>
    <row r="643" s="8" customFormat="true" ht="33.75" hidden="false" customHeight="false" outlineLevel="0" collapsed="false">
      <c r="A643" s="3" t="s">
        <v>95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6</v>
      </c>
      <c r="N643" s="8" t="s">
        <v>2</v>
      </c>
    </row>
    <row r="644" s="8" customFormat="true" ht="33.75" hidden="false" customHeight="false" outlineLevel="0" collapsed="false">
      <c r="A644" s="3" t="s">
        <v>9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6</v>
      </c>
      <c r="N644" s="8" t="s">
        <v>2</v>
      </c>
    </row>
    <row r="645" s="8" customFormat="true" ht="33.75" hidden="false" customHeight="false" outlineLevel="0" collapsed="false">
      <c r="A645" s="3" t="s">
        <v>9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6</v>
      </c>
      <c r="N645" s="8" t="s">
        <v>2</v>
      </c>
    </row>
    <row r="646" s="8" customFormat="true" ht="33.75" hidden="false" customHeight="false" outlineLevel="0" collapsed="false">
      <c r="A646" s="3" t="s">
        <v>9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6</v>
      </c>
      <c r="N646" s="8" t="s">
        <v>2</v>
      </c>
    </row>
    <row r="647" s="8" customFormat="true" ht="33.75" hidden="false" customHeight="false" outlineLevel="0" collapsed="false">
      <c r="A647" s="3" t="s">
        <v>98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6</v>
      </c>
      <c r="N647" s="8" t="s">
        <v>2</v>
      </c>
    </row>
    <row r="648" s="8" customFormat="true" ht="33.75" hidden="false" customHeight="false" outlineLevel="0" collapsed="false">
      <c r="A648" s="3" t="s">
        <v>9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6</v>
      </c>
      <c r="N648" s="8" t="s">
        <v>2</v>
      </c>
    </row>
    <row r="649" s="8" customFormat="true" ht="33.75" hidden="false" customHeight="false" outlineLevel="0" collapsed="false">
      <c r="A649" s="3" t="s">
        <v>9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6</v>
      </c>
      <c r="N649" s="8" t="s">
        <v>2</v>
      </c>
    </row>
    <row r="650" s="8" customFormat="true" ht="33.75" hidden="false" customHeight="false" outlineLevel="0" collapsed="false">
      <c r="A650" s="3" t="s">
        <v>99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6</v>
      </c>
      <c r="N650" s="8" t="s">
        <v>2</v>
      </c>
    </row>
    <row r="651" s="8" customFormat="true" ht="33.75" hidden="false" customHeight="false" outlineLevel="0" collapsed="false">
      <c r="A651" s="3" t="s">
        <v>99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6</v>
      </c>
      <c r="N651" s="8" t="s">
        <v>2</v>
      </c>
    </row>
    <row r="652" s="8" customFormat="true" ht="33.75" hidden="false" customHeight="false" outlineLevel="0" collapsed="false">
      <c r="A652" s="3" t="s">
        <v>99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6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 t="n">
        <v>175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7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 t="n">
        <v>0.90128</v>
      </c>
      <c r="F691" s="6" t="s">
        <v>184</v>
      </c>
      <c r="G691" s="6" t="n">
        <v>12648677.44</v>
      </c>
      <c r="H691" s="5" t="s">
        <v>60</v>
      </c>
      <c r="I691" s="5"/>
      <c r="J691" s="5" t="s">
        <v>61</v>
      </c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12648677.44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8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8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8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5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6</v>
      </c>
      <c r="N735" s="8" t="s">
        <v>2</v>
      </c>
    </row>
    <row r="736" s="8" customFormat="true" ht="33.75" hidden="false" customHeight="false" outlineLevel="0" collapsed="false">
      <c r="A736" s="3" t="s">
        <v>95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6</v>
      </c>
      <c r="N736" s="8" t="s">
        <v>2</v>
      </c>
    </row>
    <row r="737" s="8" customFormat="true" ht="33.75" hidden="false" customHeight="false" outlineLevel="0" collapsed="false">
      <c r="A737" s="3" t="s">
        <v>95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6</v>
      </c>
      <c r="N737" s="8" t="s">
        <v>2</v>
      </c>
    </row>
    <row r="738" s="8" customFormat="true" ht="33.75" hidden="false" customHeight="false" outlineLevel="0" collapsed="false">
      <c r="A738" s="3" t="s">
        <v>9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6</v>
      </c>
      <c r="N738" s="8" t="s">
        <v>2</v>
      </c>
    </row>
    <row r="739" s="8" customFormat="true" ht="33.75" hidden="false" customHeight="false" outlineLevel="0" collapsed="false">
      <c r="A739" s="3" t="s">
        <v>9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6</v>
      </c>
      <c r="N739" s="8" t="s">
        <v>2</v>
      </c>
    </row>
    <row r="740" s="8" customFormat="true" ht="33.75" hidden="false" customHeight="false" outlineLevel="0" collapsed="false">
      <c r="A740" s="3" t="s">
        <v>9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6</v>
      </c>
      <c r="N740" s="8" t="s">
        <v>2</v>
      </c>
    </row>
    <row r="741" s="8" customFormat="true" ht="33.75" hidden="false" customHeight="false" outlineLevel="0" collapsed="false">
      <c r="A741" s="3" t="s">
        <v>9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6</v>
      </c>
      <c r="N741" s="8" t="s">
        <v>2</v>
      </c>
    </row>
    <row r="742" s="8" customFormat="true" ht="33.75" hidden="false" customHeight="false" outlineLevel="0" collapsed="false">
      <c r="A742" s="3" t="s">
        <v>9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6</v>
      </c>
      <c r="N742" s="8" t="s">
        <v>2</v>
      </c>
    </row>
    <row r="743" s="8" customFormat="true" ht="33.75" hidden="false" customHeight="false" outlineLevel="0" collapsed="false">
      <c r="A743" s="3" t="s">
        <v>9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6</v>
      </c>
      <c r="N743" s="8" t="s">
        <v>2</v>
      </c>
    </row>
    <row r="744" s="8" customFormat="true" ht="33.75" hidden="false" customHeight="false" outlineLevel="0" collapsed="false">
      <c r="A744" s="3" t="s">
        <v>99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6</v>
      </c>
      <c r="N744" s="8" t="s">
        <v>2</v>
      </c>
    </row>
    <row r="745" s="8" customFormat="true" ht="33.75" hidden="false" customHeight="false" outlineLevel="0" collapsed="false">
      <c r="A745" s="3" t="s">
        <v>9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6</v>
      </c>
      <c r="N745" s="8" t="s">
        <v>2</v>
      </c>
    </row>
    <row r="746" s="8" customFormat="true" ht="33.75" hidden="false" customHeight="false" outlineLevel="0" collapsed="false">
      <c r="A746" s="3" t="s">
        <v>9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6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1497095624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9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9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9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9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 t="n">
        <v>0.88869</v>
      </c>
      <c r="F788" s="6" t="s">
        <v>198</v>
      </c>
      <c r="G788" s="6" t="n">
        <v>3422.27</v>
      </c>
      <c r="H788" s="5" t="s">
        <v>157</v>
      </c>
      <c r="I788" s="5"/>
      <c r="J788" s="5" t="s">
        <v>61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3422.2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99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7</v>
      </c>
      <c r="B832" s="4" t="n">
        <v>1</v>
      </c>
      <c r="C832" s="5"/>
      <c r="D832" s="5"/>
      <c r="E832" s="6" t="n">
        <v>0.13416</v>
      </c>
      <c r="F832" s="6" t="s">
        <v>205</v>
      </c>
      <c r="G832" s="6" t="n">
        <v>8140000</v>
      </c>
      <c r="H832" s="5" t="s">
        <v>60</v>
      </c>
      <c r="I832" s="5"/>
      <c r="J832" s="5" t="s">
        <v>61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7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7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58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58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58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2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2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2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 t="n">
        <v>814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20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0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20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20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1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7</v>
      </c>
      <c r="B879" s="4" t="n">
        <v>1</v>
      </c>
      <c r="C879" s="5"/>
      <c r="D879" s="5"/>
      <c r="E879" s="6" t="n">
        <v>0.88894</v>
      </c>
      <c r="F879" s="6" t="s">
        <v>212</v>
      </c>
      <c r="G879" s="6" t="n">
        <v>7003000</v>
      </c>
      <c r="H879" s="5" t="s">
        <v>60</v>
      </c>
      <c r="I879" s="5"/>
      <c r="J879" s="5" t="s">
        <v>61</v>
      </c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8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7003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21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1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1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21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7</v>
      </c>
      <c r="B926" s="4" t="n">
        <v>1</v>
      </c>
      <c r="C926" s="5"/>
      <c r="D926" s="5"/>
      <c r="E926" s="6" t="n">
        <v>10.56513</v>
      </c>
      <c r="F926" s="6" t="s">
        <v>220</v>
      </c>
      <c r="G926" s="6" t="n">
        <v>2044934.61</v>
      </c>
      <c r="H926" s="5" t="s">
        <v>60</v>
      </c>
      <c r="I926" s="5"/>
      <c r="J926" s="5" t="s">
        <v>61</v>
      </c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7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7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58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58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58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2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2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2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2044934.61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2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2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7</v>
      </c>
      <c r="B973" s="4" t="n">
        <v>1</v>
      </c>
      <c r="C973" s="5"/>
      <c r="D973" s="5"/>
      <c r="E973" s="6" t="n">
        <v>1.16571</v>
      </c>
      <c r="F973" s="6" t="s">
        <v>226</v>
      </c>
      <c r="G973" s="6" t="n">
        <v>20416.74</v>
      </c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7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7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8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8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8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2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/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 t="n">
        <v>20416.74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