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2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0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MMSQGNMF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802</t>
  </si>
  <si>
    <t xml:space="preserve">Financial Instrument Identifier(ISO 6166)</t>
  </si>
  <si>
    <t xml:space="preserve">EZ3MMSQGNMF1</t>
  </si>
  <si>
    <t xml:space="preserve">Description of Financial Instrument</t>
  </si>
  <si>
    <t xml:space="preserve">EURUSD2018-08-02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49.53514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00155</t>
  </si>
  <si>
    <t xml:space="preserve">Median time elapsed between request and provision of any corresponding quotes</t>
  </si>
  <si>
    <t xml:space="preserve">                                             EZ4NJ845KNF1</t>
  </si>
  <si>
    <t xml:space="preserve">Foreign_Exchange Forward NZD SEK 20180806</t>
  </si>
  <si>
    <t xml:space="preserve">EZ4NJ845KNF1</t>
  </si>
  <si>
    <t xml:space="preserve">NZDSEK2018-08-061NONEPHYSSEK</t>
  </si>
  <si>
    <t xml:space="preserve">NZDSEK</t>
  </si>
  <si>
    <t xml:space="preserve">0:00:05.676905</t>
  </si>
  <si>
    <t xml:space="preserve">0:00:00.030743</t>
  </si>
  <si>
    <t xml:space="preserve">                                             EZ6FHKPGG5Z1</t>
  </si>
  <si>
    <t xml:space="preserve">Foreign_Exchange Forward DKK EUR 20180914</t>
  </si>
  <si>
    <t xml:space="preserve">EZ6FHKPGG5Z1</t>
  </si>
  <si>
    <t xml:space="preserve">DKKEUR2018-09-141NONEPHYS</t>
  </si>
  <si>
    <t xml:space="preserve">DKKEUR</t>
  </si>
  <si>
    <t xml:space="preserve">0:01:55.574000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EURUSD2018-09-141NONEPHYS</t>
  </si>
  <si>
    <t xml:space="preserve">09:30:00.000000</t>
  </si>
  <si>
    <t xml:space="preserve">10:42:53.223000</t>
  </si>
  <si>
    <t xml:space="preserve">Others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47:50.586000</t>
  </si>
  <si>
    <t xml:space="preserve">                                             EZ7HWNWL1175</t>
  </si>
  <si>
    <t xml:space="preserve">Foreign_Exchange Forward NZD USD 20180709</t>
  </si>
  <si>
    <t xml:space="preserve">EZ7HWNWL1175</t>
  </si>
  <si>
    <t xml:space="preserve">NZDUSD2018-07-091NONEPHYSUSD</t>
  </si>
  <si>
    <t xml:space="preserve">NZDUSD</t>
  </si>
  <si>
    <t xml:space="preserve">0:00:02.933000</t>
  </si>
  <si>
    <t xml:space="preserve">0:00:00.140850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CHFEUR</t>
  </si>
  <si>
    <t xml:space="preserve">10:42:33.009000</t>
  </si>
  <si>
    <t xml:space="preserve">0:24:41.26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7852.9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 t="n">
        <v>0.85649</v>
      </c>
      <c r="F171" s="6" t="s">
        <v>103</v>
      </c>
      <c r="G171" s="6" t="n">
        <v>88.78</v>
      </c>
      <c r="H171" s="5" t="s">
        <v>104</v>
      </c>
      <c r="I171" s="5"/>
      <c r="J171" s="5" t="s">
        <v>105</v>
      </c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6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6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6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7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7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7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8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8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8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88.7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2</v>
      </c>
      <c r="B265" s="4" t="n">
        <v>1</v>
      </c>
      <c r="C265" s="5"/>
      <c r="D265" s="5"/>
      <c r="E265" s="6" t="n">
        <v>0.86255</v>
      </c>
      <c r="F265" s="6" t="s">
        <v>122</v>
      </c>
      <c r="G265" s="6" t="n">
        <v>352.97</v>
      </c>
      <c r="H265" s="5" t="s">
        <v>104</v>
      </c>
      <c r="I265" s="5"/>
      <c r="J265" s="5" t="s">
        <v>105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2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2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6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6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6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7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7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7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8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8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8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8638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865196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865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8625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277300.52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138650.26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38650.2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