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19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QXTCW7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9</t>
  </si>
  <si>
    <t xml:space="preserve">Financial Instrument Identifier(ISO 6166)</t>
  </si>
  <si>
    <t xml:space="preserve">EZ2HQXTCW725</t>
  </si>
  <si>
    <t xml:space="preserve">Description of Financial Instrument</t>
  </si>
  <si>
    <t xml:space="preserve">EURUSD2018-09-1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3:44:48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USDEUR2018-10-121NONEPHYS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4.618342</t>
  </si>
  <si>
    <t xml:space="preserve">0:00:00.080558</t>
  </si>
  <si>
    <t xml:space="preserve">                                             EZ4H96LPQJW8</t>
  </si>
  <si>
    <t xml:space="preserve">Foreign_Exchange Forward JPY USD 20180814</t>
  </si>
  <si>
    <t xml:space="preserve">EZ4H96LPQJW8</t>
  </si>
  <si>
    <t xml:space="preserve">JPYUSD2018-08-141NONEPHYSUSD</t>
  </si>
  <si>
    <t xml:space="preserve">JPYUSD</t>
  </si>
  <si>
    <t xml:space="preserve">0:00:00.528094</t>
  </si>
  <si>
    <t xml:space="preserve">0:00:00.006194</t>
  </si>
  <si>
    <t xml:space="preserve">                                             EZ4R79Y08PL7</t>
  </si>
  <si>
    <t xml:space="preserve">Foreign_Exchange Forward EUR USD 20180906</t>
  </si>
  <si>
    <t xml:space="preserve">EZ4R79Y08PL7</t>
  </si>
  <si>
    <t xml:space="preserve">EURUSD2018-09-061NONEPHYSUSD</t>
  </si>
  <si>
    <t xml:space="preserve">0:00:07.519152</t>
  </si>
  <si>
    <t xml:space="preserve">0:00:00.089098</t>
  </si>
  <si>
    <t xml:space="preserve">                                             EZ4VG4XCQ7M8</t>
  </si>
  <si>
    <t xml:space="preserve">Foreign_Exchange Forward CHF EUR 20180912</t>
  </si>
  <si>
    <t xml:space="preserve">EZ4VG4XCQ7M8</t>
  </si>
  <si>
    <t xml:space="preserve">CHFEUR2018-09-121NONEPHYSEUR</t>
  </si>
  <si>
    <t xml:space="preserve">CHFEUR</t>
  </si>
  <si>
    <t xml:space="preserve">0:00:24.483000</t>
  </si>
  <si>
    <t xml:space="preserve">0:00:00.078955</t>
  </si>
  <si>
    <t xml:space="preserve">                                             EZ5JH1211BL1</t>
  </si>
  <si>
    <t xml:space="preserve">Foreign_Exchange Forward GBP NOK 20180914</t>
  </si>
  <si>
    <t xml:space="preserve">EZ5JH1211BL1</t>
  </si>
  <si>
    <t xml:space="preserve">GBPNOK2018-09-141NONEPHYS</t>
  </si>
  <si>
    <t xml:space="preserve">GBPNOK</t>
  </si>
  <si>
    <t xml:space="preserve">14:16:11.012000</t>
  </si>
  <si>
    <t xml:space="preserve">Others</t>
  </si>
  <si>
    <t xml:space="preserve">Electronic</t>
  </si>
  <si>
    <t xml:space="preserve">2:07:58.523000</t>
  </si>
  <si>
    <t xml:space="preserve">                                             EZ64XYBW3CK3</t>
  </si>
  <si>
    <t xml:space="preserve">Foreign_Exchange Forward CAD GBP 20180904</t>
  </si>
  <si>
    <t xml:space="preserve">EZ64XYBW3CK3</t>
  </si>
  <si>
    <t xml:space="preserve">GBPCAD2018-09-041NONEPHYSCAD</t>
  </si>
  <si>
    <t xml:space="preserve">GBPCAD</t>
  </si>
  <si>
    <t xml:space="preserve">0:00:01.069373</t>
  </si>
  <si>
    <t xml:space="preserve">0:00:00.202755</t>
  </si>
  <si>
    <t xml:space="preserve">                                             EZ67K8TXQ2H4</t>
  </si>
  <si>
    <t xml:space="preserve">Foreign_Exchange Forward CHF GBP 20180914</t>
  </si>
  <si>
    <t xml:space="preserve">EZ67K8TXQ2H4</t>
  </si>
  <si>
    <t xml:space="preserve">CHFGBP2018-09-141NONEPHYS</t>
  </si>
  <si>
    <t xml:space="preserve">CHFGBP</t>
  </si>
  <si>
    <t xml:space="preserve">14:15:51.508000</t>
  </si>
  <si>
    <t xml:space="preserve">2:07:45.006500</t>
  </si>
  <si>
    <t xml:space="preserve">                                             EZ6G0H44YNS7</t>
  </si>
  <si>
    <t xml:space="preserve">Foreign_Exchange Forward CHF GBP 20180815</t>
  </si>
  <si>
    <t xml:space="preserve">EZ6G0H44YNS7</t>
  </si>
  <si>
    <t xml:space="preserve">CHFGBP2018-08-151NONEPHYS</t>
  </si>
  <si>
    <t xml:space="preserve">                                             EZ6K5YJF30L6</t>
  </si>
  <si>
    <t xml:space="preserve">Foreign_Exchange Forward GBP JPY 20180914</t>
  </si>
  <si>
    <t xml:space="preserve">EZ6K5YJF30L6</t>
  </si>
  <si>
    <t xml:space="preserve">JPYGBP2018-09-141NONEPHYS</t>
  </si>
  <si>
    <t xml:space="preserve">JPYGBP</t>
  </si>
  <si>
    <t xml:space="preserve">14:16:05.950000</t>
  </si>
  <si>
    <t xml:space="preserve">2:07:54.173500</t>
  </si>
  <si>
    <t xml:space="preserve">                                             EZ6PR4L88VX0</t>
  </si>
  <si>
    <t xml:space="preserve">Foreign_Exchange Forward GBP USD 20180914</t>
  </si>
  <si>
    <t xml:space="preserve">EZ6PR4L88VX0</t>
  </si>
  <si>
    <t xml:space="preserve">USDGBP2018-09-141NONEPHYS</t>
  </si>
  <si>
    <t xml:space="preserve">USDGBP</t>
  </si>
  <si>
    <t xml:space="preserve">14:16:23.083000</t>
  </si>
  <si>
    <t xml:space="preserve">1:57:01.756400</t>
  </si>
  <si>
    <t xml:space="preserve">1:12:42.930000</t>
  </si>
  <si>
    <t xml:space="preserve">                                             EZ6VNN80NWG2</t>
  </si>
  <si>
    <t xml:space="preserve">Foreign_Exchange Forward GBP USD 20180815</t>
  </si>
  <si>
    <t xml:space="preserve">EZ6VNN80NWG2</t>
  </si>
  <si>
    <t xml:space="preserve">GBPUSD2018-08-151NONEPHYS</t>
  </si>
  <si>
    <t xml:space="preserve">GBPUSD</t>
  </si>
  <si>
    <t xml:space="preserve">                                             EZ6WQ9V0WVQ5</t>
  </si>
  <si>
    <t xml:space="preserve">Foreign_Exchange Forward EUR USD 20180814</t>
  </si>
  <si>
    <t xml:space="preserve">EZ6WQ9V0WVQ5</t>
  </si>
  <si>
    <t xml:space="preserve">EURUSD2018-08-141NONEPHYSUSD</t>
  </si>
  <si>
    <t xml:space="preserve">0:00:01.112801</t>
  </si>
  <si>
    <t xml:space="preserve">0:00:00.079568</t>
  </si>
  <si>
    <t xml:space="preserve">                                             EZ8FJWD08FY0</t>
  </si>
  <si>
    <t xml:space="preserve">Foreign_Exchange Forward GBP JPY 20180815</t>
  </si>
  <si>
    <t xml:space="preserve">EZ8FJWD08FY0</t>
  </si>
  <si>
    <t xml:space="preserve">GBPJPY2018-08-151NONEPHYS</t>
  </si>
  <si>
    <t xml:space="preserve">GBPJPY</t>
  </si>
  <si>
    <t xml:space="preserve">                                             EZ975PLDVNV4</t>
  </si>
  <si>
    <t xml:space="preserve">Foreign_Exchange Forward EUR GBP 20180914</t>
  </si>
  <si>
    <t xml:space="preserve">EZ975PLDVNV4</t>
  </si>
  <si>
    <t xml:space="preserve">EURGBP2018-09-141NONEPHYS</t>
  </si>
  <si>
    <t xml:space="preserve">EURGBP</t>
  </si>
  <si>
    <t xml:space="preserve">14:15:37.159000</t>
  </si>
  <si>
    <t xml:space="preserve">2:07:36.139000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                                             EZBHS71HBTF8</t>
  </si>
  <si>
    <t xml:space="preserve">Foreign_Exchange Forward GBP NOK 20180815</t>
  </si>
  <si>
    <t xml:space="preserve">EZBHS71HBTF8</t>
  </si>
  <si>
    <t xml:space="preserve">NOKGBP2018-08-151NONEPHYS</t>
  </si>
  <si>
    <t xml:space="preserve">NOK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6195</v>
      </c>
      <c r="F36" s="6" t="s">
        <v>59</v>
      </c>
      <c r="G36" s="6" t="n">
        <v>860622.23</v>
      </c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860622.2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89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89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89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89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89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89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89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89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89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89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89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89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89</v>
      </c>
      <c r="N124" s="8" t="s">
        <v>2</v>
      </c>
    </row>
    <row r="125" s="8" customFormat="true" ht="33.75" hidden="false" customHeight="false" outlineLevel="0" collapsed="false">
      <c r="A125" s="3" t="s">
        <v>8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89</v>
      </c>
      <c r="N125" s="8" t="s">
        <v>2</v>
      </c>
    </row>
    <row r="126" s="8" customFormat="true" ht="33.75" hidden="false" customHeight="false" outlineLevel="0" collapsed="false">
      <c r="A126" s="3" t="s">
        <v>8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89</v>
      </c>
      <c r="N126" s="8" t="s">
        <v>2</v>
      </c>
    </row>
    <row r="127" s="8" customFormat="true" ht="33.75" hidden="false" customHeight="false" outlineLevel="0" collapsed="false">
      <c r="A127" s="3" t="s">
        <v>9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89</v>
      </c>
      <c r="N127" s="8" t="s">
        <v>2</v>
      </c>
    </row>
    <row r="128" s="8" customFormat="true" ht="33.75" hidden="false" customHeight="false" outlineLevel="0" collapsed="false">
      <c r="A128" s="3" t="s">
        <v>9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89</v>
      </c>
      <c r="N128" s="8" t="s">
        <v>2</v>
      </c>
    </row>
    <row r="129" s="8" customFormat="true" ht="33.75" hidden="false" customHeight="false" outlineLevel="0" collapsed="false">
      <c r="A129" s="3" t="s">
        <v>9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89</v>
      </c>
      <c r="N129" s="8" t="s">
        <v>2</v>
      </c>
    </row>
    <row r="130" s="8" customFormat="true" ht="33.75" hidden="false" customHeight="false" outlineLevel="0" collapsed="false">
      <c r="A130" s="3" t="s">
        <v>9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89</v>
      </c>
      <c r="N130" s="8" t="s">
        <v>2</v>
      </c>
    </row>
    <row r="131" s="8" customFormat="true" ht="33.75" hidden="false" customHeight="false" outlineLevel="0" collapsed="false">
      <c r="A131" s="3" t="s">
        <v>9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89</v>
      </c>
      <c r="N131" s="8" t="s">
        <v>2</v>
      </c>
    </row>
    <row r="132" s="8" customFormat="true" ht="33.75" hidden="false" customHeight="false" outlineLevel="0" collapsed="false">
      <c r="A132" s="3" t="s">
        <v>9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89</v>
      </c>
      <c r="N132" s="8" t="s">
        <v>2</v>
      </c>
    </row>
    <row r="133" s="8" customFormat="true" ht="33.75" hidden="false" customHeight="false" outlineLevel="0" collapsed="false">
      <c r="A133" s="3" t="s">
        <v>9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89</v>
      </c>
      <c r="N133" s="8" t="s">
        <v>2</v>
      </c>
    </row>
    <row r="134" s="8" customFormat="true" ht="33.75" hidden="false" customHeight="false" outlineLevel="0" collapsed="false">
      <c r="A134" s="3" t="s">
        <v>9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89</v>
      </c>
      <c r="N134" s="8" t="s">
        <v>2</v>
      </c>
    </row>
    <row r="135" s="8" customFormat="true" ht="33.75" hidden="false" customHeight="false" outlineLevel="0" collapsed="false">
      <c r="A135" s="3" t="s">
        <v>9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89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53201082.3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8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89</v>
      </c>
      <c r="N171" s="8" t="s">
        <v>2</v>
      </c>
    </row>
    <row r="172" s="8" customFormat="true" ht="33.75" hidden="false" customHeight="false" outlineLevel="0" collapsed="false">
      <c r="A172" s="3" t="s">
        <v>88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89</v>
      </c>
      <c r="N172" s="8" t="s">
        <v>2</v>
      </c>
    </row>
    <row r="173" s="8" customFormat="true" ht="33.75" hidden="false" customHeight="false" outlineLevel="0" collapsed="false">
      <c r="A173" s="3" t="s">
        <v>88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89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89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89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89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89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89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89</v>
      </c>
      <c r="N179" s="8" t="s">
        <v>2</v>
      </c>
    </row>
    <row r="180" s="8" customFormat="true" ht="33.75" hidden="false" customHeight="false" outlineLevel="0" collapsed="false">
      <c r="A180" s="3" t="s">
        <v>9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89</v>
      </c>
      <c r="N180" s="8" t="s">
        <v>2</v>
      </c>
    </row>
    <row r="181" s="8" customFormat="true" ht="33.75" hidden="false" customHeight="false" outlineLevel="0" collapsed="false">
      <c r="A181" s="3" t="s">
        <v>9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89</v>
      </c>
      <c r="N181" s="8" t="s">
        <v>2</v>
      </c>
    </row>
    <row r="182" s="8" customFormat="true" ht="33.75" hidden="false" customHeight="false" outlineLevel="0" collapsed="false">
      <c r="A182" s="3" t="s">
        <v>9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89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8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89</v>
      </c>
      <c r="N218" s="8" t="s">
        <v>2</v>
      </c>
    </row>
    <row r="219" s="8" customFormat="true" ht="33.75" hidden="false" customHeight="false" outlineLevel="0" collapsed="false">
      <c r="A219" s="3" t="s">
        <v>88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89</v>
      </c>
      <c r="N219" s="8" t="s">
        <v>2</v>
      </c>
    </row>
    <row r="220" s="8" customFormat="true" ht="33.75" hidden="false" customHeight="false" outlineLevel="0" collapsed="false">
      <c r="A220" s="3" t="s">
        <v>88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89</v>
      </c>
      <c r="N220" s="8" t="s">
        <v>2</v>
      </c>
    </row>
    <row r="221" s="8" customFormat="true" ht="33.75" hidden="false" customHeight="false" outlineLevel="0" collapsed="false">
      <c r="A221" s="3" t="s">
        <v>9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89</v>
      </c>
      <c r="N221" s="8" t="s">
        <v>2</v>
      </c>
    </row>
    <row r="222" s="8" customFormat="true" ht="33.75" hidden="false" customHeight="false" outlineLevel="0" collapsed="false">
      <c r="A222" s="3" t="s">
        <v>9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89</v>
      </c>
      <c r="N222" s="8" t="s">
        <v>2</v>
      </c>
    </row>
    <row r="223" s="8" customFormat="true" ht="33.75" hidden="false" customHeight="false" outlineLevel="0" collapsed="false">
      <c r="A223" s="3" t="s">
        <v>9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89</v>
      </c>
      <c r="N223" s="8" t="s">
        <v>2</v>
      </c>
    </row>
    <row r="224" s="8" customFormat="true" ht="33.75" hidden="false" customHeight="false" outlineLevel="0" collapsed="false">
      <c r="A224" s="3" t="s">
        <v>9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89</v>
      </c>
      <c r="N224" s="8" t="s">
        <v>2</v>
      </c>
    </row>
    <row r="225" s="8" customFormat="true" ht="33.75" hidden="false" customHeight="false" outlineLevel="0" collapsed="false">
      <c r="A225" s="3" t="s">
        <v>9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89</v>
      </c>
      <c r="N225" s="8" t="s">
        <v>2</v>
      </c>
    </row>
    <row r="226" s="8" customFormat="true" ht="33.75" hidden="false" customHeight="false" outlineLevel="0" collapsed="false">
      <c r="A226" s="3" t="s">
        <v>9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89</v>
      </c>
      <c r="N226" s="8" t="s">
        <v>2</v>
      </c>
    </row>
    <row r="227" s="8" customFormat="true" ht="33.75" hidden="false" customHeight="false" outlineLevel="0" collapsed="false">
      <c r="A227" s="3" t="s">
        <v>9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89</v>
      </c>
      <c r="N227" s="8" t="s">
        <v>2</v>
      </c>
    </row>
    <row r="228" s="8" customFormat="true" ht="33.75" hidden="false" customHeight="false" outlineLevel="0" collapsed="false">
      <c r="A228" s="3" t="s">
        <v>9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89</v>
      </c>
      <c r="N228" s="8" t="s">
        <v>2</v>
      </c>
    </row>
    <row r="229" s="8" customFormat="true" ht="33.75" hidden="false" customHeight="false" outlineLevel="0" collapsed="false">
      <c r="A229" s="3" t="s">
        <v>9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89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0.09418</v>
      </c>
      <c r="F271" s="6" t="s">
        <v>120</v>
      </c>
      <c r="G271" s="6" t="n">
        <v>6854558.16</v>
      </c>
      <c r="H271" s="5" t="s">
        <v>121</v>
      </c>
      <c r="I271" s="5"/>
      <c r="J271" s="5" t="s">
        <v>12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09406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094003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0941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09393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6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69901733.54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0195142.94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0195547.8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88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89</v>
      </c>
      <c r="N312" s="8" t="s">
        <v>2</v>
      </c>
    </row>
    <row r="313" s="8" customFormat="true" ht="33.75" hidden="false" customHeight="false" outlineLevel="0" collapsed="false">
      <c r="A313" s="3" t="s">
        <v>88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89</v>
      </c>
      <c r="N313" s="8" t="s">
        <v>2</v>
      </c>
    </row>
    <row r="314" s="8" customFormat="true" ht="33.75" hidden="false" customHeight="false" outlineLevel="0" collapsed="false">
      <c r="A314" s="3" t="s">
        <v>88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89</v>
      </c>
      <c r="N314" s="8" t="s">
        <v>2</v>
      </c>
    </row>
    <row r="315" s="8" customFormat="true" ht="33.75" hidden="false" customHeight="false" outlineLevel="0" collapsed="false">
      <c r="A315" s="3" t="s">
        <v>9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89</v>
      </c>
      <c r="N315" s="8" t="s">
        <v>2</v>
      </c>
    </row>
    <row r="316" s="8" customFormat="true" ht="33.75" hidden="false" customHeight="false" outlineLevel="0" collapsed="false">
      <c r="A316" s="3" t="s">
        <v>9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89</v>
      </c>
      <c r="N316" s="8" t="s">
        <v>2</v>
      </c>
    </row>
    <row r="317" s="8" customFormat="true" ht="33.75" hidden="false" customHeight="false" outlineLevel="0" collapsed="false">
      <c r="A317" s="3" t="s">
        <v>9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89</v>
      </c>
      <c r="N317" s="8" t="s">
        <v>2</v>
      </c>
    </row>
    <row r="318" s="8" customFormat="true" ht="33.75" hidden="false" customHeight="false" outlineLevel="0" collapsed="false">
      <c r="A318" s="3" t="s">
        <v>9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89</v>
      </c>
      <c r="N318" s="8" t="s">
        <v>2</v>
      </c>
    </row>
    <row r="319" s="8" customFormat="true" ht="33.75" hidden="false" customHeight="false" outlineLevel="0" collapsed="false">
      <c r="A319" s="3" t="s">
        <v>9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89</v>
      </c>
      <c r="N319" s="8" t="s">
        <v>2</v>
      </c>
    </row>
    <row r="320" s="8" customFormat="true" ht="33.75" hidden="false" customHeight="false" outlineLevel="0" collapsed="false">
      <c r="A320" s="3" t="s">
        <v>9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89</v>
      </c>
      <c r="N320" s="8" t="s">
        <v>2</v>
      </c>
    </row>
    <row r="321" s="8" customFormat="true" ht="33.75" hidden="false" customHeight="false" outlineLevel="0" collapsed="false">
      <c r="A321" s="3" t="s">
        <v>9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89</v>
      </c>
      <c r="N321" s="8" t="s">
        <v>2</v>
      </c>
    </row>
    <row r="322" s="8" customFormat="true" ht="33.75" hidden="false" customHeight="false" outlineLevel="0" collapsed="false">
      <c r="A322" s="3" t="s">
        <v>9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89</v>
      </c>
      <c r="N322" s="8" t="s">
        <v>2</v>
      </c>
    </row>
    <row r="323" s="8" customFormat="true" ht="33.75" hidden="false" customHeight="false" outlineLevel="0" collapsed="false">
      <c r="A323" s="3" t="s">
        <v>9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89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0.78351</v>
      </c>
      <c r="F365" s="6" t="s">
        <v>136</v>
      </c>
      <c r="G365" s="6" t="n">
        <v>2072165.63</v>
      </c>
      <c r="H365" s="5" t="s">
        <v>121</v>
      </c>
      <c r="I365" s="5"/>
      <c r="J365" s="5" t="s">
        <v>122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0.78364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0.78369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0.78376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78351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2298196.5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2862565.2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862565.2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78351</v>
      </c>
      <c r="F412" s="6" t="s">
        <v>136</v>
      </c>
      <c r="G412" s="6" t="n">
        <v>2051608.21</v>
      </c>
      <c r="H412" s="5" t="s">
        <v>121</v>
      </c>
      <c r="I412" s="5"/>
      <c r="J412" s="5" t="s">
        <v>12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0.7836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0.78369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0.7837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0.7835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2199166.1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2836466.96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2836466.9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 t="n">
        <v>0.00699</v>
      </c>
      <c r="F459" s="6" t="s">
        <v>147</v>
      </c>
      <c r="G459" s="6" t="n">
        <v>7396912.16</v>
      </c>
      <c r="H459" s="5" t="s">
        <v>121</v>
      </c>
      <c r="I459" s="5"/>
      <c r="J459" s="5" t="s">
        <v>122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 t="n">
        <v>0.00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 t="n">
        <v>0.00699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 t="n">
        <v>0.00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 t="n">
        <v>0.00699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6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74780069.9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 t="n">
        <v>11235818.76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1220811.45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77616</v>
      </c>
      <c r="F506" s="6" t="s">
        <v>154</v>
      </c>
      <c r="G506" s="6" t="n">
        <v>9174165.76</v>
      </c>
      <c r="H506" s="5" t="s">
        <v>121</v>
      </c>
      <c r="I506" s="5"/>
      <c r="J506" s="5" t="s">
        <v>122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0.77663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0.776731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0.77694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0.77616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0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0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48064036.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33767921.25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33810882.0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 t="n">
        <v>0.77616</v>
      </c>
      <c r="F553" s="6" t="s">
        <v>154</v>
      </c>
      <c r="G553" s="6" t="n">
        <v>8668695.14</v>
      </c>
      <c r="H553" s="5" t="s">
        <v>121</v>
      </c>
      <c r="I553" s="5"/>
      <c r="J553" s="5" t="s">
        <v>122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0.77663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0.77673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0.77694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0.77616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0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0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430566786.31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33813798.75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33816290.51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88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89</v>
      </c>
      <c r="N594" s="8" t="s">
        <v>2</v>
      </c>
    </row>
    <row r="595" s="8" customFormat="true" ht="33.75" hidden="false" customHeight="false" outlineLevel="0" collapsed="false">
      <c r="A595" s="3" t="s">
        <v>88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89</v>
      </c>
      <c r="N595" s="8" t="s">
        <v>2</v>
      </c>
    </row>
    <row r="596" s="8" customFormat="true" ht="33.75" hidden="false" customHeight="false" outlineLevel="0" collapsed="false">
      <c r="A596" s="3" t="s">
        <v>88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89</v>
      </c>
      <c r="N596" s="8" t="s">
        <v>2</v>
      </c>
    </row>
    <row r="597" s="8" customFormat="true" ht="33.75" hidden="false" customHeight="false" outlineLevel="0" collapsed="false">
      <c r="A597" s="3" t="s">
        <v>9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89</v>
      </c>
      <c r="N597" s="8" t="s">
        <v>2</v>
      </c>
    </row>
    <row r="598" s="8" customFormat="true" ht="33.75" hidden="false" customHeight="false" outlineLevel="0" collapsed="false">
      <c r="A598" s="3" t="s">
        <v>9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89</v>
      </c>
      <c r="N598" s="8" t="s">
        <v>2</v>
      </c>
    </row>
    <row r="599" s="8" customFormat="true" ht="33.75" hidden="false" customHeight="false" outlineLevel="0" collapsed="false">
      <c r="A599" s="3" t="s">
        <v>9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89</v>
      </c>
      <c r="N599" s="8" t="s">
        <v>2</v>
      </c>
    </row>
    <row r="600" s="8" customFormat="true" ht="33.75" hidden="false" customHeight="false" outlineLevel="0" collapsed="false">
      <c r="A600" s="3" t="s">
        <v>9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89</v>
      </c>
      <c r="N600" s="8" t="s">
        <v>2</v>
      </c>
    </row>
    <row r="601" s="8" customFormat="true" ht="33.75" hidden="false" customHeight="false" outlineLevel="0" collapsed="false">
      <c r="A601" s="3" t="s">
        <v>9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89</v>
      </c>
      <c r="N601" s="8" t="s">
        <v>2</v>
      </c>
    </row>
    <row r="602" s="8" customFormat="true" ht="33.75" hidden="false" customHeight="false" outlineLevel="0" collapsed="false">
      <c r="A602" s="3" t="s">
        <v>9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89</v>
      </c>
      <c r="N602" s="8" t="s">
        <v>2</v>
      </c>
    </row>
    <row r="603" s="8" customFormat="true" ht="33.75" hidden="false" customHeight="false" outlineLevel="0" collapsed="false">
      <c r="A603" s="3" t="s">
        <v>9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89</v>
      </c>
      <c r="N603" s="8" t="s">
        <v>2</v>
      </c>
    </row>
    <row r="604" s="8" customFormat="true" ht="33.75" hidden="false" customHeight="false" outlineLevel="0" collapsed="false">
      <c r="A604" s="3" t="s">
        <v>9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89</v>
      </c>
      <c r="N604" s="8" t="s">
        <v>2</v>
      </c>
    </row>
    <row r="605" s="8" customFormat="true" ht="33.75" hidden="false" customHeight="false" outlineLevel="0" collapsed="false">
      <c r="A605" s="3" t="s">
        <v>9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89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 t="s">
        <v>16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 t="n">
        <v>0.00699</v>
      </c>
      <c r="F647" s="6" t="s">
        <v>147</v>
      </c>
      <c r="G647" s="6" t="n">
        <v>7125008.22</v>
      </c>
      <c r="H647" s="5" t="s">
        <v>121</v>
      </c>
      <c r="I647" s="5"/>
      <c r="J647" s="5" t="s">
        <v>122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0.007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0.006997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0.007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0.00699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6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6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72119940.6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10756629.23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10750074.1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4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4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 t="n">
        <v>0.8996</v>
      </c>
      <c r="F694" s="6" t="s">
        <v>178</v>
      </c>
      <c r="G694" s="6" t="n">
        <v>9871682.71</v>
      </c>
      <c r="H694" s="5" t="s">
        <v>121</v>
      </c>
      <c r="I694" s="5"/>
      <c r="J694" s="5" t="s">
        <v>122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0.8996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0.8996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0.8996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0.8996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8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8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39737556.9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16381860.14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6381860.1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8</v>
      </c>
      <c r="B741" s="4" t="n">
        <v>1</v>
      </c>
      <c r="C741" s="5"/>
      <c r="D741" s="5"/>
      <c r="E741" s="6" t="n">
        <v>0.8996</v>
      </c>
      <c r="F741" s="6" t="s">
        <v>178</v>
      </c>
      <c r="G741" s="6" t="n">
        <v>9513470.23</v>
      </c>
      <c r="H741" s="5" t="s">
        <v>121</v>
      </c>
      <c r="I741" s="5"/>
      <c r="J741" s="5" t="s">
        <v>122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8996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8996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8996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8996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8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8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39320014.7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16253780.45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16253780.4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0.09418</v>
      </c>
      <c r="F788" s="6" t="s">
        <v>120</v>
      </c>
      <c r="G788" s="6" t="n">
        <v>6615327.3</v>
      </c>
      <c r="H788" s="5" t="s">
        <v>121</v>
      </c>
      <c r="I788" s="5"/>
      <c r="J788" s="5" t="s">
        <v>122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 t="n">
        <v>0.0940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 t="n">
        <v>0.094003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 t="n">
        <v>0.09418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 t="n">
        <v>0.09393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67820635.9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 t="n">
        <v>9947376.09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9947284.3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2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2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