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1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EURUSD2018-09-1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08:38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63Y73795F2</t>
  </si>
  <si>
    <t xml:space="preserve">Foreign_Exchange Forward SGD USD 20180817</t>
  </si>
  <si>
    <t xml:space="preserve">EZ63Y73795F2</t>
  </si>
  <si>
    <t xml:space="preserve">USDSGD2018-08-171NONEPHYSSGD</t>
  </si>
  <si>
    <t xml:space="preserve">USDSG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2.544000</t>
  </si>
  <si>
    <t xml:space="preserve">0:00:00.076817</t>
  </si>
  <si>
    <t xml:space="preserve">                                             EZ6KKWVDD2X5</t>
  </si>
  <si>
    <t xml:space="preserve">Foreign_Exchange Forward EUR USD 20181019</t>
  </si>
  <si>
    <t xml:space="preserve">EZ6KKWVDD2X5</t>
  </si>
  <si>
    <t xml:space="preserve">EURUSD2018-10-191NONEPHYS</t>
  </si>
  <si>
    <t xml:space="preserve">14:33:10.853298</t>
  </si>
  <si>
    <t xml:space="preserve">RFQ</t>
  </si>
  <si>
    <t xml:space="preserve">Electronic</t>
  </si>
  <si>
    <t xml:space="preserve">0:01:33.589958</t>
  </si>
  <si>
    <t xml:space="preserve">0:00:00.468465</t>
  </si>
  <si>
    <t xml:space="preserve">                                             EZBC2LP2MN83</t>
  </si>
  <si>
    <t xml:space="preserve">Foreign_Exchange Forward TRY USD 20180914</t>
  </si>
  <si>
    <t xml:space="preserve">EZBC2LP2MN83</t>
  </si>
  <si>
    <t xml:space="preserve">TRYUSD2018-09-141NONEPHYSUSD</t>
  </si>
  <si>
    <t xml:space="preserve">TRY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409</v>
      </c>
      <c r="F36" s="6" t="s">
        <v>59</v>
      </c>
      <c r="G36" s="6" t="n">
        <v>438250.5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 t="n">
        <v>1.1410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 t="n">
        <v>1.1411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 t="n">
        <v>1.14127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 t="n">
        <v>1.140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248048.6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624024.34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89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89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89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89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89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89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89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89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89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89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89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89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.14381</v>
      </c>
      <c r="F130" s="6" t="s">
        <v>99</v>
      </c>
      <c r="G130" s="6" t="n">
        <v>6000000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89</v>
      </c>
      <c r="N171" s="8" t="s">
        <v>2</v>
      </c>
    </row>
    <row r="172" s="8" customFormat="true" ht="33.75" hidden="false" customHeight="false" outlineLevel="0" collapsed="false">
      <c r="A172" s="3" t="s">
        <v>8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89</v>
      </c>
      <c r="N172" s="8" t="s">
        <v>2</v>
      </c>
    </row>
    <row r="173" s="8" customFormat="true" ht="33.75" hidden="false" customHeight="false" outlineLevel="0" collapsed="false">
      <c r="A173" s="3" t="s">
        <v>8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89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89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89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89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89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89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89</v>
      </c>
      <c r="N179" s="8" t="s">
        <v>2</v>
      </c>
    </row>
    <row r="180" s="8" customFormat="true" ht="33.75" hidden="false" customHeight="false" outlineLevel="0" collapsed="false">
      <c r="A180" s="3" t="s">
        <v>9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89</v>
      </c>
      <c r="N180" s="8" t="s">
        <v>2</v>
      </c>
    </row>
    <row r="181" s="8" customFormat="true" ht="33.75" hidden="false" customHeight="false" outlineLevel="0" collapsed="false">
      <c r="A181" s="3" t="s">
        <v>9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89</v>
      </c>
      <c r="N181" s="8" t="s">
        <v>2</v>
      </c>
    </row>
    <row r="182" s="8" customFormat="true" ht="33.75" hidden="false" customHeight="false" outlineLevel="0" collapsed="false">
      <c r="A182" s="3" t="s">
        <v>9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89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0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