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1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SQJ2BMPJ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1220</t>
  </si>
  <si>
    <t xml:space="preserve">Financial Instrument Identifier(ISO 6166)</t>
  </si>
  <si>
    <t xml:space="preserve">EZ2SQJ2BMPJ6</t>
  </si>
  <si>
    <t xml:space="preserve">Description of Financial Instrument</t>
  </si>
  <si>
    <t xml:space="preserve">EURGBP2018-12-201NONEPHYSGBP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1.990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03323</t>
  </si>
  <si>
    <t xml:space="preserve">Median time elapsed between request and provision of any corresponding quotes</t>
  </si>
  <si>
    <t xml:space="preserve">                                             EZ33WFWRCXN3</t>
  </si>
  <si>
    <t xml:space="preserve">Foreign_Exchange Forward CHF USD 20181018</t>
  </si>
  <si>
    <t xml:space="preserve">EZ33WFWRCXN3</t>
  </si>
  <si>
    <t xml:space="preserve">CHFUSD2018-10-18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4:07:30.812000</t>
  </si>
  <si>
    <t xml:space="preserve">RFQ</t>
  </si>
  <si>
    <t xml:space="preserve">Electronic</t>
  </si>
  <si>
    <t xml:space="preserve">15:30:00.000000</t>
  </si>
  <si>
    <t xml:space="preserve">                                             EZ3CVFJ64969</t>
  </si>
  <si>
    <t xml:space="preserve">Foreign_Exchange Forward EUR USD 20181204</t>
  </si>
  <si>
    <t xml:space="preserve">EZ3CVFJ64969</t>
  </si>
  <si>
    <t xml:space="preserve">EURUSD2018-12-041NONEPHYS</t>
  </si>
  <si>
    <t xml:space="preserve">EURUSD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</t>
  </si>
  <si>
    <t xml:space="preserve">GBPUSD</t>
  </si>
  <si>
    <t xml:space="preserve">13:50:33.375000</t>
  </si>
  <si>
    <t xml:space="preserve">                                             EZB95XCGGTS2</t>
  </si>
  <si>
    <t xml:space="preserve">Foreign_Exchange Forward EUR GBP 20180921</t>
  </si>
  <si>
    <t xml:space="preserve">EZB95XCGGTS2</t>
  </si>
  <si>
    <t xml:space="preserve">EURGBP2018-09-211NONEPHYS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704445.6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1.0375</v>
      </c>
      <c r="F83" s="6" t="s">
        <v>93</v>
      </c>
      <c r="G83" s="6" t="n">
        <v>28567000</v>
      </c>
      <c r="H83" s="5" t="s">
        <v>94</v>
      </c>
      <c r="I83" s="5"/>
      <c r="J83" s="5" t="s">
        <v>95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28567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1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1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1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2</v>
      </c>
      <c r="B177" s="4" t="n">
        <v>1</v>
      </c>
      <c r="C177" s="5"/>
      <c r="D177" s="5"/>
      <c r="E177" s="6" t="n">
        <v>1.31508</v>
      </c>
      <c r="F177" s="6" t="s">
        <v>107</v>
      </c>
      <c r="G177" s="6" t="n">
        <v>20000</v>
      </c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2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2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2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838647.6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