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12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RF2L2BXP6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USD 20180801</t>
  </si>
  <si>
    <t xml:space="preserve">Financial Instrument Identifier(ISO 6166)</t>
  </si>
  <si>
    <t xml:space="preserve">EZ1RF2L2BXP6</t>
  </si>
  <si>
    <t xml:space="preserve">Description of Financial Instrument</t>
  </si>
  <si>
    <t xml:space="preserve">USDCAD2018-08-011NONEPHYSCAD</t>
  </si>
  <si>
    <t xml:space="preserve">Instrument Classification</t>
  </si>
  <si>
    <t xml:space="preserve">JFTXFP</t>
  </si>
  <si>
    <t xml:space="preserve">Currency</t>
  </si>
  <si>
    <t xml:space="preserve">USDCA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2.704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88920</t>
  </si>
  <si>
    <t xml:space="preserve">Median time elapsed between request and provision of any corresponding quotes</t>
  </si>
  <si>
    <t xml:space="preserve">                                             EZ3HR2YG1JY1</t>
  </si>
  <si>
    <t xml:space="preserve">Foreign_Exchange Forward EUR USD 20180907</t>
  </si>
  <si>
    <t xml:space="preserve">EZ3HR2YG1JY1</t>
  </si>
  <si>
    <t xml:space="preserve">EURUSD2018-09-071NONEPHYSUSD</t>
  </si>
  <si>
    <t xml:space="preserve">EURUSD</t>
  </si>
  <si>
    <t xml:space="preserve">09:30:00.000000</t>
  </si>
  <si>
    <t xml:space="preserve">11:30:00.000000</t>
  </si>
  <si>
    <t xml:space="preserve">12:25:45.111641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6:54.469000</t>
  </si>
  <si>
    <t xml:space="preserve">0:00:00.385039</t>
  </si>
  <si>
    <t xml:space="preserve">                                             EZ5M0FJQ1246</t>
  </si>
  <si>
    <t xml:space="preserve">Foreign_Exchange Forward EUR GBP 20180802</t>
  </si>
  <si>
    <t xml:space="preserve">EZ5M0FJQ1246</t>
  </si>
  <si>
    <t xml:space="preserve">EURGBP2018-08-021NONEPHYSGBP</t>
  </si>
  <si>
    <t xml:space="preserve">EURGBP</t>
  </si>
  <si>
    <t xml:space="preserve">0:00:01.417296</t>
  </si>
  <si>
    <t xml:space="preserve">0:00:00.227211</t>
  </si>
  <si>
    <t xml:space="preserve">                                             EZ6Z0GDWCFG1</t>
  </si>
  <si>
    <t xml:space="preserve">Foreign_Exchange Forward GBP USD 20180830</t>
  </si>
  <si>
    <t xml:space="preserve">EZ6Z0GDWCFG1</t>
  </si>
  <si>
    <t xml:space="preserve">USDGBP2018-08-301NONEPHYSGBP</t>
  </si>
  <si>
    <t xml:space="preserve">USDGBP</t>
  </si>
  <si>
    <t xml:space="preserve">0:00:10.224500</t>
  </si>
  <si>
    <t xml:space="preserve">0:00:00.000500</t>
  </si>
  <si>
    <t xml:space="preserve">                                             EZ96PJ5J36Y0</t>
  </si>
  <si>
    <t xml:space="preserve">Foreign_Exchange Forward EUR HKD 20180907</t>
  </si>
  <si>
    <t xml:space="preserve">EZ96PJ5J36Y0</t>
  </si>
  <si>
    <t xml:space="preserve">EURHKD2018-09-071NONEPHYSHKD</t>
  </si>
  <si>
    <t xml:space="preserve">EURHKD</t>
  </si>
  <si>
    <t xml:space="preserve">0:00:02.724761</t>
  </si>
  <si>
    <t xml:space="preserve">0:00:00.223552</t>
  </si>
  <si>
    <t xml:space="preserve">                                             EZB5X8572T99</t>
  </si>
  <si>
    <t xml:space="preserve">Foreign_Exchange Forward CHF USD 20180907</t>
  </si>
  <si>
    <t xml:space="preserve">EZB5X8572T99</t>
  </si>
  <si>
    <t xml:space="preserve">CHFUSD2018-09-071NONEPHYS</t>
  </si>
  <si>
    <t xml:space="preserve">CHFUSD</t>
  </si>
  <si>
    <t xml:space="preserve">12:25:35.190390</t>
  </si>
  <si>
    <t xml:space="preserve">0:06:44.567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 t="n">
        <v>1.1662</v>
      </c>
      <c r="F80" s="6" t="s">
        <v>92</v>
      </c>
      <c r="G80" s="6" t="n">
        <v>371200</v>
      </c>
      <c r="H80" s="5" t="s">
        <v>93</v>
      </c>
      <c r="I80" s="5"/>
      <c r="J80" s="5" t="s">
        <v>94</v>
      </c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3712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76266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0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0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0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1</v>
      </c>
      <c r="B268" s="4" t="n">
        <v>1</v>
      </c>
      <c r="C268" s="5"/>
      <c r="D268" s="5"/>
      <c r="E268" s="6" t="n">
        <v>1.00563</v>
      </c>
      <c r="F268" s="6" t="s">
        <v>125</v>
      </c>
      <c r="G268" s="6" t="n">
        <v>25000</v>
      </c>
      <c r="H268" s="5" t="s">
        <v>93</v>
      </c>
      <c r="I268" s="5"/>
      <c r="J268" s="5" t="s">
        <v>94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1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1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25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