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2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53PZ898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NOK 20181025</t>
  </si>
  <si>
    <t xml:space="preserve">Financial Instrument Identifier(ISO 6166)</t>
  </si>
  <si>
    <t xml:space="preserve">EZ1F53PZ8982</t>
  </si>
  <si>
    <t xml:space="preserve">Description of Financial Instrument</t>
  </si>
  <si>
    <t xml:space="preserve">NOKCHF2018-10-251NONEPHYSCHF</t>
  </si>
  <si>
    <t xml:space="preserve">Instrument Classification</t>
  </si>
  <si>
    <t xml:space="preserve">JFTXFP</t>
  </si>
  <si>
    <t xml:space="preserve">Currency</t>
  </si>
  <si>
    <t xml:space="preserve">NO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5.636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500</t>
  </si>
  <si>
    <t xml:space="preserve">Median time elapsed between request and provision of any corresponding quotes</t>
  </si>
  <si>
    <t xml:space="preserve">                                             EZ52JRQ74RL0</t>
  </si>
  <si>
    <t xml:space="preserve">Foreign_Exchange Forward AUD USD 20180829</t>
  </si>
  <si>
    <t xml:space="preserve">EZ52JRQ74RL0</t>
  </si>
  <si>
    <t xml:space="preserve">AUDUSD2018-08-291NONEPHYSUSD</t>
  </si>
  <si>
    <t xml:space="preserve">AUDUSD</t>
  </si>
  <si>
    <t xml:space="preserve">0:00:06.682000</t>
  </si>
  <si>
    <t xml:space="preserve">0:00:00.091555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USDNOK</t>
  </si>
  <si>
    <t xml:space="preserve">0:00:32.468263</t>
  </si>
  <si>
    <t xml:space="preserve">0:00:00.119355</t>
  </si>
  <si>
    <t xml:space="preserve">                                             EZN8JR7Y3090</t>
  </si>
  <si>
    <t xml:space="preserve">Foreign_Exchange Forward CHF SEK 20181025</t>
  </si>
  <si>
    <t xml:space="preserve">EZN8JR7Y3090</t>
  </si>
  <si>
    <t xml:space="preserve">SEKCHF2018-10-251NONEPHYSCHF</t>
  </si>
  <si>
    <t xml:space="preserve">SEKCHF</t>
  </si>
  <si>
    <t xml:space="preserve">0:00:12.057086</t>
  </si>
  <si>
    <t xml:space="preserve">0:00:00.049240</t>
  </si>
  <si>
    <t xml:space="preserve">                                             EZS075CL54T0</t>
  </si>
  <si>
    <t xml:space="preserve">Foreign_Exchange Forward JPY USD 20180830</t>
  </si>
  <si>
    <t xml:space="preserve">EZS075CL54T0</t>
  </si>
  <si>
    <t xml:space="preserve">JPYUSD2018-08-301NONEPHYSUSD</t>
  </si>
  <si>
    <t xml:space="preserve">JPYUSD</t>
  </si>
  <si>
    <t xml:space="preserve">0:00:00.099356</t>
  </si>
  <si>
    <t xml:space="preserve">                                             EZVX69832QP3</t>
  </si>
  <si>
    <t xml:space="preserve">Foreign_Exchange Forward GBP JPY 20180830</t>
  </si>
  <si>
    <t xml:space="preserve">EZVX69832QP3</t>
  </si>
  <si>
    <t xml:space="preserve">JPYGBP2018-08-301NONEPHYSGBP</t>
  </si>
  <si>
    <t xml:space="preserve">JPYGBP</t>
  </si>
  <si>
    <t xml:space="preserve">0:00:41.621000</t>
  </si>
  <si>
    <t xml:space="preserve">0:00:00.10110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83501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673103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