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6G0H44YNS7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GBP 20180815</t>
  </si>
  <si>
    <t xml:space="preserve">Financial Instrument Identifier(ISO 6166)</t>
  </si>
  <si>
    <t xml:space="preserve">EZ6G0H44YNS7</t>
  </si>
  <si>
    <t xml:space="preserve">Description of Financial Instrument</t>
  </si>
  <si>
    <t xml:space="preserve">CHFGBP2018-08-151NONEPHYS</t>
  </si>
  <si>
    <t xml:space="preserve">Instrument Classification</t>
  </si>
  <si>
    <t xml:space="preserve">JFTXFP</t>
  </si>
  <si>
    <t xml:space="preserve">Currency</t>
  </si>
  <si>
    <t xml:space="preserve">CHF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25:15.764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35:53.06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6L63X270G6</t>
  </si>
  <si>
    <t xml:space="preserve">Foreign_Exchange Forward JPY USD 20180810</t>
  </si>
  <si>
    <t xml:space="preserve">EZ6L63X270G6</t>
  </si>
  <si>
    <t xml:space="preserve">JPYUSD2018-08-101NONEPHYSUSD</t>
  </si>
  <si>
    <t xml:space="preserve">JPY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414028</t>
  </si>
  <si>
    <t xml:space="preserve">0:00:00.002000</t>
  </si>
  <si>
    <t xml:space="preserve">0:00:00.005232</t>
  </si>
  <si>
    <t xml:space="preserve">0:00:00.001000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CHFEUR</t>
  </si>
  <si>
    <t xml:space="preserve">15:09:35.058000</t>
  </si>
  <si>
    <t xml:space="preserve">0:48:22.007000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EURGBP</t>
  </si>
  <si>
    <t xml:space="preserve">14:25:13.186000</t>
  </si>
  <si>
    <t xml:space="preserve">1:42:25.783000</t>
  </si>
  <si>
    <t xml:space="preserve">                                             EZBSLSBCS0R5</t>
  </si>
  <si>
    <t xml:space="preserve">Foreign_Exchange Forward CHF EUR 20180830</t>
  </si>
  <si>
    <t xml:space="preserve">EZBSLSBCS0R5</t>
  </si>
  <si>
    <t xml:space="preserve">CHFEUR2018-08-301NONEPHYS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USD</t>
  </si>
  <si>
    <t xml:space="preserve">EURUSD</t>
  </si>
  <si>
    <t xml:space="preserve">0:00:02.632000</t>
  </si>
  <si>
    <t xml:space="preserve">0:00:00.01068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77664</v>
      </c>
      <c r="F36" s="6" t="s">
        <v>59</v>
      </c>
      <c r="G36" s="6" t="n">
        <v>400480.88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400480.8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5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8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1405815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86708</v>
      </c>
      <c r="F130" s="6" t="s">
        <v>105</v>
      </c>
      <c r="G130" s="6" t="n">
        <v>3354.36</v>
      </c>
      <c r="H130" s="5" t="s">
        <v>60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3354.3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8959</v>
      </c>
      <c r="F177" s="6" t="s">
        <v>112</v>
      </c>
      <c r="G177" s="6" t="n">
        <v>2581211.6</v>
      </c>
      <c r="H177" s="5" t="s">
        <v>60</v>
      </c>
      <c r="I177" s="5"/>
      <c r="J177" s="5" t="s">
        <v>6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 t="n">
        <v>0.89525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 t="n">
        <v>0.89504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 t="n">
        <v>0.8959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 t="n">
        <v>0.894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7614566.87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 t="n">
        <v>3807283.43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3807283.43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0.86708</v>
      </c>
      <c r="F224" s="6" t="s">
        <v>105</v>
      </c>
      <c r="G224" s="6" t="n">
        <v>3354.36</v>
      </c>
      <c r="H224" s="5" t="s">
        <v>60</v>
      </c>
      <c r="I224" s="5"/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3354.3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