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2W62YDMJ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906</t>
  </si>
  <si>
    <t xml:space="preserve">Financial Instrument Identifier(ISO 6166)</t>
  </si>
  <si>
    <t xml:space="preserve">EZ22W62YDMJ0</t>
  </si>
  <si>
    <t xml:space="preserve">Description of Financial Instrument</t>
  </si>
  <si>
    <t xml:space="preserve">CHFEUR2018-09-06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3:02.728749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7:26.07131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2460</t>
  </si>
  <si>
    <t xml:space="preserve">Median time elapsed between request and provision of any corresponding quotes</t>
  </si>
  <si>
    <t xml:space="preserve">                                             EZ3628QX58S7</t>
  </si>
  <si>
    <t xml:space="preserve">Foreign_Exchange Forward DKK EUR 20180906</t>
  </si>
  <si>
    <t xml:space="preserve">EZ3628QX58S7</t>
  </si>
  <si>
    <t xml:space="preserve">DKKEUR2018-09-061NONEPHYSEUR</t>
  </si>
  <si>
    <t xml:space="preserve">DKKEUR</t>
  </si>
  <si>
    <t xml:space="preserve">15:52:06.276100</t>
  </si>
  <si>
    <t xml:space="preserve">0:16:28.209389</t>
  </si>
  <si>
    <t xml:space="preserve">0:00:00.176943</t>
  </si>
  <si>
    <t xml:space="preserve">                                             EZ3MQMYR40H2</t>
  </si>
  <si>
    <t xml:space="preserve">Foreign_Exchange Forward CAD EUR 20180906</t>
  </si>
  <si>
    <t xml:space="preserve">EZ3MQMYR40H2</t>
  </si>
  <si>
    <t xml:space="preserve">CADEUR2018-09-061NONEPHYS</t>
  </si>
  <si>
    <t xml:space="preserve">CADEUR</t>
  </si>
  <si>
    <t xml:space="preserve">15:55:21.506826</t>
  </si>
  <si>
    <t xml:space="preserve">0:19:42.873000</t>
  </si>
  <si>
    <t xml:space="preserve">                                             EZ42180D0FH8</t>
  </si>
  <si>
    <t xml:space="preserve">Foreign_Exchange Forward EUR JPY 20180906</t>
  </si>
  <si>
    <t xml:space="preserve">EZ42180D0FH8</t>
  </si>
  <si>
    <t xml:space="preserve">EURJPY2018-09-061NONEPHYS</t>
  </si>
  <si>
    <t xml:space="preserve">EURJPY</t>
  </si>
  <si>
    <t xml:space="preserve">16:00:08.092979</t>
  </si>
  <si>
    <t xml:space="preserve">0:24:30.870000</t>
  </si>
  <si>
    <t xml:space="preserve">0:00:00.885070</t>
  </si>
  <si>
    <t xml:space="preserve">                                             EZ4R79Y08PL7</t>
  </si>
  <si>
    <t xml:space="preserve">Foreign_Exchange Forward EUR USD 20180906</t>
  </si>
  <si>
    <t xml:space="preserve">EZ4R79Y08PL7</t>
  </si>
  <si>
    <t xml:space="preserve">EURUSD2018-09-061NONEPHYS</t>
  </si>
  <si>
    <t xml:space="preserve">EURUSD</t>
  </si>
  <si>
    <t xml:space="preserve">15:54:16.422876</t>
  </si>
  <si>
    <t xml:space="preserve">0:18:37.472000</t>
  </si>
  <si>
    <t xml:space="preserve">                                             EZ6PR4L88VX0</t>
  </si>
  <si>
    <t xml:space="preserve">Foreign_Exchange Forward GBP USD 20180914</t>
  </si>
  <si>
    <t xml:space="preserve">EZ6PR4L88VX0</t>
  </si>
  <si>
    <t xml:space="preserve">USDGBP2018-09-141NONEPHYS</t>
  </si>
  <si>
    <t xml:space="preserve">USDGBP</t>
  </si>
  <si>
    <t xml:space="preserve">14:15:26.555000</t>
  </si>
  <si>
    <t xml:space="preserve">Others</t>
  </si>
  <si>
    <t xml:space="preserve">2:48:40.456000</t>
  </si>
  <si>
    <t xml:space="preserve">                                             EZ6X3Y35KD24</t>
  </si>
  <si>
    <t xml:space="preserve">Foreign_Exchange Forward EUR SEK 20180906</t>
  </si>
  <si>
    <t xml:space="preserve">EZ6X3Y35KD24</t>
  </si>
  <si>
    <t xml:space="preserve">SEKEUR2018-09-061NONEPHYSEUR</t>
  </si>
  <si>
    <t xml:space="preserve">SEKEUR</t>
  </si>
  <si>
    <t xml:space="preserve">15:56:19.159129</t>
  </si>
  <si>
    <t xml:space="preserve">0:20:42.219000</t>
  </si>
  <si>
    <t xml:space="preserve">                                             EZ7TDTZDB914</t>
  </si>
  <si>
    <t xml:space="preserve">Foreign_Exchange Forward EUR NOK 20180906</t>
  </si>
  <si>
    <t xml:space="preserve">EZ7TDTZDB914</t>
  </si>
  <si>
    <t xml:space="preserve">EURNOK2018-09-061NONEPHYS</t>
  </si>
  <si>
    <t xml:space="preserve">EURNOK</t>
  </si>
  <si>
    <t xml:space="preserve">15:59:14.385993</t>
  </si>
  <si>
    <t xml:space="preserve">0:23:36.069866</t>
  </si>
  <si>
    <t xml:space="preserve">0:00:00.078801</t>
  </si>
  <si>
    <t xml:space="preserve">                                             EZ7WGP2BPNX8</t>
  </si>
  <si>
    <t xml:space="preserve">Foreign_Exchange Forward EUR SGD 20180906</t>
  </si>
  <si>
    <t xml:space="preserve">EZ7WGP2BPNX8</t>
  </si>
  <si>
    <t xml:space="preserve">EURSGD2018-09-061NONEPHYS</t>
  </si>
  <si>
    <t xml:space="preserve">EURSGD</t>
  </si>
  <si>
    <t xml:space="preserve">15:57:54.801357</t>
  </si>
  <si>
    <t xml:space="preserve">0:22:17.013567</t>
  </si>
  <si>
    <t xml:space="preserve">0:00:00.016554</t>
  </si>
  <si>
    <t xml:space="preserve">                                             EZ8DGJB45BB1</t>
  </si>
  <si>
    <t xml:space="preserve">Foreign_Exchange Forward EUR GBP 20180906</t>
  </si>
  <si>
    <t xml:space="preserve">EZ8DGJB45BB1</t>
  </si>
  <si>
    <t xml:space="preserve">EURGBP2018-09-061NONEPHYS</t>
  </si>
  <si>
    <t xml:space="preserve">EURGBP</t>
  </si>
  <si>
    <t xml:space="preserve">15:50:53.793423</t>
  </si>
  <si>
    <t xml:space="preserve">0:15:17.375777</t>
  </si>
  <si>
    <t xml:space="preserve">0:00:00.337010</t>
  </si>
  <si>
    <t xml:space="preserve">                                             EZB8XVQX7S71</t>
  </si>
  <si>
    <t xml:space="preserve">Foreign_Exchange Forward AUD EUR 20180906</t>
  </si>
  <si>
    <t xml:space="preserve">EZB8XVQX7S71</t>
  </si>
  <si>
    <t xml:space="preserve">AUDEUR2018-09-061NONEPHYS</t>
  </si>
  <si>
    <t xml:space="preserve">AUDEUR</t>
  </si>
  <si>
    <t xml:space="preserve">15:58:42.134707</t>
  </si>
  <si>
    <t xml:space="preserve">0:23:04.629000</t>
  </si>
  <si>
    <t xml:space="preserve">0:00:00.63204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87823</v>
      </c>
      <c r="F39" s="6" t="s">
        <v>60</v>
      </c>
      <c r="G39" s="6" t="n">
        <v>240000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4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59</v>
      </c>
      <c r="B86" s="4" t="n">
        <v>1</v>
      </c>
      <c r="C86" s="5"/>
      <c r="D86" s="5"/>
      <c r="E86" s="6" t="n">
        <v>0.13408</v>
      </c>
      <c r="F86" s="6" t="s">
        <v>92</v>
      </c>
      <c r="G86" s="6" t="n">
        <v>270000</v>
      </c>
      <c r="H86" s="5" t="s">
        <v>61</v>
      </c>
      <c r="I86" s="5"/>
      <c r="J86" s="5" t="s">
        <v>62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59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59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27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59</v>
      </c>
      <c r="B133" s="4" t="n">
        <v>1</v>
      </c>
      <c r="C133" s="5"/>
      <c r="D133" s="5"/>
      <c r="E133" s="6" t="n">
        <v>0.66485</v>
      </c>
      <c r="F133" s="6" t="s">
        <v>100</v>
      </c>
      <c r="G133" s="6" t="n">
        <v>440000</v>
      </c>
      <c r="H133" s="5" t="s">
        <v>61</v>
      </c>
      <c r="I133" s="5"/>
      <c r="J133" s="5" t="s">
        <v>62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5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5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44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59</v>
      </c>
      <c r="B180" s="4" t="n">
        <v>1</v>
      </c>
      <c r="C180" s="5"/>
      <c r="D180" s="5"/>
      <c r="E180" s="6" t="n">
        <v>127.273</v>
      </c>
      <c r="F180" s="6" t="s">
        <v>107</v>
      </c>
      <c r="G180" s="6" t="n">
        <v>571527.35</v>
      </c>
      <c r="H180" s="5" t="s">
        <v>61</v>
      </c>
      <c r="I180" s="5"/>
      <c r="J180" s="5" t="s">
        <v>62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5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5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571527.3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59</v>
      </c>
      <c r="B227" s="4" t="n">
        <v>1</v>
      </c>
      <c r="C227" s="5"/>
      <c r="D227" s="5"/>
      <c r="E227" s="6" t="n">
        <v>1.153</v>
      </c>
      <c r="F227" s="6" t="s">
        <v>115</v>
      </c>
      <c r="G227" s="6" t="n">
        <v>4778837.81</v>
      </c>
      <c r="H227" s="5" t="s">
        <v>61</v>
      </c>
      <c r="I227" s="5"/>
      <c r="J227" s="5" t="s">
        <v>62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5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5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4778837.8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0.7773</v>
      </c>
      <c r="F271" s="6" t="s">
        <v>122</v>
      </c>
      <c r="G271" s="6" t="n">
        <v>2120691.68</v>
      </c>
      <c r="H271" s="5" t="s">
        <v>123</v>
      </c>
      <c r="I271" s="5"/>
      <c r="J271" s="5" t="s">
        <v>6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59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59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59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2120691.6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59</v>
      </c>
      <c r="B321" s="4" t="n">
        <v>1</v>
      </c>
      <c r="C321" s="5"/>
      <c r="D321" s="5"/>
      <c r="E321" s="6" t="n">
        <v>10.51775</v>
      </c>
      <c r="F321" s="6" t="s">
        <v>130</v>
      </c>
      <c r="G321" s="6" t="n">
        <v>127403.67</v>
      </c>
      <c r="H321" s="5" t="s">
        <v>61</v>
      </c>
      <c r="I321" s="5"/>
      <c r="J321" s="5" t="s">
        <v>62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59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59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127403.6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59</v>
      </c>
      <c r="B368" s="4" t="n">
        <v>1</v>
      </c>
      <c r="C368" s="5"/>
      <c r="D368" s="5"/>
      <c r="E368" s="6" t="n">
        <v>9.7165</v>
      </c>
      <c r="F368" s="6" t="s">
        <v>137</v>
      </c>
      <c r="G368" s="6" t="n">
        <v>43225.44</v>
      </c>
      <c r="H368" s="5" t="s">
        <v>61</v>
      </c>
      <c r="I368" s="5"/>
      <c r="J368" s="5" t="s">
        <v>62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5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5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43225.4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59</v>
      </c>
      <c r="B415" s="4" t="n">
        <v>1</v>
      </c>
      <c r="C415" s="5"/>
      <c r="D415" s="5"/>
      <c r="E415" s="6" t="n">
        <v>1.57655</v>
      </c>
      <c r="F415" s="6" t="s">
        <v>145</v>
      </c>
      <c r="G415" s="6" t="n">
        <v>57086.68</v>
      </c>
      <c r="H415" s="5" t="s">
        <v>61</v>
      </c>
      <c r="I415" s="5"/>
      <c r="J415" s="5" t="s">
        <v>62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59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59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57086.6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59</v>
      </c>
      <c r="B462" s="4" t="n">
        <v>1</v>
      </c>
      <c r="C462" s="5"/>
      <c r="D462" s="5"/>
      <c r="E462" s="6" t="n">
        <v>0.89575</v>
      </c>
      <c r="F462" s="6" t="s">
        <v>153</v>
      </c>
      <c r="G462" s="6" t="n">
        <v>301423.39</v>
      </c>
      <c r="H462" s="5" t="s">
        <v>61</v>
      </c>
      <c r="I462" s="5"/>
      <c r="J462" s="5" t="s">
        <v>62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59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59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301423.39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5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6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59</v>
      </c>
      <c r="B509" s="4" t="n">
        <v>1</v>
      </c>
      <c r="C509" s="5"/>
      <c r="D509" s="5"/>
      <c r="E509" s="6" t="n">
        <v>0.63725</v>
      </c>
      <c r="F509" s="6" t="s">
        <v>161</v>
      </c>
      <c r="G509" s="6" t="n">
        <v>270000</v>
      </c>
      <c r="H509" s="5" t="s">
        <v>61</v>
      </c>
      <c r="I509" s="5"/>
      <c r="J509" s="5" t="s">
        <v>62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5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5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27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6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6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6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6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