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13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T7PXR64V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012</t>
  </si>
  <si>
    <t xml:space="preserve">Financial Instrument Identifier(ISO 6166)</t>
  </si>
  <si>
    <t xml:space="preserve">EZ3T7PXR64V8</t>
  </si>
  <si>
    <t xml:space="preserve">Description of Financial Instrument</t>
  </si>
  <si>
    <t xml:space="preserve">USDEUR2018-10-12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2:22:52.684364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33.343177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15377</t>
  </si>
  <si>
    <t xml:space="preserve">Median time elapsed between request and provision of any corresponding quotes</t>
  </si>
  <si>
    <t xml:space="preserve">                                             EZ3XFPT1L604</t>
  </si>
  <si>
    <t xml:space="preserve">Foreign_Exchange Forward JPY USD 20180927</t>
  </si>
  <si>
    <t xml:space="preserve">EZ3XFPT1L604</t>
  </si>
  <si>
    <t xml:space="preserve">USDJPY2018-09-271NONEPHYSJPY</t>
  </si>
  <si>
    <t xml:space="preserve">USDJPY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100943</t>
  </si>
  <si>
    <t xml:space="preserve">                                             EZ5NL5H850G0</t>
  </si>
  <si>
    <t xml:space="preserve">Foreign_Exchange Forward CHF USD 20181214</t>
  </si>
  <si>
    <t xml:space="preserve">EZ5NL5H850G0</t>
  </si>
  <si>
    <t xml:space="preserve">CHFUSD2018-12-141NONEPHYS</t>
  </si>
  <si>
    <t xml:space="preserve">CHFUSD</t>
  </si>
  <si>
    <t xml:space="preserve">14:45:16.608830</t>
  </si>
  <si>
    <t xml:space="preserve">0:02:57.970081</t>
  </si>
  <si>
    <t xml:space="preserve">0:00:00.350768</t>
  </si>
  <si>
    <t xml:space="preserve">                                             EZ7X6SPMGKV9</t>
  </si>
  <si>
    <t xml:space="preserve">Foreign_Exchange Forward CHF EUR 20181012</t>
  </si>
  <si>
    <t xml:space="preserve">EZ7X6SPMGKV9</t>
  </si>
  <si>
    <t xml:space="preserve">CHFEUR2018-10-121NONEPHYS</t>
  </si>
  <si>
    <t xml:space="preserve">CHFEUR</t>
  </si>
  <si>
    <t xml:space="preserve">12:25:03.879297</t>
  </si>
  <si>
    <t xml:space="preserve">0:03:43.199495</t>
  </si>
  <si>
    <t xml:space="preserve">0:00:00.087560</t>
  </si>
  <si>
    <t xml:space="preserve">                                             EZ9204MGNXS0</t>
  </si>
  <si>
    <t xml:space="preserve">Foreign_Exchange Forward EUR USD 20180910</t>
  </si>
  <si>
    <t xml:space="preserve">EZ9204MGNXS0</t>
  </si>
  <si>
    <t xml:space="preserve">EURUSD2018-09-101NONEPHYSUSD</t>
  </si>
  <si>
    <t xml:space="preserve">EURUSD</t>
  </si>
  <si>
    <t xml:space="preserve">0:00:01.017452</t>
  </si>
  <si>
    <t xml:space="preserve">0:00:00.102402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14:45:00.143900</t>
  </si>
  <si>
    <t xml:space="preserve">0:03:02.654000</t>
  </si>
  <si>
    <t xml:space="preserve">                                             EZB4PV0CBH16</t>
  </si>
  <si>
    <t xml:space="preserve">Foreign_Exchange Forward JPY USD 20180910</t>
  </si>
  <si>
    <t xml:space="preserve">EZB4PV0CBH16</t>
  </si>
  <si>
    <t xml:space="preserve">USDJPY2018-09-101NONEPHYSJPY</t>
  </si>
  <si>
    <t xml:space="preserve">0:00:00.690518</t>
  </si>
  <si>
    <t xml:space="preserve">0:00:00.05150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 t="n">
        <v>1.1609</v>
      </c>
      <c r="F33" s="6" t="s">
        <v>58</v>
      </c>
      <c r="G33" s="6" t="n">
        <v>32216.38</v>
      </c>
      <c r="H33" s="5" t="s">
        <v>59</v>
      </c>
      <c r="I33" s="5"/>
      <c r="J33" s="5" t="s">
        <v>60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32216.3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61</v>
      </c>
      <c r="B130" s="4" t="n">
        <v>1</v>
      </c>
      <c r="C130" s="5"/>
      <c r="D130" s="5"/>
      <c r="E130" s="6" t="n">
        <v>1.03787</v>
      </c>
      <c r="F130" s="6" t="s">
        <v>103</v>
      </c>
      <c r="G130" s="6" t="n">
        <v>4531000</v>
      </c>
      <c r="H130" s="5" t="s">
        <v>59</v>
      </c>
      <c r="I130" s="5"/>
      <c r="J130" s="5" t="s">
        <v>60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6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6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 t="n">
        <v>1.03774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 t="n">
        <v>1.037867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 t="n">
        <v>1.03787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 t="n">
        <v>1.03761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4581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 t="n">
        <v>2290500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22905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 t="n">
        <v>0.88613</v>
      </c>
      <c r="F174" s="6" t="s">
        <v>111</v>
      </c>
      <c r="G174" s="6" t="n">
        <v>73400</v>
      </c>
      <c r="H174" s="5" t="s">
        <v>59</v>
      </c>
      <c r="I174" s="5"/>
      <c r="J174" s="5" t="s">
        <v>60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734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2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2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1</v>
      </c>
      <c r="B271" s="4" t="n">
        <v>1</v>
      </c>
      <c r="C271" s="5"/>
      <c r="D271" s="5"/>
      <c r="E271" s="6" t="n">
        <v>1.171114</v>
      </c>
      <c r="F271" s="6" t="s">
        <v>125</v>
      </c>
      <c r="G271" s="6" t="n">
        <v>4982841.79</v>
      </c>
      <c r="H271" s="5" t="s">
        <v>59</v>
      </c>
      <c r="I271" s="5"/>
      <c r="J271" s="5" t="s">
        <v>60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 t="n">
        <v>1.17111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 t="n">
        <v>1.171119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 t="n">
        <v>1.17112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 t="n">
        <v>1.17109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5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5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24914208.9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 t="n">
        <v>2506000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2506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 t="n">
        <v>2809900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