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1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M6PPDVLV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JPY 20180803</t>
  </si>
  <si>
    <t xml:space="preserve">Financial Instrument Identifier(ISO 6166)</t>
  </si>
  <si>
    <t xml:space="preserve">EZ3M6PPDVLV8</t>
  </si>
  <si>
    <t xml:space="preserve">Description of Financial Instrument</t>
  </si>
  <si>
    <t xml:space="preserve">JPYCHF2018-08-031NONEPHYSCHF</t>
  </si>
  <si>
    <t xml:space="preserve">Instrument Classification</t>
  </si>
  <si>
    <t xml:space="preserve">JFTXFP</t>
  </si>
  <si>
    <t xml:space="preserve">Currency</t>
  </si>
  <si>
    <t xml:space="preserve">JPY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6R2NCD35M6</t>
  </si>
  <si>
    <t xml:space="preserve">Foreign_Exchange Forward CHF JPY 20181115</t>
  </si>
  <si>
    <t xml:space="preserve">EZ6R2NCD35M6</t>
  </si>
  <si>
    <t xml:space="preserve">JPYCHF2018-11-151NONEPHYSCHF</t>
  </si>
  <si>
    <t xml:space="preserve">                                             EZC4YFS3MNP6</t>
  </si>
  <si>
    <t xml:space="preserve">Foreign_Exchange Forward EUR USD 20180828</t>
  </si>
  <si>
    <t xml:space="preserve">EZC4YFS3MNP6</t>
  </si>
  <si>
    <t xml:space="preserve">EURUSD2018-08-281NONEPHYS</t>
  </si>
  <si>
    <t xml:space="preserve">EURUSD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09:30:00.000000</t>
  </si>
  <si>
    <t xml:space="preserve">11:30:00.000000</t>
  </si>
  <si>
    <t xml:space="preserve">12:19:17.827745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2:33.775699</t>
  </si>
  <si>
    <t xml:space="preserve">0:00:00.661300</t>
  </si>
  <si>
    <t xml:space="preserve">                                             EZXG4ZPC32Q4</t>
  </si>
  <si>
    <t xml:space="preserve">Foreign_Exchange Forward EUR USD 20180827</t>
  </si>
  <si>
    <t xml:space="preserve">EZXG4ZPC32Q4</t>
  </si>
  <si>
    <t xml:space="preserve">EURUSD2018-08-27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2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8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8348567.51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8</v>
      </c>
      <c r="B174" s="4" t="n">
        <v>1</v>
      </c>
      <c r="C174" s="5"/>
      <c r="D174" s="5"/>
      <c r="E174" s="6" t="n">
        <v>0.86138</v>
      </c>
      <c r="F174" s="6" t="s">
        <v>99</v>
      </c>
      <c r="G174" s="6" t="n">
        <v>75900</v>
      </c>
      <c r="H174" s="5" t="s">
        <v>100</v>
      </c>
      <c r="I174" s="5"/>
      <c r="J174" s="5" t="s">
        <v>101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759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2610049.6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