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3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VJRVBJ40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214</t>
  </si>
  <si>
    <t xml:space="preserve">Financial Instrument Identifier(ISO 6166)</t>
  </si>
  <si>
    <t xml:space="preserve">EZ1VJRVBJ407</t>
  </si>
  <si>
    <t xml:space="preserve">Description of Financial Instrument</t>
  </si>
  <si>
    <t xml:space="preserve">EURGBP2018-12-14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EURUSD2018-10-121NONEPHYS</t>
  </si>
  <si>
    <t xml:space="preserve">EURUSD</t>
  </si>
  <si>
    <t xml:space="preserve">09:30:00.000000</t>
  </si>
  <si>
    <t xml:space="preserve">11:30:00.000000</t>
  </si>
  <si>
    <t xml:space="preserve">12:15:05.387333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1:43.538000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CHFUSD2018-12-141NONEPHYSUSD</t>
  </si>
  <si>
    <t xml:space="preserve">CHFUSD</t>
  </si>
  <si>
    <t xml:space="preserve">10:56:43.424287</t>
  </si>
  <si>
    <t xml:space="preserve">0:00:30.465000</t>
  </si>
  <si>
    <t xml:space="preserve">                                             EZ6KKWVDD2X5</t>
  </si>
  <si>
    <t xml:space="preserve">Foreign_Exchange Forward EUR USD 20181019</t>
  </si>
  <si>
    <t xml:space="preserve">EZ6KKWVDD2X5</t>
  </si>
  <si>
    <t xml:space="preserve">EURUSD2018-10-191NONEPHYS</t>
  </si>
  <si>
    <t xml:space="preserve">14:03:26.000000</t>
  </si>
  <si>
    <t xml:space="preserve">                                             EZ83FZMH0CG1</t>
  </si>
  <si>
    <t xml:space="preserve">Foreign_Exchange Forward JPY USD 20180918</t>
  </si>
  <si>
    <t xml:space="preserve">EZ83FZMH0CG1</t>
  </si>
  <si>
    <t xml:space="preserve">JPYUSD2018-09-181NONEPHYSUSD</t>
  </si>
  <si>
    <t xml:space="preserve">JPYUSD</t>
  </si>
  <si>
    <t xml:space="preserve">0:00:00.883000</t>
  </si>
  <si>
    <t xml:space="preserve">0:00:00.006842</t>
  </si>
  <si>
    <t xml:space="preserve">                                             EZ8DPP2RG4K2</t>
  </si>
  <si>
    <t xml:space="preserve">Foreign_Exchange Forward GBP JPY 20180918</t>
  </si>
  <si>
    <t xml:space="preserve">EZ8DPP2RG4K2</t>
  </si>
  <si>
    <t xml:space="preserve">JPYGBP2018-09-181NONEPHYSGBP</t>
  </si>
  <si>
    <t xml:space="preserve">JPYGBP</t>
  </si>
  <si>
    <t xml:space="preserve">0:00:00.001500</t>
  </si>
  <si>
    <t xml:space="preserve">0:00:00.001000</t>
  </si>
  <si>
    <t xml:space="preserve">                                             EZVML1965PV7</t>
  </si>
  <si>
    <t xml:space="preserve">Foreign_Exchange Forward EUR GBP 20181019</t>
  </si>
  <si>
    <t xml:space="preserve">EZVML1965PV7</t>
  </si>
  <si>
    <t xml:space="preserve">EURGBP2018-10-191NONEPHYS</t>
  </si>
  <si>
    <t xml:space="preserve">14:02:24.000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3:28:38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 t="n">
        <v>1.16107</v>
      </c>
      <c r="F80" s="6" t="s">
        <v>90</v>
      </c>
      <c r="G80" s="6" t="n">
        <v>107659.5</v>
      </c>
      <c r="H80" s="5" t="s">
        <v>91</v>
      </c>
      <c r="I80" s="5"/>
      <c r="J80" s="5" t="s">
        <v>92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07659.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8</v>
      </c>
      <c r="B124" s="4" t="n">
        <v>1</v>
      </c>
      <c r="C124" s="5"/>
      <c r="D124" s="5"/>
      <c r="E124" s="6" t="n">
        <v>1.0353</v>
      </c>
      <c r="F124" s="6" t="s">
        <v>101</v>
      </c>
      <c r="G124" s="6" t="n">
        <v>75000</v>
      </c>
      <c r="H124" s="5" t="s">
        <v>91</v>
      </c>
      <c r="I124" s="5"/>
      <c r="J124" s="5" t="s">
        <v>92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8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8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8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8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8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5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8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8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8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 t="n">
        <v>1.16451</v>
      </c>
      <c r="F177" s="6" t="s">
        <v>107</v>
      </c>
      <c r="G177" s="6" t="n">
        <v>515238.17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515238.1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44784067.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51573.0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8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8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8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 t="n">
        <v>0.89341</v>
      </c>
      <c r="F318" s="6" t="s">
        <v>126</v>
      </c>
      <c r="G318" s="6" t="n">
        <v>335792.08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35792.08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89</v>
      </c>
      <c r="B362" s="4" t="n">
        <v>1</v>
      </c>
      <c r="C362" s="5"/>
      <c r="D362" s="5"/>
      <c r="E362" s="6" t="n">
        <v>1.16842</v>
      </c>
      <c r="F362" s="6" t="s">
        <v>131</v>
      </c>
      <c r="G362" s="6" t="n">
        <v>6846.85</v>
      </c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89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89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846.8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