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1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J4QHWRQK3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USD 20180717</t>
  </si>
  <si>
    <t xml:space="preserve">Financial Instrument Identifier(ISO 6166)</t>
  </si>
  <si>
    <t xml:space="preserve">EZ3J4QHWRQK3</t>
  </si>
  <si>
    <t xml:space="preserve">Description of Financial Instrument</t>
  </si>
  <si>
    <t xml:space="preserve">USDHKD2018-07-171NONEPHYSHKD</t>
  </si>
  <si>
    <t xml:space="preserve">Instrument Classification</t>
  </si>
  <si>
    <t xml:space="preserve">JFTXFP</t>
  </si>
  <si>
    <t xml:space="preserve">Currency</t>
  </si>
  <si>
    <t xml:space="preserve">USDHK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399135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5992</t>
  </si>
  <si>
    <t xml:space="preserve">Median time elapsed between request and provision of any corresponding quotes</t>
  </si>
  <si>
    <t xml:space="preserve">                                             EZ6X3B48F8F3</t>
  </si>
  <si>
    <t xml:space="preserve">Foreign_Exchange Forward EUR USD 20180806</t>
  </si>
  <si>
    <t xml:space="preserve">EZ6X3B48F8F3</t>
  </si>
  <si>
    <t xml:space="preserve">EURUSD2018-08-061NONEPHYSUSD</t>
  </si>
  <si>
    <t xml:space="preserve">EURUSD</t>
  </si>
  <si>
    <t xml:space="preserve">0:00:11.234115</t>
  </si>
  <si>
    <t xml:space="preserve">0:00:00.093468</t>
  </si>
  <si>
    <t xml:space="preserve">                                             EZBLFBY7BTD9</t>
  </si>
  <si>
    <t xml:space="preserve">Foreign_Exchange Forward CHF USD 20180731</t>
  </si>
  <si>
    <t xml:space="preserve">EZBLFBY7BTD9</t>
  </si>
  <si>
    <t xml:space="preserve">CHFUSD2018-07-311NONEPHYS</t>
  </si>
  <si>
    <t xml:space="preserve">CHFUSD</t>
  </si>
  <si>
    <t xml:space="preserve">09:30:00.000000</t>
  </si>
  <si>
    <t xml:space="preserve">11:30:00.000000</t>
  </si>
  <si>
    <t xml:space="preserve">11:36:13.913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                                             EZBX75ZPNSC8</t>
  </si>
  <si>
    <t xml:space="preserve">Foreign_Exchange Forward CHF USD 20180717</t>
  </si>
  <si>
    <t xml:space="preserve">EZBX75ZPNSC8</t>
  </si>
  <si>
    <t xml:space="preserve">CHFUSD2018-07-171NONEPHYS</t>
  </si>
  <si>
    <t xml:space="preserve">14:37:43.095000</t>
  </si>
  <si>
    <t xml:space="preserve">                                             EZVKFDBHTK68</t>
  </si>
  <si>
    <t xml:space="preserve">Foreign_Exchange Forward GBP USD 20180718</t>
  </si>
  <si>
    <t xml:space="preserve">EZVKFDBHTK68</t>
  </si>
  <si>
    <t xml:space="preserve">GBPUSD2018-07-181NONEPHYSUSD</t>
  </si>
  <si>
    <t xml:space="preserve">GBPUSD</t>
  </si>
  <si>
    <t xml:space="preserve">0:00:00.01680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8</v>
      </c>
      <c r="B127" s="4" t="n">
        <v>1</v>
      </c>
      <c r="C127" s="5"/>
      <c r="D127" s="5"/>
      <c r="E127" s="6" t="n">
        <v>1.00248</v>
      </c>
      <c r="F127" s="6" t="s">
        <v>99</v>
      </c>
      <c r="G127" s="6" t="n">
        <v>997526</v>
      </c>
      <c r="H127" s="5" t="s">
        <v>100</v>
      </c>
      <c r="I127" s="5"/>
      <c r="J127" s="5" t="s">
        <v>101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2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2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2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997526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7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7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7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2</v>
      </c>
      <c r="B177" s="4" t="n">
        <v>1</v>
      </c>
      <c r="C177" s="5"/>
      <c r="D177" s="5"/>
      <c r="E177" s="6" t="n">
        <v>0.99843</v>
      </c>
      <c r="F177" s="6" t="s">
        <v>108</v>
      </c>
      <c r="G177" s="6" t="n">
        <v>600943.44</v>
      </c>
      <c r="H177" s="5" t="s">
        <v>100</v>
      </c>
      <c r="I177" s="5"/>
      <c r="J177" s="5" t="s">
        <v>10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3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3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3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600943.4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