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0" uniqueCount="24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9-1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4CM8L861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0913</t>
  </si>
  <si>
    <t xml:space="preserve">Financial Instrument Identifier(ISO 6166)</t>
  </si>
  <si>
    <t xml:space="preserve">EZ14CM8L8619</t>
  </si>
  <si>
    <t xml:space="preserve">Description of Financial Instrument</t>
  </si>
  <si>
    <t xml:space="preserve">EURUSD2018-09-13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1.427678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21396</t>
  </si>
  <si>
    <t xml:space="preserve">Median time elapsed between request and provision of any corresponding quotes</t>
  </si>
  <si>
    <t xml:space="preserve">                                             EZ1HQDPCQ828</t>
  </si>
  <si>
    <t xml:space="preserve">Foreign_Exchange Forward CHF GBP 20181219</t>
  </si>
  <si>
    <t xml:space="preserve">EZ1HQDPCQ828</t>
  </si>
  <si>
    <t xml:space="preserve">CHFGBP2018-12-191NONEPHYSGBP</t>
  </si>
  <si>
    <t xml:space="preserve">CHFGBP</t>
  </si>
  <si>
    <t xml:space="preserve">0:00:01.935810</t>
  </si>
  <si>
    <t xml:space="preserve">0:00:00.122463</t>
  </si>
  <si>
    <t xml:space="preserve">                                             EZ1VJRVBJ407</t>
  </si>
  <si>
    <t xml:space="preserve">Foreign_Exchange Forward EUR GBP 20181214</t>
  </si>
  <si>
    <t xml:space="preserve">EZ1VJRVBJ407</t>
  </si>
  <si>
    <t xml:space="preserve">GBPEUR2018-12-141NONEPHYS</t>
  </si>
  <si>
    <t xml:space="preserve">GBPEUR</t>
  </si>
  <si>
    <t xml:space="preserve">0:47:33.528000</t>
  </si>
  <si>
    <t xml:space="preserve">                                             EZ3XHYGZKY45</t>
  </si>
  <si>
    <t xml:space="preserve">Foreign_Exchange Forward GBP NOK 20181015</t>
  </si>
  <si>
    <t xml:space="preserve">EZ3XHYGZKY45</t>
  </si>
  <si>
    <t xml:space="preserve">NOKGBP2018-10-151NONEPHYS</t>
  </si>
  <si>
    <t xml:space="preserve">NOKGBP</t>
  </si>
  <si>
    <t xml:space="preserve">09:30:00.000000</t>
  </si>
  <si>
    <t xml:space="preserve">11:30:00.000000</t>
  </si>
  <si>
    <t xml:space="preserve">13:30:00.000000</t>
  </si>
  <si>
    <t xml:space="preserve">14:07:20.028000</t>
  </si>
  <si>
    <t xml:space="preserve">Others</t>
  </si>
  <si>
    <t xml:space="preserve">Electronic</t>
  </si>
  <si>
    <t xml:space="preserve">15:30:00.000000</t>
  </si>
  <si>
    <t xml:space="preserve">15:47:07.606000</t>
  </si>
  <si>
    <t xml:space="preserve">2:17:33.842000</t>
  </si>
  <si>
    <t xml:space="preserve">                                             EZ44TLTRLHJ2</t>
  </si>
  <si>
    <t xml:space="preserve">Foreign_Exchange Forward AUD USD 20180913</t>
  </si>
  <si>
    <t xml:space="preserve">EZ44TLTRLHJ2</t>
  </si>
  <si>
    <t xml:space="preserve">AUDUSD2018-09-131NONEPHYSUSD</t>
  </si>
  <si>
    <t xml:space="preserve">AUDUSD</t>
  </si>
  <si>
    <t xml:space="preserve">0:00:01.046262</t>
  </si>
  <si>
    <t xml:space="preserve">0:00:00.111631</t>
  </si>
  <si>
    <t xml:space="preserve">                                             EZ49BLXM45J7</t>
  </si>
  <si>
    <t xml:space="preserve">Foreign_Exchange Forward CHF EUR 20181219</t>
  </si>
  <si>
    <t xml:space="preserve">EZ49BLXM45J7</t>
  </si>
  <si>
    <t xml:space="preserve">CHFEUR2018-12-191NONEPHYSEUR</t>
  </si>
  <si>
    <t xml:space="preserve">CHFEUR</t>
  </si>
  <si>
    <t xml:space="preserve">0:00:30.996000</t>
  </si>
  <si>
    <t xml:space="preserve">0:00:00.124063</t>
  </si>
  <si>
    <t xml:space="preserve">                                             EZ572T33TNX3</t>
  </si>
  <si>
    <t xml:space="preserve">Foreign_Exchange Forward GBP JPY 20181015</t>
  </si>
  <si>
    <t xml:space="preserve">EZ572T33TNX3</t>
  </si>
  <si>
    <t xml:space="preserve">GBPJPY2018-10-151NONEPHYS</t>
  </si>
  <si>
    <t xml:space="preserve">GBPJPY</t>
  </si>
  <si>
    <t xml:space="preserve">14:07:16.061000</t>
  </si>
  <si>
    <t xml:space="preserve">15:46:44.400000</t>
  </si>
  <si>
    <t xml:space="preserve">2:17:20.255500</t>
  </si>
  <si>
    <t xml:space="preserve">                                             EZ5JH1211BL1</t>
  </si>
  <si>
    <t xml:space="preserve">Foreign_Exchange Forward GBP NOK 20180914</t>
  </si>
  <si>
    <t xml:space="preserve">EZ5JH1211BL1</t>
  </si>
  <si>
    <t xml:space="preserve">GBPNOK2018-09-141NONEPHYS</t>
  </si>
  <si>
    <t xml:space="preserve">GBPNOK</t>
  </si>
  <si>
    <t xml:space="preserve">                                             EZ5Y78W4XGM4</t>
  </si>
  <si>
    <t xml:space="preserve">Foreign_Exchange Forward EUR USD 20180921</t>
  </si>
  <si>
    <t xml:space="preserve">EZ5Y78W4XGM4</t>
  </si>
  <si>
    <t xml:space="preserve">EURUSD2018-09-211NONEPHYS</t>
  </si>
  <si>
    <t xml:space="preserve">15:33:15.000000</t>
  </si>
  <si>
    <t xml:space="preserve">                                             EZ61DKV6H9Q6</t>
  </si>
  <si>
    <t xml:space="preserve">Foreign_Exchange Forward JPY USD 20180913</t>
  </si>
  <si>
    <t xml:space="preserve">EZ61DKV6H9Q6</t>
  </si>
  <si>
    <t xml:space="preserve">JPYUSD2018-09-131NONEPHYSUSD</t>
  </si>
  <si>
    <t xml:space="preserve">JPYUSD</t>
  </si>
  <si>
    <t xml:space="preserve">0:00:00.177600</t>
  </si>
  <si>
    <t xml:space="preserve">0:00:00.002000</t>
  </si>
  <si>
    <t xml:space="preserve">0:00:00.023362</t>
  </si>
  <si>
    <t xml:space="preserve">0:00:00.001000</t>
  </si>
  <si>
    <t xml:space="preserve">                                             EZ67K8TXQ2H4</t>
  </si>
  <si>
    <t xml:space="preserve">Foreign_Exchange Forward CHF GBP 20180914</t>
  </si>
  <si>
    <t xml:space="preserve">EZ67K8TXQ2H4</t>
  </si>
  <si>
    <t xml:space="preserve">CHFGBP2018-09-141NONEPHYS</t>
  </si>
  <si>
    <t xml:space="preserve">14:07:18.094000</t>
  </si>
  <si>
    <t xml:space="preserve">15:46:14.417000</t>
  </si>
  <si>
    <t xml:space="preserve">2:17:06.280500</t>
  </si>
  <si>
    <t xml:space="preserve">                                             EZ6DY96DBJT9</t>
  </si>
  <si>
    <t xml:space="preserve">Foreign_Exchange Forward DKK EUR 20181214</t>
  </si>
  <si>
    <t xml:space="preserve">EZ6DY96DBJT9</t>
  </si>
  <si>
    <t xml:space="preserve">DKKEUR2018-12-141NONEPHYS</t>
  </si>
  <si>
    <t xml:space="preserve">DKKEUR</t>
  </si>
  <si>
    <t xml:space="preserve">0:39:02.466000</t>
  </si>
  <si>
    <t xml:space="preserve">                                             EZ6FHKPGG5Z1</t>
  </si>
  <si>
    <t xml:space="preserve">Foreign_Exchange Forward DKK EUR 20180914</t>
  </si>
  <si>
    <t xml:space="preserve">EZ6FHKPGG5Z1</t>
  </si>
  <si>
    <t xml:space="preserve">DKKEUR2018-09-141NONEPHYS</t>
  </si>
  <si>
    <t xml:space="preserve">                                             EZ6JBCNG8PH2</t>
  </si>
  <si>
    <t xml:space="preserve">Foreign_Exchange Forward HKD USD 20180913</t>
  </si>
  <si>
    <t xml:space="preserve">EZ6JBCNG8PH2</t>
  </si>
  <si>
    <t xml:space="preserve">USDHKD2018-09-131NONEPHYSHKD</t>
  </si>
  <si>
    <t xml:space="preserve">USDHKD</t>
  </si>
  <si>
    <t xml:space="preserve">0:00:01.341209</t>
  </si>
  <si>
    <t xml:space="preserve">0:00:00.014868</t>
  </si>
  <si>
    <t xml:space="preserve">                                             EZ6K5YJF30L6</t>
  </si>
  <si>
    <t xml:space="preserve">Foreign_Exchange Forward GBP JPY 20180914</t>
  </si>
  <si>
    <t xml:space="preserve">EZ6K5YJF30L6</t>
  </si>
  <si>
    <t xml:space="preserve">JPYGBP2018-09-141NONEPHYS</t>
  </si>
  <si>
    <t xml:space="preserve">JPYGBP</t>
  </si>
  <si>
    <t xml:space="preserve">                                             EZ6PR4L88VX0</t>
  </si>
  <si>
    <t xml:space="preserve">Foreign_Exchange Forward GBP USD 20180914</t>
  </si>
  <si>
    <t xml:space="preserve">EZ6PR4L88VX0</t>
  </si>
  <si>
    <t xml:space="preserve">USDGBP2018-09-141NONEPHYS</t>
  </si>
  <si>
    <t xml:space="preserve">USDGBP</t>
  </si>
  <si>
    <t xml:space="preserve">14:07:23.098000</t>
  </si>
  <si>
    <t xml:space="preserve">15:47:22.640000</t>
  </si>
  <si>
    <t xml:space="preserve">2:13:05.449800</t>
  </si>
  <si>
    <t xml:space="preserve">1:54:35.673000</t>
  </si>
  <si>
    <t xml:space="preserve">                                             EZ70Z05P0DZ2</t>
  </si>
  <si>
    <t xml:space="preserve">Foreign_Exchange Forward EUR USD 20180914</t>
  </si>
  <si>
    <t xml:space="preserve">EZ70Z05P0DZ2</t>
  </si>
  <si>
    <t xml:space="preserve">USDEUR2018-09-141NONEPHYS</t>
  </si>
  <si>
    <t xml:space="preserve">USDEUR</t>
  </si>
  <si>
    <t xml:space="preserve">0:49:34.445800</t>
  </si>
  <si>
    <t xml:space="preserve">0:50:39.465000</t>
  </si>
  <si>
    <t xml:space="preserve">                                             EZ7MB2HKGJ21</t>
  </si>
  <si>
    <t xml:space="preserve">Foreign_Exchange Forward EUR GBP 20181015</t>
  </si>
  <si>
    <t xml:space="preserve">EZ7MB2HKGJ21</t>
  </si>
  <si>
    <t xml:space="preserve">EURGBP2018-10-151NONEPHYS</t>
  </si>
  <si>
    <t xml:space="preserve">EURGBP</t>
  </si>
  <si>
    <t xml:space="preserve">14:07:12.212000</t>
  </si>
  <si>
    <t xml:space="preserve">15:45:32.204000</t>
  </si>
  <si>
    <t xml:space="preserve">2:16:42.233000</t>
  </si>
  <si>
    <t xml:space="preserve">                                             EZ7Q8VF1VCN1</t>
  </si>
  <si>
    <t xml:space="preserve">Foreign_Exchange Forward EUR NOK 20181214</t>
  </si>
  <si>
    <t xml:space="preserve">EZ7Q8VF1VCN1</t>
  </si>
  <si>
    <t xml:space="preserve">NOKEUR2018-12-141NONEPHYS</t>
  </si>
  <si>
    <t xml:space="preserve">NOKEUR</t>
  </si>
  <si>
    <t xml:space="preserve">0:50:00.169000</t>
  </si>
  <si>
    <t xml:space="preserve">                                             EZ906NVVMLX4</t>
  </si>
  <si>
    <t xml:space="preserve">Foreign_Exchange Forward EUR NOK 20180914</t>
  </si>
  <si>
    <t xml:space="preserve">EZ906NVVMLX4</t>
  </si>
  <si>
    <t xml:space="preserve">EURNOK2018-09-141NONEPHYS</t>
  </si>
  <si>
    <t xml:space="preserve">EURNOK</t>
  </si>
  <si>
    <t xml:space="preserve">                                             EZ975PLDVNV4</t>
  </si>
  <si>
    <t xml:space="preserve">Foreign_Exchange Forward EUR GBP 20180914</t>
  </si>
  <si>
    <t xml:space="preserve">EZ975PLDVNV4</t>
  </si>
  <si>
    <t xml:space="preserve">GBPEUR2018-09-141NONEPHYS</t>
  </si>
  <si>
    <t xml:space="preserve">2:06:47.932444</t>
  </si>
  <si>
    <t xml:space="preserve">1:52:45.237000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USDEUR2018-12-141NONEPHYS</t>
  </si>
  <si>
    <t xml:space="preserve">                                             EZ9P6HR7ZGX3</t>
  </si>
  <si>
    <t xml:space="preserve">Foreign_Exchange Forward CHF EUR 20180914</t>
  </si>
  <si>
    <t xml:space="preserve">EZ9P6HR7ZGX3</t>
  </si>
  <si>
    <t xml:space="preserve">CHFEUR2018-09-141NONEPHYS</t>
  </si>
  <si>
    <t xml:space="preserve">0:42:43.614000</t>
  </si>
  <si>
    <t xml:space="preserve">                                             EZL04CS3PNY0</t>
  </si>
  <si>
    <t xml:space="preserve">Foreign_Exchange Forward CHF GBP 20181015</t>
  </si>
  <si>
    <t xml:space="preserve">EZL04CS3PNY0</t>
  </si>
  <si>
    <t xml:space="preserve">CHFGBP2018-10-151NONEPHYS</t>
  </si>
  <si>
    <t xml:space="preserve">                                             EZV5B416V9B1</t>
  </si>
  <si>
    <t xml:space="preserve">Foreign_Exchange Forward GBP USD 20181015</t>
  </si>
  <si>
    <t xml:space="preserve">EZV5B416V9B1</t>
  </si>
  <si>
    <t xml:space="preserve">USDGBP2018-10-151NONEPHYS</t>
  </si>
  <si>
    <t xml:space="preserve">                                             EZVGR8H64MY3</t>
  </si>
  <si>
    <t xml:space="preserve">Foreign_Exchange Forward CHF EUR 20181214</t>
  </si>
  <si>
    <t xml:space="preserve">EZVGR8H64MY3</t>
  </si>
  <si>
    <t xml:space="preserve">CHFEUR2018-12-141NONEPHYS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40117147.53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3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3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3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4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4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4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5</v>
      </c>
      <c r="B177" s="4" t="n">
        <v>1</v>
      </c>
      <c r="C177" s="5"/>
      <c r="D177" s="5"/>
      <c r="E177" s="6" t="n">
        <v>0.09185</v>
      </c>
      <c r="F177" s="6" t="s">
        <v>106</v>
      </c>
      <c r="G177" s="6" t="n">
        <v>6576405.5</v>
      </c>
      <c r="H177" s="5" t="s">
        <v>107</v>
      </c>
      <c r="I177" s="5"/>
      <c r="J177" s="5" t="s">
        <v>108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5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5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9</v>
      </c>
      <c r="B180" s="4" t="n">
        <v>1</v>
      </c>
      <c r="C180" s="5"/>
      <c r="D180" s="5"/>
      <c r="E180" s="6" t="n">
        <v>0.09171</v>
      </c>
      <c r="F180" s="6" t="s">
        <v>110</v>
      </c>
      <c r="G180" s="6" t="n">
        <v>11171652.53</v>
      </c>
      <c r="H180" s="5" t="s">
        <v>107</v>
      </c>
      <c r="I180" s="5"/>
      <c r="J180" s="5" t="s">
        <v>108</v>
      </c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9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9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 t="n">
        <v>0.09178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 t="n">
        <v>0.091751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 t="n">
        <v>0.09185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 t="n">
        <v>0.09171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6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6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67174646.92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 t="n">
        <v>9722990.42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9724202.34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1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1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2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03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03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03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04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04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04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05</v>
      </c>
      <c r="B318" s="4" t="n">
        <v>1</v>
      </c>
      <c r="C318" s="5"/>
      <c r="D318" s="5"/>
      <c r="E318" s="6" t="n">
        <v>0.00691</v>
      </c>
      <c r="F318" s="6" t="s">
        <v>131</v>
      </c>
      <c r="G318" s="6" t="n">
        <v>6112828</v>
      </c>
      <c r="H318" s="5" t="s">
        <v>107</v>
      </c>
      <c r="I318" s="5"/>
      <c r="J318" s="5" t="s">
        <v>108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05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05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09</v>
      </c>
      <c r="B321" s="4" t="n">
        <v>1</v>
      </c>
      <c r="C321" s="5"/>
      <c r="D321" s="5"/>
      <c r="E321" s="6" t="n">
        <v>0.00691</v>
      </c>
      <c r="F321" s="6" t="s">
        <v>132</v>
      </c>
      <c r="G321" s="6" t="n">
        <v>9504442.84</v>
      </c>
      <c r="H321" s="5" t="s">
        <v>107</v>
      </c>
      <c r="I321" s="5"/>
      <c r="J321" s="5" t="s">
        <v>108</v>
      </c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09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09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 t="n">
        <v>0.00691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 t="n">
        <v>0.00691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 t="n">
        <v>0.00691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 t="n">
        <v>0.00691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6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6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61831445.53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 t="n">
        <v>9498153.96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9488659.99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33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3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03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03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03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04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04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04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05</v>
      </c>
      <c r="B365" s="4" t="n">
        <v>1</v>
      </c>
      <c r="C365" s="5"/>
      <c r="D365" s="5"/>
      <c r="E365" s="6" t="n">
        <v>0.09185</v>
      </c>
      <c r="F365" s="6" t="s">
        <v>106</v>
      </c>
      <c r="G365" s="6" t="n">
        <v>6685506.66</v>
      </c>
      <c r="H365" s="5" t="s">
        <v>107</v>
      </c>
      <c r="I365" s="5"/>
      <c r="J365" s="5" t="s">
        <v>108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05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05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09</v>
      </c>
      <c r="B368" s="4" t="n">
        <v>1</v>
      </c>
      <c r="C368" s="5"/>
      <c r="D368" s="5"/>
      <c r="E368" s="6" t="n">
        <v>0.09171</v>
      </c>
      <c r="F368" s="6" t="s">
        <v>110</v>
      </c>
      <c r="G368" s="6" t="n">
        <v>11340791.06</v>
      </c>
      <c r="H368" s="5" t="s">
        <v>107</v>
      </c>
      <c r="I368" s="5"/>
      <c r="J368" s="5" t="s">
        <v>108</v>
      </c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09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09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 t="n">
        <v>0.09178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 t="n">
        <v>0.091751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 t="n">
        <v>0.09185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 t="n">
        <v>0.09171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6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6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68232051.28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 t="n">
        <v>9949244.54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9948878.1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1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1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03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103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103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04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04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04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05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05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05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09</v>
      </c>
      <c r="B415" s="4" t="n">
        <v>1</v>
      </c>
      <c r="C415" s="5"/>
      <c r="D415" s="5"/>
      <c r="E415" s="6" t="n">
        <v>1.16104</v>
      </c>
      <c r="F415" s="6" t="s">
        <v>143</v>
      </c>
      <c r="G415" s="6" t="n">
        <v>1000000</v>
      </c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09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09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/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1000000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5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36355254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9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5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5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52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8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03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103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103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04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04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04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05</v>
      </c>
      <c r="B506" s="4" t="n">
        <v>1</v>
      </c>
      <c r="C506" s="5"/>
      <c r="D506" s="5"/>
      <c r="E506" s="6" t="n">
        <v>0.7897</v>
      </c>
      <c r="F506" s="6" t="s">
        <v>157</v>
      </c>
      <c r="G506" s="6" t="n">
        <v>2072165.63</v>
      </c>
      <c r="H506" s="5" t="s">
        <v>107</v>
      </c>
      <c r="I506" s="5"/>
      <c r="J506" s="5" t="s">
        <v>108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05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05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09</v>
      </c>
      <c r="B509" s="4" t="n">
        <v>1</v>
      </c>
      <c r="C509" s="5"/>
      <c r="D509" s="5"/>
      <c r="E509" s="6" t="n">
        <v>0.79008</v>
      </c>
      <c r="F509" s="6" t="s">
        <v>158</v>
      </c>
      <c r="G509" s="6" t="n">
        <v>5360566.55</v>
      </c>
      <c r="H509" s="5" t="s">
        <v>107</v>
      </c>
      <c r="I509" s="5"/>
      <c r="J509" s="5" t="s">
        <v>108</v>
      </c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09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09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 t="n">
        <v>0.78989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 t="n">
        <v>0.789974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 t="n">
        <v>0.79008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 t="n">
        <v>0.7897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6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6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22298196.54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 t="n">
        <v>2862565.27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2862565.27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59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6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462368048.06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65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65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455145499.99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5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65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7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7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76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76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03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103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103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104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104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104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105</v>
      </c>
      <c r="B694" s="4" t="n">
        <v>1</v>
      </c>
      <c r="C694" s="5"/>
      <c r="D694" s="5"/>
      <c r="E694" s="6" t="n">
        <v>0.00691</v>
      </c>
      <c r="F694" s="6" t="s">
        <v>131</v>
      </c>
      <c r="G694" s="6" t="n">
        <v>5821239.82</v>
      </c>
      <c r="H694" s="5" t="s">
        <v>107</v>
      </c>
      <c r="I694" s="5"/>
      <c r="J694" s="5" t="s">
        <v>108</v>
      </c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105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105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09</v>
      </c>
      <c r="B697" s="4" t="n">
        <v>1</v>
      </c>
      <c r="C697" s="5"/>
      <c r="D697" s="5"/>
      <c r="E697" s="6" t="n">
        <v>0.00691</v>
      </c>
      <c r="F697" s="6" t="s">
        <v>132</v>
      </c>
      <c r="G697" s="6" t="n">
        <v>9079038.2</v>
      </c>
      <c r="H697" s="5" t="s">
        <v>107</v>
      </c>
      <c r="I697" s="5"/>
      <c r="J697" s="5" t="s">
        <v>108</v>
      </c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09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09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 t="n">
        <v>0.00691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 t="n">
        <v>0.00691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 t="n">
        <v>0.00691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 t="n">
        <v>0.00691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6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6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58983310.05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 t="n">
        <v>9079038.2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9078898.71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33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33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03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103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103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04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04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04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05</v>
      </c>
      <c r="B741" s="4" t="n">
        <v>1</v>
      </c>
      <c r="C741" s="5"/>
      <c r="D741" s="5"/>
      <c r="E741" s="6" t="n">
        <v>0.76876</v>
      </c>
      <c r="F741" s="6" t="s">
        <v>187</v>
      </c>
      <c r="G741" s="6" t="n">
        <v>8048124.11</v>
      </c>
      <c r="H741" s="5" t="s">
        <v>107</v>
      </c>
      <c r="I741" s="5"/>
      <c r="J741" s="5" t="s">
        <v>108</v>
      </c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05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05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09</v>
      </c>
      <c r="B744" s="4" t="n">
        <v>1</v>
      </c>
      <c r="C744" s="5"/>
      <c r="D744" s="5"/>
      <c r="E744" s="6" t="n">
        <v>0.76817</v>
      </c>
      <c r="F744" s="6" t="s">
        <v>188</v>
      </c>
      <c r="G744" s="6" t="n">
        <v>16228247.26</v>
      </c>
      <c r="H744" s="5" t="s">
        <v>107</v>
      </c>
      <c r="I744" s="5"/>
      <c r="J744" s="5" t="s">
        <v>108</v>
      </c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09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09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 t="n">
        <v>0.76841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 t="n">
        <v>0.768328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 t="n">
        <v>0.76876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 t="n">
        <v>0.76817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0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0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434178672.06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 t="n">
        <v>33464669.41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33467041.34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89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90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 t="n">
        <v>0.8646</v>
      </c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 t="n">
        <v>0.8646</v>
      </c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 t="n">
        <v>0.8646</v>
      </c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 t="n">
        <v>0.8646</v>
      </c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5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5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 t="n">
        <v>208450484.39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 t="n">
        <v>4819831.69</v>
      </c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4820480.9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96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97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20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20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20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103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103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103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104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104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104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105</v>
      </c>
      <c r="B835" s="4" t="n">
        <v>1</v>
      </c>
      <c r="C835" s="5"/>
      <c r="D835" s="5"/>
      <c r="E835" s="6" t="n">
        <v>0.8918</v>
      </c>
      <c r="F835" s="6" t="s">
        <v>203</v>
      </c>
      <c r="G835" s="6" t="n">
        <v>9674962.34</v>
      </c>
      <c r="H835" s="5" t="s">
        <v>107</v>
      </c>
      <c r="I835" s="5"/>
      <c r="J835" s="5" t="s">
        <v>108</v>
      </c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105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105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109</v>
      </c>
      <c r="B838" s="4" t="n">
        <v>1</v>
      </c>
      <c r="C838" s="5"/>
      <c r="D838" s="5"/>
      <c r="E838" s="6" t="n">
        <v>0.8915</v>
      </c>
      <c r="F838" s="6" t="s">
        <v>204</v>
      </c>
      <c r="G838" s="6" t="n">
        <v>17245994.29</v>
      </c>
      <c r="H838" s="5" t="s">
        <v>107</v>
      </c>
      <c r="I838" s="5"/>
      <c r="J838" s="5" t="s">
        <v>108</v>
      </c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109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109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 t="n">
        <v>0.89165</v>
      </c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 t="n">
        <v>0.891584</v>
      </c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 t="n">
        <v>0.8918</v>
      </c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 t="n">
        <v>0.8915</v>
      </c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8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8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 t="n">
        <v>136906614.35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 t="n">
        <v>15968263.18</v>
      </c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15968263.18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205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205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1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 t="n">
        <v>41112043.4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211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211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12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13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14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15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16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 t="n">
        <v>40653812.13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11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211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2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9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103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103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103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104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104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104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105</v>
      </c>
      <c r="B976" s="4" t="n">
        <v>1</v>
      </c>
      <c r="C976" s="5"/>
      <c r="D976" s="5"/>
      <c r="E976" s="6" t="n">
        <v>0.8918</v>
      </c>
      <c r="F976" s="6" t="s">
        <v>203</v>
      </c>
      <c r="G976" s="6" t="n">
        <v>9871682.71</v>
      </c>
      <c r="H976" s="5" t="s">
        <v>107</v>
      </c>
      <c r="I976" s="5"/>
      <c r="J976" s="5" t="s">
        <v>108</v>
      </c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105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105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109</v>
      </c>
      <c r="B979" s="4" t="n">
        <v>1</v>
      </c>
      <c r="C979" s="5"/>
      <c r="D979" s="5"/>
      <c r="E979" s="6" t="n">
        <v>0.8915</v>
      </c>
      <c r="F979" s="6" t="s">
        <v>204</v>
      </c>
      <c r="G979" s="6" t="n">
        <v>16224789.23</v>
      </c>
      <c r="H979" s="5" t="s">
        <v>107</v>
      </c>
      <c r="I979" s="5"/>
      <c r="J979" s="5" t="s">
        <v>108</v>
      </c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109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109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 t="n">
        <v>0.91689</v>
      </c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 t="n">
        <v>0.941873</v>
      </c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 t="n">
        <v>1.11882</v>
      </c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 t="n">
        <v>0.8915</v>
      </c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9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9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 t="n">
        <v>179451417.15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 t="n">
        <v>19078844.7</v>
      </c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19078844.7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21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22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2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2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2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9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 t="n">
        <v>0.8646</v>
      </c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 t="n">
        <v>0.8646</v>
      </c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 t="n">
        <v>0.8646</v>
      </c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 t="n">
        <v>0.8646</v>
      </c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5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5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 t="n">
        <v>207136225.61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 t="n">
        <v>4853028.73</v>
      </c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4886749.18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196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197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7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8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9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30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23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 t="n">
        <v>0.89182</v>
      </c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 t="n">
        <v>0.89182</v>
      </c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 t="n">
        <v>0.89182</v>
      </c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 t="n">
        <v>0.89182</v>
      </c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4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4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 t="n">
        <v>104054991.01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 t="n">
        <v>13109972.94</v>
      </c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13109972.94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31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31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32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33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4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5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8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103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103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103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104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104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104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105</v>
      </c>
      <c r="B1117" s="4" t="n">
        <v>1</v>
      </c>
      <c r="C1117" s="5"/>
      <c r="D1117" s="5"/>
      <c r="E1117" s="6" t="n">
        <v>0.7897</v>
      </c>
      <c r="F1117" s="6" t="s">
        <v>157</v>
      </c>
      <c r="G1117" s="6" t="n">
        <v>2041723.13</v>
      </c>
      <c r="H1117" s="5" t="s">
        <v>107</v>
      </c>
      <c r="I1117" s="5"/>
      <c r="J1117" s="5" t="s">
        <v>108</v>
      </c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105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105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109</v>
      </c>
      <c r="B1120" s="4" t="n">
        <v>1</v>
      </c>
      <c r="C1120" s="5"/>
      <c r="D1120" s="5"/>
      <c r="E1120" s="6" t="n">
        <v>0.79008</v>
      </c>
      <c r="F1120" s="6" t="s">
        <v>158</v>
      </c>
      <c r="G1120" s="6" t="n">
        <v>5280513.43</v>
      </c>
      <c r="H1120" s="5" t="s">
        <v>107</v>
      </c>
      <c r="I1120" s="5"/>
      <c r="J1120" s="5" t="s">
        <v>108</v>
      </c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109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109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 t="n">
        <v>0.78989</v>
      </c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 t="n">
        <v>0.789974</v>
      </c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 t="n">
        <v>0.79008</v>
      </c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 t="n">
        <v>0.7897</v>
      </c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6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6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 t="n">
        <v>21966709.67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 t="n">
        <v>2820499.33</v>
      </c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 t="n">
        <v>2820499.33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159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159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8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103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103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103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104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104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104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105</v>
      </c>
      <c r="B1164" s="4" t="n">
        <v>1</v>
      </c>
      <c r="C1164" s="5"/>
      <c r="D1164" s="5"/>
      <c r="E1164" s="6" t="n">
        <v>0.76876</v>
      </c>
      <c r="F1164" s="6" t="s">
        <v>187</v>
      </c>
      <c r="G1164" s="6" t="n">
        <v>8023497.04</v>
      </c>
      <c r="H1164" s="5" t="s">
        <v>107</v>
      </c>
      <c r="I1164" s="5"/>
      <c r="J1164" s="5" t="s">
        <v>108</v>
      </c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105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105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109</v>
      </c>
      <c r="B1167" s="4" t="n">
        <v>1</v>
      </c>
      <c r="C1167" s="5"/>
      <c r="D1167" s="5"/>
      <c r="E1167" s="6" t="n">
        <v>0.76817</v>
      </c>
      <c r="F1167" s="6" t="s">
        <v>188</v>
      </c>
      <c r="G1167" s="6" t="n">
        <v>16142240.08</v>
      </c>
      <c r="H1167" s="5" t="s">
        <v>107</v>
      </c>
      <c r="I1167" s="5"/>
      <c r="J1167" s="5" t="s">
        <v>108</v>
      </c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109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109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 t="n">
        <v>0.76841</v>
      </c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 t="n">
        <v>0.768328</v>
      </c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 t="n">
        <v>0.76876</v>
      </c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 t="n">
        <v>0.76817</v>
      </c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0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10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 t="n">
        <v>419772478.81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 t="n">
        <v>32402324.4</v>
      </c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 t="n">
        <v>32449191.64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189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190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0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1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2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3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23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 t="n">
        <v>0.89182</v>
      </c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 t="n">
        <v>0.89182</v>
      </c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 t="n">
        <v>0.89182</v>
      </c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 t="n">
        <v>0.89182</v>
      </c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4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4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 t="n">
        <v>105350840.9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 t="n">
        <v>13216026.53</v>
      </c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13216026.53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31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231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customFormat="false" ht="15" hidden="false" customHeight="false" outlineLevel="0" collapsed="false">
      <c r="A1240" s="9"/>
      <c r="L1240" s="10"/>
    </row>
    <row r="1241" customFormat="false" ht="15" hidden="false" customHeight="false" outlineLevel="0" collapsed="false">
      <c r="A1241" s="2"/>
      <c r="L1241" s="10"/>
    </row>
    <row r="1242" customFormat="false" ht="15" hidden="false" customHeight="false" outlineLevel="0" collapsed="false">
      <c r="A1242" s="2"/>
      <c r="L1242" s="10"/>
    </row>
    <row r="1243" customFormat="false" ht="15" hidden="false" customHeight="false" outlineLevel="0" collapsed="false">
      <c r="A1243" s="2"/>
      <c r="L1243" s="10"/>
    </row>
    <row r="1244" customFormat="false" ht="15" hidden="false" customHeight="false" outlineLevel="0" collapsed="false">
      <c r="A1244" s="2"/>
      <c r="L1244" s="10"/>
    </row>
    <row r="1245" customFormat="false" ht="15" hidden="false" customHeight="false" outlineLevel="0" collapsed="false">
      <c r="A1245" s="2"/>
      <c r="L1245" s="10"/>
    </row>
    <row r="1246" customFormat="false" ht="15" hidden="false" customHeight="false" outlineLevel="0" collapsed="false">
      <c r="A1246" s="2"/>
      <c r="L1246" s="10"/>
    </row>
    <row r="1247" customFormat="false" ht="15" hidden="false" customHeight="false" outlineLevel="0" collapsed="false">
      <c r="A1247" s="2"/>
      <c r="L1247" s="10"/>
    </row>
    <row r="1248" customFormat="false" ht="15" hidden="false" customHeight="false" outlineLevel="0" collapsed="false">
      <c r="A1248" s="2"/>
      <c r="L1248" s="10"/>
    </row>
    <row r="1249" customFormat="false" ht="15" hidden="false" customHeight="false" outlineLevel="0" collapsed="false">
      <c r="A1249" s="11"/>
      <c r="L1249" s="10"/>
    </row>
    <row r="1250" customFormat="false" ht="15" hidden="false" customHeight="false" outlineLevel="0" collapsed="false">
      <c r="A1250" s="2"/>
      <c r="L1250" s="10"/>
    </row>
    <row r="1251" customFormat="false" ht="15" hidden="false" customHeight="false" outlineLevel="0" collapsed="false">
      <c r="A1251" s="2"/>
      <c r="L1251" s="10"/>
    </row>
    <row r="1252" customFormat="false" ht="15" hidden="false" customHeight="false" outlineLevel="0" collapsed="false">
      <c r="A1252" s="2"/>
      <c r="L1252" s="10"/>
    </row>
    <row r="1253" customFormat="false" ht="15" hidden="false" customHeight="false" outlineLevel="0" collapsed="false">
      <c r="A1253" s="2"/>
      <c r="L1253" s="10"/>
    </row>
    <row r="1254" customFormat="false" ht="15" hidden="false" customHeight="false" outlineLevel="0" collapsed="false">
      <c r="A1254" s="2"/>
      <c r="L1254" s="10"/>
    </row>
    <row r="1255" customFormat="false" ht="15" hidden="false" customHeight="false" outlineLevel="0" collapsed="false">
      <c r="A1255" s="2"/>
      <c r="L1255" s="10"/>
    </row>
    <row r="1256" customFormat="false" ht="15" hidden="false" customHeight="false" outlineLevel="0" collapsed="false">
      <c r="A1256" s="2"/>
      <c r="L1256" s="10"/>
    </row>
    <row r="1257" customFormat="false" ht="15" hidden="false" customHeight="false" outlineLevel="0" collapsed="false">
      <c r="A1257" s="2"/>
      <c r="L1257" s="10"/>
    </row>
    <row r="1258" customFormat="false" ht="15" hidden="false" customHeight="false" outlineLevel="0" collapsed="false">
      <c r="A1258" s="2"/>
      <c r="L1258" s="10"/>
    </row>
    <row r="1259" customFormat="false" ht="15" hidden="false" customHeight="false" outlineLevel="0" collapsed="false">
      <c r="A1259" s="2"/>
      <c r="L1259" s="10"/>
    </row>
    <row r="1260" customFormat="false" ht="15" hidden="false" customHeight="false" outlineLevel="0" collapsed="false">
      <c r="A1260" s="2"/>
      <c r="L1260" s="10"/>
    </row>
    <row r="1261" customFormat="false" ht="15" hidden="false" customHeight="false" outlineLevel="0" collapsed="false">
      <c r="A1261" s="2"/>
      <c r="L1261" s="10"/>
    </row>
    <row r="1262" customFormat="false" ht="15" hidden="false" customHeight="false" outlineLevel="0" collapsed="false">
      <c r="A1262" s="2"/>
      <c r="L1262" s="10"/>
    </row>
    <row r="1263" customFormat="false" ht="15" hidden="false" customHeight="false" outlineLevel="0" collapsed="false">
      <c r="A1263" s="2"/>
      <c r="L1263" s="10"/>
    </row>
    <row r="1264" customFormat="false" ht="15" hidden="false" customHeight="false" outlineLevel="0" collapsed="false">
      <c r="A1264" s="2"/>
      <c r="L1264" s="10"/>
    </row>
    <row r="1265" customFormat="false" ht="15" hidden="false" customHeight="false" outlineLevel="0" collapsed="false">
      <c r="A1265" s="2"/>
      <c r="L1265" s="10"/>
    </row>
    <row r="1266" customFormat="false" ht="15" hidden="false" customHeight="false" outlineLevel="0" collapsed="false">
      <c r="A1266" s="2"/>
      <c r="L1266" s="10"/>
    </row>
    <row r="1267" customFormat="false" ht="15" hidden="false" customHeight="false" outlineLevel="0" collapsed="false">
      <c r="A1267" s="2"/>
      <c r="L1267" s="10"/>
    </row>
    <row r="1268" customFormat="false" ht="15" hidden="false" customHeight="false" outlineLevel="0" collapsed="false">
      <c r="A1268" s="2"/>
      <c r="L1268" s="10"/>
    </row>
    <row r="1269" customFormat="false" ht="15" hidden="false" customHeight="false" outlineLevel="0" collapsed="false">
      <c r="A1269" s="2"/>
      <c r="L1269" s="10"/>
    </row>
    <row r="1270" customFormat="false" ht="15" hidden="false" customHeight="false" outlineLevel="0" collapsed="false">
      <c r="A1270" s="2"/>
      <c r="L1270" s="10"/>
    </row>
    <row r="1271" customFormat="false" ht="15" hidden="false" customHeight="false" outlineLevel="0" collapsed="false">
      <c r="A1271" s="2"/>
      <c r="L1271" s="10"/>
    </row>
    <row r="1272" customFormat="false" ht="15" hidden="false" customHeight="false" outlineLevel="0" collapsed="false">
      <c r="A1272" s="2"/>
      <c r="L1272" s="10"/>
    </row>
    <row r="1273" customFormat="false" ht="15" hidden="false" customHeight="false" outlineLevel="0" collapsed="false">
      <c r="A1273" s="2"/>
      <c r="L1273" s="10"/>
    </row>
    <row r="1274" customFormat="false" ht="15" hidden="false" customHeight="false" outlineLevel="0" collapsed="false">
      <c r="A1274" s="2"/>
      <c r="L1274" s="10"/>
    </row>
    <row r="1275" customFormat="false" ht="15" hidden="false" customHeight="false" outlineLevel="0" collapsed="false">
      <c r="A1275" s="2"/>
      <c r="L1275" s="10"/>
    </row>
    <row r="1276" customFormat="false" ht="15" hidden="false" customHeight="false" outlineLevel="0" collapsed="false">
      <c r="A1276" s="2"/>
      <c r="L1276" s="10"/>
    </row>
    <row r="1277" customFormat="false" ht="15" hidden="false" customHeight="false" outlineLevel="0" collapsed="false">
      <c r="A1277" s="2"/>
      <c r="L1277" s="10"/>
    </row>
    <row r="1278" customFormat="false" ht="15" hidden="false" customHeight="false" outlineLevel="0" collapsed="false">
      <c r="A1278" s="2"/>
      <c r="L1278" s="10"/>
    </row>
    <row r="1279" customFormat="false" ht="15" hidden="false" customHeight="false" outlineLevel="0" collapsed="false">
      <c r="A1279" s="2"/>
      <c r="L1279" s="10"/>
    </row>
    <row r="1280" customFormat="false" ht="15" hidden="false" customHeight="false" outlineLevel="0" collapsed="false">
      <c r="A1280" s="2"/>
      <c r="L1280" s="10"/>
    </row>
    <row r="1281" customFormat="false" ht="15" hidden="false" customHeight="false" outlineLevel="0" collapsed="false">
      <c r="A1281" s="2"/>
      <c r="L1281" s="10"/>
    </row>
    <row r="1282" customFormat="false" ht="15" hidden="false" customHeight="false" outlineLevel="0" collapsed="false">
      <c r="A1282" s="2"/>
      <c r="L1282" s="10"/>
    </row>
    <row r="1283" customFormat="false" ht="15" hidden="false" customHeight="false" outlineLevel="0" collapsed="false">
      <c r="A1283" s="2"/>
      <c r="L1283" s="10"/>
    </row>
    <row r="1284" customFormat="false" ht="15" hidden="false" customHeight="false" outlineLevel="0" collapsed="false">
      <c r="A1284" s="2"/>
      <c r="L1284" s="10"/>
    </row>
    <row r="1285" customFormat="false" ht="15" hidden="false" customHeight="false" outlineLevel="0" collapsed="false">
      <c r="A1285" s="2"/>
      <c r="L1285" s="10"/>
    </row>
    <row r="1286" customFormat="false" ht="15" hidden="false" customHeight="false" outlineLevel="0" collapsed="false">
      <c r="A1286" s="2"/>
      <c r="L1286" s="10"/>
    </row>
    <row r="1287" customFormat="false" ht="15" hidden="false" customHeight="false" outlineLevel="0" collapsed="false">
      <c r="A1287" s="2"/>
      <c r="L1287" s="10"/>
    </row>
    <row r="1288" customFormat="false" ht="15" hidden="false" customHeight="false" outlineLevel="0" collapsed="false">
      <c r="A1288" s="2"/>
      <c r="L1288" s="10"/>
    </row>
    <row r="1289" customFormat="false" ht="15" hidden="false" customHeight="false" outlineLevel="0" collapsed="false">
      <c r="A1289" s="2"/>
      <c r="L1289" s="10"/>
    </row>
    <row r="1290" customFormat="false" ht="15" hidden="false" customHeight="false" outlineLevel="0" collapsed="false">
      <c r="A1290" s="2"/>
      <c r="L1290" s="10"/>
    </row>
    <row r="1291" customFormat="false" ht="15" hidden="false" customHeight="false" outlineLevel="0" collapsed="false">
      <c r="A1291" s="2"/>
      <c r="L1291" s="10"/>
    </row>
    <row r="1292" customFormat="false" ht="15" hidden="false" customHeight="false" outlineLevel="0" collapsed="false">
      <c r="A1292" s="2"/>
      <c r="L1292" s="10"/>
    </row>
    <row r="1293" customFormat="false" ht="15" hidden="false" customHeight="false" outlineLevel="0" collapsed="false">
      <c r="A1293" s="2"/>
      <c r="L1293" s="10"/>
    </row>
    <row r="1294" customFormat="false" ht="15" hidden="false" customHeight="false" outlineLevel="0" collapsed="false">
      <c r="A1294" s="2"/>
      <c r="L1294" s="10"/>
    </row>
    <row r="1295" customFormat="false" ht="15" hidden="false" customHeight="false" outlineLevel="0" collapsed="false">
      <c r="A1295" s="2"/>
      <c r="L1295" s="10"/>
    </row>
    <row r="1296" customFormat="false" ht="15" hidden="false" customHeight="false" outlineLevel="0" collapsed="false">
      <c r="A1296" s="2"/>
      <c r="L1296" s="10"/>
    </row>
    <row r="1297" customFormat="false" ht="15" hidden="false" customHeight="false" outlineLevel="0" collapsed="false">
      <c r="A1297" s="2"/>
      <c r="L1297" s="10"/>
    </row>
    <row r="1298" customFormat="false" ht="15" hidden="false" customHeight="false" outlineLevel="0" collapsed="false">
      <c r="A1298" s="2"/>
      <c r="L1298" s="10"/>
    </row>
    <row r="1299" customFormat="false" ht="15" hidden="false" customHeight="false" outlineLevel="0" collapsed="false">
      <c r="A1299" s="2"/>
      <c r="L1299" s="10"/>
    </row>
    <row r="1300" customFormat="false" ht="15" hidden="false" customHeight="false" outlineLevel="0" collapsed="false">
      <c r="A1300" s="2"/>
      <c r="L1300" s="10"/>
    </row>
    <row r="1301" customFormat="false" ht="15" hidden="false" customHeight="false" outlineLevel="0" collapsed="false">
      <c r="A1301" s="2"/>
      <c r="L1301" s="10"/>
    </row>
    <row r="1302" customFormat="false" ht="15" hidden="false" customHeight="false" outlineLevel="0" collapsed="false">
      <c r="A1302" s="2"/>
    </row>
    <row r="1303" customFormat="false" ht="15" hidden="false" customHeight="false" outlineLevel="0" collapsed="false">
      <c r="A1303" s="2"/>
    </row>
    <row r="1304" customFormat="false" ht="15" hidden="false" customHeight="false" outlineLevel="0" collapsed="false">
      <c r="A1304" s="2"/>
    </row>
    <row r="1305" customFormat="false" ht="15" hidden="false" customHeight="false" outlineLevel="0" collapsed="false">
      <c r="A1305" s="2"/>
    </row>
    <row r="1306" customFormat="false" ht="15" hidden="false" customHeight="false" outlineLevel="0" collapsed="false">
      <c r="A1306" s="2"/>
    </row>
    <row r="1307" customFormat="false" ht="15" hidden="false" customHeight="false" outlineLevel="0" collapsed="false">
      <c r="A1307" s="2"/>
    </row>
    <row r="1308" customFormat="false" ht="15" hidden="false" customHeight="false" outlineLevel="0" collapsed="false">
      <c r="A1308" s="2"/>
    </row>
    <row r="1309" customFormat="false" ht="15" hidden="false" customHeight="false" outlineLevel="0" collapsed="false">
      <c r="A1309" s="2"/>
    </row>
    <row r="1310" customFormat="false" ht="15" hidden="false" customHeight="false" outlineLevel="0" collapsed="false">
      <c r="A1310" s="2"/>
    </row>
    <row r="1311" customFormat="false" ht="15" hidden="false" customHeight="false" outlineLevel="0" collapsed="false">
      <c r="A1311" s="2"/>
    </row>
    <row r="1312" customFormat="false" ht="15" hidden="false" customHeight="false" outlineLevel="0" collapsed="false">
      <c r="A1312" s="2"/>
    </row>
    <row r="1313" customFormat="false" ht="15" hidden="false" customHeight="false" outlineLevel="0" collapsed="false">
      <c r="A1313" s="2"/>
    </row>
    <row r="1314" customFormat="false" ht="15" hidden="false" customHeight="false" outlineLevel="0" collapsed="false">
      <c r="A1314" s="2"/>
    </row>
    <row r="1315" customFormat="false" ht="15" hidden="false" customHeight="false" outlineLevel="0" collapsed="false">
      <c r="A1315" s="2"/>
    </row>
    <row r="1316" customFormat="false" ht="15" hidden="false" customHeight="false" outlineLevel="0" collapsed="false">
      <c r="A1316" s="2"/>
    </row>
    <row r="1317" customFormat="false" ht="15" hidden="false" customHeight="false" outlineLevel="0" collapsed="false">
      <c r="A1317" s="2"/>
    </row>
    <row r="1318" customFormat="false" ht="15" hidden="false" customHeight="false" outlineLevel="0" collapsed="false">
      <c r="A1318" s="2"/>
    </row>
    <row r="1319" customFormat="false" ht="15" hidden="false" customHeight="false" outlineLevel="0" collapsed="false">
      <c r="A1319" s="2"/>
    </row>
    <row r="1320" customFormat="false" ht="15" hidden="false" customHeight="false" outlineLevel="0" collapsed="false">
      <c r="A1320" s="2"/>
    </row>
    <row r="1321" customFormat="false" ht="15" hidden="false" customHeight="false" outlineLevel="0" collapsed="false">
      <c r="A1321" s="2"/>
    </row>
    <row r="1322" customFormat="false" ht="15" hidden="false" customHeight="false" outlineLevel="0" collapsed="false">
      <c r="A1322" s="2"/>
    </row>
    <row r="1323" customFormat="false" ht="15" hidden="false" customHeight="false" outlineLevel="0" collapsed="false">
      <c r="A1323" s="2"/>
    </row>
    <row r="1324" customFormat="false" ht="15" hidden="false" customHeight="false" outlineLevel="0" collapsed="false">
      <c r="A1324" s="2"/>
    </row>
    <row r="1325" customFormat="false" ht="15" hidden="false" customHeight="false" outlineLevel="0" collapsed="false">
      <c r="A1325" s="2"/>
    </row>
    <row r="1326" customFormat="false" ht="15" hidden="false" customHeight="false" outlineLevel="0" collapsed="false">
      <c r="A1326" s="2"/>
    </row>
    <row r="1327" customFormat="false" ht="15" hidden="false" customHeight="false" outlineLevel="0" collapsed="false">
      <c r="A1327" s="2"/>
    </row>
    <row r="1328" customFormat="false" ht="15" hidden="false" customHeight="false" outlineLevel="0" collapsed="false">
      <c r="A1328" s="2"/>
    </row>
    <row r="1329" customFormat="false" ht="15" hidden="false" customHeight="false" outlineLevel="0" collapsed="false">
      <c r="A1329" s="2"/>
    </row>
    <row r="1330" customFormat="false" ht="15" hidden="false" customHeight="false" outlineLevel="0" collapsed="false">
      <c r="A1330" s="2"/>
    </row>
    <row r="1331" customFormat="false" ht="15" hidden="false" customHeight="false" outlineLevel="0" collapsed="false">
      <c r="A1331" s="2"/>
    </row>
    <row r="1332" customFormat="false" ht="15" hidden="false" customHeight="false" outlineLevel="0" collapsed="false">
      <c r="A1332" s="2"/>
    </row>
    <row r="1333" customFormat="false" ht="15" hidden="false" customHeight="false" outlineLevel="0" collapsed="false">
      <c r="A1333" s="2"/>
    </row>
    <row r="1334" customFormat="false" ht="15" hidden="false" customHeight="false" outlineLevel="0" collapsed="false">
      <c r="A1334" s="2"/>
    </row>
    <row r="1335" customFormat="false" ht="15" hidden="false" customHeight="false" outlineLevel="0" collapsed="false">
      <c r="A1335" s="2"/>
    </row>
    <row r="1336" customFormat="false" ht="15" hidden="false" customHeight="false" outlineLevel="0" collapsed="false">
      <c r="A1336" s="2"/>
    </row>
    <row r="1337" customFormat="false" ht="15" hidden="false" customHeight="false" outlineLevel="0" collapsed="false">
      <c r="A1337" s="2"/>
    </row>
    <row r="1338" customFormat="false" ht="15" hidden="false" customHeight="false" outlineLevel="0" collapsed="false">
      <c r="A1338" s="2"/>
    </row>
    <row r="1339" customFormat="false" ht="15" hidden="false" customHeight="false" outlineLevel="0" collapsed="false">
      <c r="A1339" s="2"/>
    </row>
    <row r="1340" customFormat="false" ht="15" hidden="false" customHeight="false" outlineLevel="0" collapsed="false">
      <c r="A1340" s="2"/>
    </row>
    <row r="1341" customFormat="false" ht="15" hidden="false" customHeight="false" outlineLevel="0" collapsed="false">
      <c r="A1341" s="2"/>
    </row>
    <row r="1342" customFormat="false" ht="15" hidden="false" customHeight="false" outlineLevel="0" collapsed="false">
      <c r="A1342" s="2"/>
    </row>
    <row r="1343" customFormat="false" ht="15" hidden="false" customHeight="false" outlineLevel="0" collapsed="false">
      <c r="A1343" s="2"/>
    </row>
    <row r="1344" customFormat="false" ht="15" hidden="false" customHeight="false" outlineLevel="0" collapsed="false">
      <c r="A1344" s="2"/>
    </row>
    <row r="1345" customFormat="false" ht="15" hidden="false" customHeight="false" outlineLevel="0" collapsed="false">
      <c r="A1345" s="2"/>
    </row>
    <row r="1346" customFormat="false" ht="15" hidden="false" customHeight="false" outlineLevel="0" collapsed="false">
      <c r="A1346" s="2"/>
    </row>
    <row r="1347" customFormat="false" ht="15" hidden="false" customHeight="false" outlineLevel="0" collapsed="false">
      <c r="A1347" s="2"/>
    </row>
    <row r="1348" customFormat="false" ht="15" hidden="false" customHeight="false" outlineLevel="0" collapsed="false">
      <c r="A1348" s="2"/>
    </row>
    <row r="1349" customFormat="false" ht="15" hidden="false" customHeight="false" outlineLevel="0" collapsed="false">
      <c r="A1349" s="2"/>
    </row>
    <row r="1350" customFormat="false" ht="15" hidden="false" customHeight="false" outlineLevel="0" collapsed="false">
      <c r="A1350" s="2"/>
    </row>
    <row r="1351" customFormat="false" ht="15" hidden="false" customHeight="false" outlineLevel="0" collapsed="false">
      <c r="A1351" s="2"/>
    </row>
    <row r="1352" customFormat="false" ht="15" hidden="false" customHeight="false" outlineLevel="0" collapsed="false">
      <c r="A1352" s="2"/>
    </row>
    <row r="1353" customFormat="false" ht="15" hidden="false" customHeight="false" outlineLevel="0" collapsed="false">
      <c r="A1353" s="2"/>
    </row>
    <row r="1354" customFormat="false" ht="15" hidden="false" customHeight="false" outlineLevel="0" collapsed="false">
      <c r="A1354" s="2"/>
    </row>
    <row r="1355" customFormat="false" ht="15" hidden="false" customHeight="false" outlineLevel="0" collapsed="false">
      <c r="A1355" s="2"/>
    </row>
    <row r="1356" customFormat="false" ht="15" hidden="false" customHeight="false" outlineLevel="0" collapsed="false">
      <c r="A1356" s="2"/>
    </row>
    <row r="1357" customFormat="false" ht="15" hidden="false" customHeight="false" outlineLevel="0" collapsed="false">
      <c r="A1357" s="2"/>
    </row>
    <row r="1358" customFormat="false" ht="15" hidden="false" customHeight="false" outlineLevel="0" collapsed="false">
      <c r="A1358" s="2"/>
    </row>
    <row r="1359" customFormat="false" ht="15" hidden="false" customHeight="false" outlineLevel="0" collapsed="false">
      <c r="A1359" s="2"/>
    </row>
    <row r="1360" customFormat="false" ht="15" hidden="false" customHeight="false" outlineLevel="0" collapsed="false">
      <c r="A1360" s="2"/>
    </row>
    <row r="1361" customFormat="false" ht="15" hidden="false" customHeight="false" outlineLevel="0" collapsed="false">
      <c r="A1361" s="2"/>
    </row>
    <row r="1362" customFormat="false" ht="15" hidden="false" customHeight="false" outlineLevel="0" collapsed="false">
      <c r="A1362" s="2"/>
    </row>
    <row r="1363" customFormat="false" ht="15" hidden="false" customHeight="false" outlineLevel="0" collapsed="false">
      <c r="A1363" s="2"/>
    </row>
    <row r="1364" customFormat="false" ht="15" hidden="false" customHeight="false" outlineLevel="0" collapsed="false">
      <c r="A1364" s="2"/>
    </row>
    <row r="1365" customFormat="false" ht="15" hidden="false" customHeight="false" outlineLevel="0" collapsed="false">
      <c r="A1365" s="2"/>
    </row>
    <row r="1366" customFormat="false" ht="15" hidden="false" customHeight="false" outlineLevel="0" collapsed="false">
      <c r="A1366" s="2"/>
    </row>
    <row r="1367" customFormat="false" ht="15" hidden="false" customHeight="false" outlineLevel="0" collapsed="false">
      <c r="A1367" s="2"/>
    </row>
    <row r="1368" customFormat="false" ht="15" hidden="false" customHeight="false" outlineLevel="0" collapsed="false">
      <c r="A1368" s="2"/>
    </row>
    <row r="1369" customFormat="false" ht="15" hidden="false" customHeight="false" outlineLevel="0" collapsed="false">
      <c r="A1369" s="2"/>
    </row>
    <row r="1370" customFormat="false" ht="15" hidden="false" customHeight="false" outlineLevel="0" collapsed="false">
      <c r="A1370" s="2"/>
    </row>
    <row r="1371" customFormat="false" ht="15" hidden="false" customHeight="false" outlineLevel="0" collapsed="false">
      <c r="A1371" s="2"/>
    </row>
    <row r="1372" customFormat="false" ht="15" hidden="false" customHeight="false" outlineLevel="0" collapsed="false">
      <c r="A1372" s="2"/>
    </row>
    <row r="1373" customFormat="false" ht="15" hidden="false" customHeight="false" outlineLevel="0" collapsed="false">
      <c r="A1373" s="2"/>
    </row>
    <row r="1374" customFormat="false" ht="15" hidden="false" customHeight="false" outlineLevel="0" collapsed="false">
      <c r="A1374" s="2"/>
    </row>
    <row r="1375" customFormat="false" ht="15" hidden="false" customHeight="false" outlineLevel="0" collapsed="false">
      <c r="A1375" s="2"/>
    </row>
    <row r="1376" customFormat="false" ht="15" hidden="false" customHeight="false" outlineLevel="0" collapsed="false">
      <c r="A1376" s="2"/>
    </row>
    <row r="1377" customFormat="false" ht="15" hidden="false" customHeight="false" outlineLevel="0" collapsed="false">
      <c r="A1377" s="2"/>
    </row>
    <row r="1378" customFormat="false" ht="15" hidden="false" customHeight="false" outlineLevel="0" collapsed="false">
      <c r="A1378" s="2"/>
    </row>
    <row r="1379" customFormat="false" ht="15" hidden="false" customHeight="false" outlineLevel="0" collapsed="false">
      <c r="A1379" s="2"/>
    </row>
    <row r="1380" customFormat="false" ht="15" hidden="false" customHeight="false" outlineLevel="0" collapsed="false">
      <c r="A1380" s="2"/>
    </row>
  </sheetData>
  <conditionalFormatting sqref="A1:B123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23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23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23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23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239">
    <cfRule type="expression" priority="15" aboveAverage="0" equalAverage="0" bottom="0" percent="0" rank="0" text="" dxfId="13">
      <formula>IF($L1=5,TRUE(),FALSE())</formula>
    </cfRule>
  </conditionalFormatting>
  <conditionalFormatting sqref="C1:C123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23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23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23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239">
    <cfRule type="expression" priority="27" aboveAverage="0" equalAverage="0" bottom="0" percent="0" rank="0" text="" dxfId="25">
      <formula>IF($L1=5,TRUE(),FALSE())</formula>
    </cfRule>
  </conditionalFormatting>
  <conditionalFormatting sqref="E1:E123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23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23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23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23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23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23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23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23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23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23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4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