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15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0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NBTT504C6</t>
  </si>
  <si>
    <t xml:space="preserve">Table_2</t>
  </si>
  <si>
    <t xml:space="preserve">Type of Financial Instrument</t>
  </si>
  <si>
    <t xml:space="preserve">Financial Instrument Name</t>
  </si>
  <si>
    <t xml:space="preserve">Foreign_Exchange Forward HKD JPY 20180710</t>
  </si>
  <si>
    <t xml:space="preserve">Financial Instrument Identifier(ISO 6166)</t>
  </si>
  <si>
    <t xml:space="preserve">EZ1NBTT504C6</t>
  </si>
  <si>
    <t xml:space="preserve">Description of Financial Instrument</t>
  </si>
  <si>
    <t xml:space="preserve">HKDJPY2018-07-101NONEPHYSJPY</t>
  </si>
  <si>
    <t xml:space="preserve">Instrument Classification</t>
  </si>
  <si>
    <t xml:space="preserve">JFTXFP</t>
  </si>
  <si>
    <t xml:space="preserve">Currency</t>
  </si>
  <si>
    <t xml:space="preserve">HKD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299736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40725</t>
  </si>
  <si>
    <t xml:space="preserve">Median time elapsed between request and provision of any corresponding quotes</t>
  </si>
  <si>
    <t xml:space="preserve">                                             EZ2S189PF8D3</t>
  </si>
  <si>
    <t xml:space="preserve">Foreign_Exchange Forward CHF GBP 20180719</t>
  </si>
  <si>
    <t xml:space="preserve">EZ2S189PF8D3</t>
  </si>
  <si>
    <t xml:space="preserve">GBPCHF2018-07-191NONEPHYSCHF</t>
  </si>
  <si>
    <t xml:space="preserve">GBPCHF</t>
  </si>
  <si>
    <t xml:space="preserve">0:00:00.040787</t>
  </si>
  <si>
    <t xml:space="preserve">                                             EZ3779WSCPT8</t>
  </si>
  <si>
    <t xml:space="preserve">Foreign_Exchange Forward GBP USD 20180719</t>
  </si>
  <si>
    <t xml:space="preserve">EZ3779WSCPT8</t>
  </si>
  <si>
    <t xml:space="preserve">GBPUSD2018-07-191NONEPHYSUSD</t>
  </si>
  <si>
    <t xml:space="preserve">GBPUSD</t>
  </si>
  <si>
    <t xml:space="preserve">0:00:00.012925</t>
  </si>
  <si>
    <t xml:space="preserve">                                             EZ4YJ89PCQM8</t>
  </si>
  <si>
    <t xml:space="preserve">Foreign_Exchange Forward EUR GBP 20180719</t>
  </si>
  <si>
    <t xml:space="preserve">EZ4YJ89PCQM8</t>
  </si>
  <si>
    <t xml:space="preserve">EURGBP2018-07-191NONEPHYSGBP</t>
  </si>
  <si>
    <t xml:space="preserve">EURGBP</t>
  </si>
  <si>
    <t xml:space="preserve">0:00:00.101878</t>
  </si>
  <si>
    <t xml:space="preserve">                                             EZ5Q8M94SZF7</t>
  </si>
  <si>
    <t xml:space="preserve">Foreign_Exchange Forward JPY USD 20180710</t>
  </si>
  <si>
    <t xml:space="preserve">EZ5Q8M94SZF7</t>
  </si>
  <si>
    <t xml:space="preserve">USDJPY2018-07-101NONEPHYSJPY</t>
  </si>
  <si>
    <t xml:space="preserve">USDJPY</t>
  </si>
  <si>
    <t xml:space="preserve">0:00:03.175681</t>
  </si>
  <si>
    <t xml:space="preserve">0:00:00.016425</t>
  </si>
  <si>
    <t xml:space="preserve">                                             EZ5WLRYRD389</t>
  </si>
  <si>
    <t xml:space="preserve">Foreign_Exchange Forward EUR GBP 20180713</t>
  </si>
  <si>
    <t xml:space="preserve">EZ5WLRYRD389</t>
  </si>
  <si>
    <t xml:space="preserve">EURGBP2018-07-131NONEPHYS</t>
  </si>
  <si>
    <t xml:space="preserve">09:30:00.000000</t>
  </si>
  <si>
    <t xml:space="preserve">11:30:00.000000</t>
  </si>
  <si>
    <t xml:space="preserve">13:30:00.000000</t>
  </si>
  <si>
    <t xml:space="preserve">14:24:14.610000</t>
  </si>
  <si>
    <t xml:space="preserve">Others</t>
  </si>
  <si>
    <t xml:space="preserve">Electronic</t>
  </si>
  <si>
    <t xml:space="preserve">15:30:00.000000</t>
  </si>
  <si>
    <t xml:space="preserve">1:41:20.611000</t>
  </si>
  <si>
    <t xml:space="preserve">                                             EZ93H8X6ZK96</t>
  </si>
  <si>
    <t xml:space="preserve">Foreign_Exchange Forward GBP JPY 20180710</t>
  </si>
  <si>
    <t xml:space="preserve">EZ93H8X6ZK96</t>
  </si>
  <si>
    <t xml:space="preserve">GBPJPY2018-07-101NONEPHYSJPY</t>
  </si>
  <si>
    <t xml:space="preserve">GBPJPY</t>
  </si>
  <si>
    <t xml:space="preserve">0:00:00.026136</t>
  </si>
  <si>
    <t xml:space="preserve">                                             EZ9WF9BP5YW5</t>
  </si>
  <si>
    <t xml:space="preserve">Foreign_Exchange Forward CHF GBP 20180712</t>
  </si>
  <si>
    <t xml:space="preserve">EZ9WF9BP5YW5</t>
  </si>
  <si>
    <t xml:space="preserve">GBPCHF2018-07-121NONEPHYSCHF</t>
  </si>
  <si>
    <t xml:space="preserve">0:00:00.057196</t>
  </si>
  <si>
    <t xml:space="preserve">                                             EZB231S72HX6</t>
  </si>
  <si>
    <t xml:space="preserve">Foreign_Exchange Forward EUR GBP 20180712</t>
  </si>
  <si>
    <t xml:space="preserve">EZB231S72HX6</t>
  </si>
  <si>
    <t xml:space="preserve">EURGBP2018-07-121NONEPHYSGBP</t>
  </si>
  <si>
    <t xml:space="preserve">0:00:00.011856</t>
  </si>
  <si>
    <t xml:space="preserve">                                             EZV4MC2RHKB6</t>
  </si>
  <si>
    <t xml:space="preserve">Foreign_Exchange Forward GBP USD 20180712</t>
  </si>
  <si>
    <t xml:space="preserve">EZV4MC2RHKB6</t>
  </si>
  <si>
    <t xml:space="preserve">GBPUSD2018-07-121NONEPHYSUSD</t>
  </si>
  <si>
    <t xml:space="preserve">0:00:00.014750</t>
  </si>
  <si>
    <t xml:space="preserve">                                             EZV6XYP21RT8</t>
  </si>
  <si>
    <t xml:space="preserve">Foreign_Exchange Forward EUR ZAR 20180710</t>
  </si>
  <si>
    <t xml:space="preserve">EZV6XYP21RT8</t>
  </si>
  <si>
    <t xml:space="preserve">EURZAR2018-07-101NONEPHYSZAR</t>
  </si>
  <si>
    <t xml:space="preserve">EURZAR</t>
  </si>
  <si>
    <t xml:space="preserve">0:00:03.536991</t>
  </si>
  <si>
    <t xml:space="preserve">0:00:00.01937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2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4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14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14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15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15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15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16</v>
      </c>
      <c r="B271" s="4" t="n">
        <v>1</v>
      </c>
      <c r="C271" s="5"/>
      <c r="D271" s="5"/>
      <c r="E271" s="6" t="n">
        <v>0.8848</v>
      </c>
      <c r="F271" s="6" t="s">
        <v>117</v>
      </c>
      <c r="G271" s="6" t="n">
        <v>499758.75</v>
      </c>
      <c r="H271" s="5" t="s">
        <v>118</v>
      </c>
      <c r="I271" s="5"/>
      <c r="J271" s="5" t="s">
        <v>119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16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16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2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2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2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 t="n">
        <v>0.8848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 t="n">
        <v>0.8848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 t="n">
        <v>0.8848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 t="n">
        <v>0.8848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3188314.6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 t="n">
        <v>1594157.32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594157.32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7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7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7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7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99000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4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14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4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