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14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7BBBBRX1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EUR 20180807</t>
  </si>
  <si>
    <t xml:space="preserve">Financial Instrument Identifier(ISO 6166)</t>
  </si>
  <si>
    <t xml:space="preserve">EZ1S7BBBBRX1</t>
  </si>
  <si>
    <t xml:space="preserve">Description of Financial Instrument</t>
  </si>
  <si>
    <t xml:space="preserve">AUDEUR2018-08-071NONEPHYS</t>
  </si>
  <si>
    <t xml:space="preserve">Instrument Classification</t>
  </si>
  <si>
    <t xml:space="preserve">JFTXFP</t>
  </si>
  <si>
    <t xml:space="preserve">Currency</t>
  </si>
  <si>
    <t xml:space="preserve">AU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20:53.143512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4:04:27.142836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1XS5P6RH3</t>
  </si>
  <si>
    <t xml:space="preserve">Foreign_Exchange Forward EUR GBP 20180720</t>
  </si>
  <si>
    <t xml:space="preserve">EZ41XS5P6RH3</t>
  </si>
  <si>
    <t xml:space="preserve">EURGBP2018-07-201NONEPHYS</t>
  </si>
  <si>
    <t xml:space="preserve">EURGBP</t>
  </si>
  <si>
    <t xml:space="preserve">14:16:13.630000</t>
  </si>
  <si>
    <t xml:space="preserve">                                             EZ4S6SGZBVF1</t>
  </si>
  <si>
    <t xml:space="preserve">Foreign_Exchange Forward EUR USD 20180815</t>
  </si>
  <si>
    <t xml:space="preserve">EZ4S6SGZBVF1</t>
  </si>
  <si>
    <t xml:space="preserve">EURUSD2018-08-151NONEPHYSUSD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11564</t>
  </si>
  <si>
    <t xml:space="preserve">                                             EZ6KKWVDD2X5</t>
  </si>
  <si>
    <t xml:space="preserve">Foreign_Exchange Forward EUR USD 20181019</t>
  </si>
  <si>
    <t xml:space="preserve">EZ6KKWVDD2X5</t>
  </si>
  <si>
    <t xml:space="preserve">EURUSD2018-10-191NONEPHYS</t>
  </si>
  <si>
    <t xml:space="preserve">                                             EZ6X3B48F8F3</t>
  </si>
  <si>
    <t xml:space="preserve">Foreign_Exchange Forward EUR USD 20180806</t>
  </si>
  <si>
    <t xml:space="preserve">EZ6X3B48F8F3</t>
  </si>
  <si>
    <t xml:space="preserve">EURUSD2018-08-061NONEPHYS</t>
  </si>
  <si>
    <t xml:space="preserve">15:22:05.110124</t>
  </si>
  <si>
    <t xml:space="preserve">4:05:39.109375</t>
  </si>
  <si>
    <t xml:space="preserve">0:00:00.109066</t>
  </si>
  <si>
    <t xml:space="preserve">                                             EZ87DK35PWV6</t>
  </si>
  <si>
    <t xml:space="preserve">Foreign_Exchange Forward EUR JPY 20180806</t>
  </si>
  <si>
    <t xml:space="preserve">EZ87DK35PWV6</t>
  </si>
  <si>
    <t xml:space="preserve">EURJPY2018-08-061NONEPHYS</t>
  </si>
  <si>
    <t xml:space="preserve">EURJPY</t>
  </si>
  <si>
    <t xml:space="preserve">15:20:19.443863</t>
  </si>
  <si>
    <t xml:space="preserve">4:03:53.443162</t>
  </si>
  <si>
    <t xml:space="preserve">                                             EZ8X8F0L6YF0</t>
  </si>
  <si>
    <t xml:space="preserve">Foreign_Exchange Forward JPY USD 20180720</t>
  </si>
  <si>
    <t xml:space="preserve">EZ8X8F0L6YF0</t>
  </si>
  <si>
    <t xml:space="preserve">USDJPY2018-07-201NONEPHYSJPY</t>
  </si>
  <si>
    <t xml:space="preserve">USDJPY</t>
  </si>
  <si>
    <t xml:space="preserve">0:00:00.844000</t>
  </si>
  <si>
    <t xml:space="preserve">0:00:00.023612</t>
  </si>
  <si>
    <t xml:space="preserve">                                             EZ9286ZB57R9</t>
  </si>
  <si>
    <t xml:space="preserve">Foreign_Exchange Forward CHF EUR 20181019</t>
  </si>
  <si>
    <t xml:space="preserve">EZ9286ZB57R9</t>
  </si>
  <si>
    <t xml:space="preserve">CHFEUR2018-10-191NONEPHYS</t>
  </si>
  <si>
    <t xml:space="preserve">CHFEUR</t>
  </si>
  <si>
    <t xml:space="preserve">14:13:42.939000</t>
  </si>
  <si>
    <t xml:space="preserve">                                             EZ9RGFZ6FH13</t>
  </si>
  <si>
    <t xml:space="preserve">Foreign_Exchange Forward CHF EUR 20180720</t>
  </si>
  <si>
    <t xml:space="preserve">EZ9RGFZ6FH13</t>
  </si>
  <si>
    <t xml:space="preserve">CHFEUR2018-07-201NONEPHYS</t>
  </si>
  <si>
    <t xml:space="preserve">14:13:41.721000</t>
  </si>
  <si>
    <t xml:space="preserve">                                             EZVK3K1V19K4</t>
  </si>
  <si>
    <t xml:space="preserve">Foreign_Exchange Forward EUR USD 20180720</t>
  </si>
  <si>
    <t xml:space="preserve">EZVK3K1V19K4</t>
  </si>
  <si>
    <t xml:space="preserve">EURUSD2018-07-201NONEPHYS</t>
  </si>
  <si>
    <t xml:space="preserve">                                             EZVML1965PV7</t>
  </si>
  <si>
    <t xml:space="preserve">Foreign_Exchange Forward EUR GBP 20181019</t>
  </si>
  <si>
    <t xml:space="preserve">EZVML1965PV7</t>
  </si>
  <si>
    <t xml:space="preserve">EURGBP2018-10-191NONEPHYS</t>
  </si>
  <si>
    <t xml:space="preserve">14:16:14.55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63149</v>
      </c>
      <c r="F36" s="6" t="s">
        <v>59</v>
      </c>
      <c r="G36" s="6" t="n">
        <v>7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7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88814</v>
      </c>
      <c r="F83" s="6" t="s">
        <v>91</v>
      </c>
      <c r="G83" s="6" t="n">
        <v>3603032.72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3603032.7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8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8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8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8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8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8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8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8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8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8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8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8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8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8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8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8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8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8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8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8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8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8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30556121.41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1.17005</v>
      </c>
      <c r="F224" s="6" t="s">
        <v>111</v>
      </c>
      <c r="G224" s="6" t="n">
        <v>709371.39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709371.3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709367.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131.81</v>
      </c>
      <c r="F271" s="6" t="s">
        <v>119</v>
      </c>
      <c r="G271" s="6" t="n">
        <v>226310.6</v>
      </c>
      <c r="H271" s="5" t="s">
        <v>60</v>
      </c>
      <c r="I271" s="5"/>
      <c r="J271" s="5" t="s">
        <v>6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26310.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8</v>
      </c>
      <c r="N312" s="8" t="s">
        <v>2</v>
      </c>
    </row>
    <row r="313" s="8" customFormat="true" ht="33.75" hidden="false" customHeight="false" outlineLevel="0" collapsed="false">
      <c r="A313" s="3" t="s">
        <v>9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8</v>
      </c>
      <c r="N313" s="8" t="s">
        <v>2</v>
      </c>
    </row>
    <row r="314" s="8" customFormat="true" ht="33.75" hidden="false" customHeight="false" outlineLevel="0" collapsed="false">
      <c r="A314" s="3" t="s">
        <v>9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8</v>
      </c>
      <c r="N314" s="8" t="s">
        <v>2</v>
      </c>
    </row>
    <row r="315" s="8" customFormat="true" ht="33.75" hidden="false" customHeight="false" outlineLevel="0" collapsed="false">
      <c r="A315" s="3" t="s">
        <v>9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8</v>
      </c>
      <c r="N315" s="8" t="s">
        <v>2</v>
      </c>
    </row>
    <row r="316" s="8" customFormat="true" ht="33.75" hidden="false" customHeight="false" outlineLevel="0" collapsed="false">
      <c r="A316" s="3" t="s">
        <v>9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8</v>
      </c>
      <c r="N316" s="8" t="s">
        <v>2</v>
      </c>
    </row>
    <row r="317" s="8" customFormat="true" ht="33.75" hidden="false" customHeight="false" outlineLevel="0" collapsed="false">
      <c r="A317" s="3" t="s">
        <v>9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8</v>
      </c>
      <c r="N317" s="8" t="s">
        <v>2</v>
      </c>
    </row>
    <row r="318" s="8" customFormat="true" ht="33.75" hidden="false" customHeight="false" outlineLevel="0" collapsed="false">
      <c r="A318" s="3" t="s">
        <v>10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8</v>
      </c>
      <c r="N318" s="8" t="s">
        <v>2</v>
      </c>
    </row>
    <row r="319" s="8" customFormat="true" ht="33.75" hidden="false" customHeight="false" outlineLevel="0" collapsed="false">
      <c r="A319" s="3" t="s">
        <v>10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8</v>
      </c>
      <c r="N319" s="8" t="s">
        <v>2</v>
      </c>
    </row>
    <row r="320" s="8" customFormat="true" ht="33.75" hidden="false" customHeight="false" outlineLevel="0" collapsed="false">
      <c r="A320" s="3" t="s">
        <v>10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8</v>
      </c>
      <c r="N320" s="8" t="s">
        <v>2</v>
      </c>
    </row>
    <row r="321" s="8" customFormat="true" ht="33.75" hidden="false" customHeight="false" outlineLevel="0" collapsed="false">
      <c r="A321" s="3" t="s">
        <v>101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8</v>
      </c>
      <c r="N321" s="8" t="s">
        <v>2</v>
      </c>
    </row>
    <row r="322" s="8" customFormat="true" ht="33.75" hidden="false" customHeight="false" outlineLevel="0" collapsed="false">
      <c r="A322" s="3" t="s">
        <v>10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8</v>
      </c>
      <c r="N322" s="8" t="s">
        <v>2</v>
      </c>
    </row>
    <row r="323" s="8" customFormat="true" ht="33.75" hidden="false" customHeight="false" outlineLevel="0" collapsed="false">
      <c r="A323" s="3" t="s">
        <v>10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85905</v>
      </c>
      <c r="F365" s="6" t="s">
        <v>133</v>
      </c>
      <c r="G365" s="6" t="n">
        <v>660000</v>
      </c>
      <c r="H365" s="5" t="s">
        <v>60</v>
      </c>
      <c r="I365" s="5"/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660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85834</v>
      </c>
      <c r="F412" s="6" t="s">
        <v>138</v>
      </c>
      <c r="G412" s="6" t="n">
        <v>650000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65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8</v>
      </c>
      <c r="N453" s="8" t="s">
        <v>2</v>
      </c>
    </row>
    <row r="454" s="8" customFormat="true" ht="33.75" hidden="false" customHeight="false" outlineLevel="0" collapsed="false">
      <c r="A454" s="3" t="s">
        <v>9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8</v>
      </c>
      <c r="N454" s="8" t="s">
        <v>2</v>
      </c>
    </row>
    <row r="455" s="8" customFormat="true" ht="33.75" hidden="false" customHeight="false" outlineLevel="0" collapsed="false">
      <c r="A455" s="3" t="s">
        <v>9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8</v>
      </c>
      <c r="N455" s="8" t="s">
        <v>2</v>
      </c>
    </row>
    <row r="456" s="8" customFormat="true" ht="33.75" hidden="false" customHeight="false" outlineLevel="0" collapsed="false">
      <c r="A456" s="3" t="s">
        <v>99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8</v>
      </c>
      <c r="N456" s="8" t="s">
        <v>2</v>
      </c>
    </row>
    <row r="457" s="8" customFormat="true" ht="33.75" hidden="false" customHeight="false" outlineLevel="0" collapsed="false">
      <c r="A457" s="3" t="s">
        <v>99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8</v>
      </c>
      <c r="N457" s="8" t="s">
        <v>2</v>
      </c>
    </row>
    <row r="458" s="8" customFormat="true" ht="33.75" hidden="false" customHeight="false" outlineLevel="0" collapsed="false">
      <c r="A458" s="3" t="s">
        <v>99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8</v>
      </c>
      <c r="N458" s="8" t="s">
        <v>2</v>
      </c>
    </row>
    <row r="459" s="8" customFormat="true" ht="33.75" hidden="false" customHeight="false" outlineLevel="0" collapsed="false">
      <c r="A459" s="3" t="s">
        <v>100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8</v>
      </c>
      <c r="N459" s="8" t="s">
        <v>2</v>
      </c>
    </row>
    <row r="460" s="8" customFormat="true" ht="33.75" hidden="false" customHeight="false" outlineLevel="0" collapsed="false">
      <c r="A460" s="3" t="s">
        <v>10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8</v>
      </c>
      <c r="N460" s="8" t="s">
        <v>2</v>
      </c>
    </row>
    <row r="461" s="8" customFormat="true" ht="33.75" hidden="false" customHeight="false" outlineLevel="0" collapsed="false">
      <c r="A461" s="3" t="s">
        <v>10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8</v>
      </c>
      <c r="N461" s="8" t="s">
        <v>2</v>
      </c>
    </row>
    <row r="462" s="8" customFormat="true" ht="33.75" hidden="false" customHeight="false" outlineLevel="0" collapsed="false">
      <c r="A462" s="3" t="s">
        <v>101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8</v>
      </c>
      <c r="N462" s="8" t="s">
        <v>2</v>
      </c>
    </row>
    <row r="463" s="8" customFormat="true" ht="33.75" hidden="false" customHeight="false" outlineLevel="0" collapsed="false">
      <c r="A463" s="3" t="s">
        <v>10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8</v>
      </c>
      <c r="N463" s="8" t="s">
        <v>2</v>
      </c>
    </row>
    <row r="464" s="8" customFormat="true" ht="33.75" hidden="false" customHeight="false" outlineLevel="0" collapsed="false">
      <c r="A464" s="3" t="s">
        <v>10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31621769.45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89085</v>
      </c>
      <c r="F506" s="6" t="s">
        <v>147</v>
      </c>
      <c r="G506" s="6" t="n">
        <v>3592066.92</v>
      </c>
      <c r="H506" s="5" t="s">
        <v>60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3592066.9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