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7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0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3RSCD4WW4</t>
  </si>
  <si>
    <t xml:space="preserve">Table_2</t>
  </si>
  <si>
    <t xml:space="preserve">Type of Financial Instrument</t>
  </si>
  <si>
    <t xml:space="preserve">Financial Instrument Name</t>
  </si>
  <si>
    <t xml:space="preserve">Foreign_Exchange Forward MXN USD 20180806</t>
  </si>
  <si>
    <t xml:space="preserve">Financial Instrument Identifier(ISO 6166)</t>
  </si>
  <si>
    <t xml:space="preserve">EZ13RSCD4WW4</t>
  </si>
  <si>
    <t xml:space="preserve">Description of Financial Instrument</t>
  </si>
  <si>
    <t xml:space="preserve">USDMXN2018-08-061NONEPHYSMXN</t>
  </si>
  <si>
    <t xml:space="preserve">Instrument Classification</t>
  </si>
  <si>
    <t xml:space="preserve">JFTXFP</t>
  </si>
  <si>
    <t xml:space="preserve">Currency</t>
  </si>
  <si>
    <t xml:space="preserve">USDMXN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7028</t>
  </si>
  <si>
    <t xml:space="preserve">Median time elapsed between request and provision of any corresponding quotes</t>
  </si>
  <si>
    <t xml:space="preserve">                                             EZ1H1J3ZN500</t>
  </si>
  <si>
    <t xml:space="preserve">Foreign_Exchange Forward CHF GBP 20181003</t>
  </si>
  <si>
    <t xml:space="preserve">EZ1H1J3ZN500</t>
  </si>
  <si>
    <t xml:space="preserve">CHFGBP2018-10-031NONEPHYSGBP</t>
  </si>
  <si>
    <t xml:space="preserve">CHFGBP</t>
  </si>
  <si>
    <t xml:space="preserve">0:00:26.233000</t>
  </si>
  <si>
    <t xml:space="preserve">                                             EZ28PFGW6246</t>
  </si>
  <si>
    <t xml:space="preserve">Foreign_Exchange Forward TRY USD 20180712</t>
  </si>
  <si>
    <t xml:space="preserve">EZ28PFGW6246</t>
  </si>
  <si>
    <t xml:space="preserve">TRYUSD2018-07-121NONEPHYS</t>
  </si>
  <si>
    <t xml:space="preserve">TRYUSD</t>
  </si>
  <si>
    <t xml:space="preserve">                                             EZ2ZTT84D802</t>
  </si>
  <si>
    <t xml:space="preserve">Foreign_Exchange Forward AUD NZD 20180807</t>
  </si>
  <si>
    <t xml:space="preserve">EZ2ZTT84D802</t>
  </si>
  <si>
    <t xml:space="preserve">AUDNZD2018-08-071NONEPHYSNZD</t>
  </si>
  <si>
    <t xml:space="preserve">AUDNZD</t>
  </si>
  <si>
    <t xml:space="preserve">0:00:00.174385</t>
  </si>
  <si>
    <t xml:space="preserve">                                             EZ5QD5HDP760</t>
  </si>
  <si>
    <t xml:space="preserve">Foreign_Exchange Forward CZK EUR 20180801</t>
  </si>
  <si>
    <t xml:space="preserve">EZ5QD5HDP760</t>
  </si>
  <si>
    <t xml:space="preserve">CZKEUR2018-08-011NONEPHYS</t>
  </si>
  <si>
    <t xml:space="preserve">CZKEUR</t>
  </si>
  <si>
    <t xml:space="preserve">09:30:00.000000</t>
  </si>
  <si>
    <t xml:space="preserve">11:15:35.618731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0:01:48.904000</t>
  </si>
  <si>
    <t xml:space="preserve">                                             EZ6FHKPGG5Z1</t>
  </si>
  <si>
    <t xml:space="preserve">Foreign_Exchange Forward DKK EUR 20180914</t>
  </si>
  <si>
    <t xml:space="preserve">EZ6FHKPGG5Z1</t>
  </si>
  <si>
    <t xml:space="preserve">DKKEUR2018-09-141NONEPHYS</t>
  </si>
  <si>
    <t xml:space="preserve">DKKEUR</t>
  </si>
  <si>
    <t xml:space="preserve">1:06:00.082000</t>
  </si>
  <si>
    <t xml:space="preserve">                                             EZ6X3B48F8F3</t>
  </si>
  <si>
    <t xml:space="preserve">Foreign_Exchange Forward EUR USD 20180806</t>
  </si>
  <si>
    <t xml:space="preserve">EZ6X3B48F8F3</t>
  </si>
  <si>
    <t xml:space="preserve">EURUSD2018-08-061NONEPHYSUSD</t>
  </si>
  <si>
    <t xml:space="preserve">EURUSD</t>
  </si>
  <si>
    <t xml:space="preserve">0:00:00.112291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USDEUR2018-09-141NONEPHYS</t>
  </si>
  <si>
    <t xml:space="preserve">USDEUR</t>
  </si>
  <si>
    <t xml:space="preserve">1:06:03.059000</t>
  </si>
  <si>
    <t xml:space="preserve">                                             EZ84QD9GNK01</t>
  </si>
  <si>
    <t xml:space="preserve">Foreign_Exchange Forward JPY USD 20180806</t>
  </si>
  <si>
    <t xml:space="preserve">EZ84QD9GNK01</t>
  </si>
  <si>
    <t xml:space="preserve">USDJPY2018-08-061NONEPHYSJPY</t>
  </si>
  <si>
    <t xml:space="preserve">USDJPY</t>
  </si>
  <si>
    <t xml:space="preserve">0:00:14.333000</t>
  </si>
  <si>
    <t xml:space="preserve">                                             EZ84XPK7HXJ0</t>
  </si>
  <si>
    <t xml:space="preserve">Foreign_Exchange Forward NZD USD 20180806</t>
  </si>
  <si>
    <t xml:space="preserve">EZ84XPK7HXJ0</t>
  </si>
  <si>
    <t xml:space="preserve">NZDUSD2018-08-061NONEPHYSUSD</t>
  </si>
  <si>
    <t xml:space="preserve">NZDUSD</t>
  </si>
  <si>
    <t xml:space="preserve">0:00:09.681000</t>
  </si>
  <si>
    <t xml:space="preserve">0:00:00.094501</t>
  </si>
  <si>
    <t xml:space="preserve">                                             EZ99YPWBZSL8</t>
  </si>
  <si>
    <t xml:space="preserve">Foreign_Exchange Forward GBP USD 20180806</t>
  </si>
  <si>
    <t xml:space="preserve">EZ99YPWBZSL8</t>
  </si>
  <si>
    <t xml:space="preserve">GBPUSD2018-08-061NONEPHYSUSD</t>
  </si>
  <si>
    <t xml:space="preserve">GBPUSD</t>
  </si>
  <si>
    <t xml:space="preserve">0:00:00.251561</t>
  </si>
  <si>
    <t xml:space="preserve">                                             EZB0JMQLYHP5</t>
  </si>
  <si>
    <t xml:space="preserve">Foreign_Exchange Forward AUD USD 20180807</t>
  </si>
  <si>
    <t xml:space="preserve">EZB0JMQLYHP5</t>
  </si>
  <si>
    <t xml:space="preserve">AUDUSD2018-08-071NONEPHYSUSD</t>
  </si>
  <si>
    <t xml:space="preserve">AUDUSD</t>
  </si>
  <si>
    <t xml:space="preserve">0:00:00.114017</t>
  </si>
  <si>
    <t xml:space="preserve">                                             EZBX0RYB96C3</t>
  </si>
  <si>
    <t xml:space="preserve">Foreign_Exchange Forward CHF EUR 20181003</t>
  </si>
  <si>
    <t xml:space="preserve">EZBX0RYB96C3</t>
  </si>
  <si>
    <t xml:space="preserve">CHFEUR2018-10-031NONEPHYSEUR</t>
  </si>
  <si>
    <t xml:space="preserve">CHFEUR</t>
  </si>
  <si>
    <t xml:space="preserve">0:00:14.915770</t>
  </si>
  <si>
    <t xml:space="preserve">0:00:00.103151</t>
  </si>
  <si>
    <t xml:space="preserve">                                             EZVJ6DJ0BHJ1</t>
  </si>
  <si>
    <t xml:space="preserve">Foreign_Exchange Forward EUR USD 20180808</t>
  </si>
  <si>
    <t xml:space="preserve">EZVJ6DJ0BHJ1</t>
  </si>
  <si>
    <t xml:space="preserve">USDEUR2018-08-081NONEPHYSEUR</t>
  </si>
  <si>
    <t xml:space="preserve">0:00:00.13579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2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19.84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2155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6</v>
      </c>
      <c r="B218" s="4" t="n">
        <v>1</v>
      </c>
      <c r="C218" s="5"/>
      <c r="D218" s="5"/>
      <c r="E218" s="6" t="n">
        <v>0.03824</v>
      </c>
      <c r="F218" s="6" t="s">
        <v>107</v>
      </c>
      <c r="G218" s="6" t="n">
        <v>33000000</v>
      </c>
      <c r="H218" s="5" t="s">
        <v>108</v>
      </c>
      <c r="I218" s="5"/>
      <c r="J218" s="5" t="s">
        <v>109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3300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309465.74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9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87300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34858.44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8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9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0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1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2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2697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14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4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2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162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6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6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4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5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6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7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3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2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68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68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