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20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NY3WBB2N1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180807</t>
  </si>
  <si>
    <t xml:space="preserve">Financial Instrument Identifier(ISO 6166)</t>
  </si>
  <si>
    <t xml:space="preserve">EZ2NY3WBB2N1</t>
  </si>
  <si>
    <t xml:space="preserve">Description of Financial Instrument</t>
  </si>
  <si>
    <t xml:space="preserve">USDCAD2018-08-071NONEPHYSCAD</t>
  </si>
  <si>
    <t xml:space="preserve">Instrument Classification</t>
  </si>
  <si>
    <t xml:space="preserve">JFTXFP</t>
  </si>
  <si>
    <t xml:space="preserve">Currency</t>
  </si>
  <si>
    <t xml:space="preserve">USD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981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9414</t>
  </si>
  <si>
    <t xml:space="preserve">Median time elapsed between request and provision of any corresponding quotes</t>
  </si>
  <si>
    <t xml:space="preserve">                                             EZ343F6HJ122</t>
  </si>
  <si>
    <t xml:space="preserve">Foreign_Exchange Forward JPY USD 20180906</t>
  </si>
  <si>
    <t xml:space="preserve">EZ343F6HJ122</t>
  </si>
  <si>
    <t xml:space="preserve">USDJPY2018-09-061NONEPHYSJPY</t>
  </si>
  <si>
    <t xml:space="preserve">USDJPY</t>
  </si>
  <si>
    <t xml:space="preserve">0:00:30.619021</t>
  </si>
  <si>
    <t xml:space="preserve">0:00:00.351181</t>
  </si>
  <si>
    <t xml:space="preserve">0:00:00.159075</t>
  </si>
  <si>
    <t xml:space="preserve">                                             EZ3QF0J3G6H7</t>
  </si>
  <si>
    <t xml:space="preserve">Foreign_Exchange Forward CHF USD 20180827</t>
  </si>
  <si>
    <t xml:space="preserve">EZ3QF0J3G6H7</t>
  </si>
  <si>
    <t xml:space="preserve">CHFUSD2018-08-271NONEPHYS</t>
  </si>
  <si>
    <t xml:space="preserve">CHFUSD</t>
  </si>
  <si>
    <t xml:space="preserve">09:30:00.000000</t>
  </si>
  <si>
    <t xml:space="preserve">11:04:17.320000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                                             EZ4KNJXCYCW8</t>
  </si>
  <si>
    <t xml:space="preserve">Foreign_Exchange Forward MXN USD 20180906</t>
  </si>
  <si>
    <t xml:space="preserve">EZ4KNJXCYCW8</t>
  </si>
  <si>
    <t xml:space="preserve">USDMXN2018-09-061NONEPHYSMXN</t>
  </si>
  <si>
    <t xml:space="preserve">USDMXN</t>
  </si>
  <si>
    <t xml:space="preserve">0:00:00.089247</t>
  </si>
  <si>
    <t xml:space="preserve">                                             EZ4PTKJX6KN4</t>
  </si>
  <si>
    <t xml:space="preserve">Foreign_Exchange Forward EUR USD 20180807</t>
  </si>
  <si>
    <t xml:space="preserve">EZ4PTKJX6KN4</t>
  </si>
  <si>
    <t xml:space="preserve">EURUSD2018-08-071NONEPHYSUSD</t>
  </si>
  <si>
    <t xml:space="preserve">EURUSD</t>
  </si>
  <si>
    <t xml:space="preserve">0:00:00.012140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EURUSD2018-09-061NONEPHYSUSD</t>
  </si>
  <si>
    <t xml:space="preserve">0:00:00.956000</t>
  </si>
  <si>
    <t xml:space="preserve">0:00:00.109792</t>
  </si>
  <si>
    <t xml:space="preserve">                                             EZ5B4L02NJX6</t>
  </si>
  <si>
    <t xml:space="preserve">Foreign_Exchange Forward CAD EUR 20180817</t>
  </si>
  <si>
    <t xml:space="preserve">EZ5B4L02NJX6</t>
  </si>
  <si>
    <t xml:space="preserve">EURCAD2018-08-171NONEPHYSCAD</t>
  </si>
  <si>
    <t xml:space="preserve">EURCAD</t>
  </si>
  <si>
    <t xml:space="preserve">0:00:02.472741</t>
  </si>
  <si>
    <t xml:space="preserve">0:00:00.194964</t>
  </si>
  <si>
    <t xml:space="preserve">                                             EZ5J3BTWRW89</t>
  </si>
  <si>
    <t xml:space="preserve">Foreign_Exchange Forward NZD USD 20180906</t>
  </si>
  <si>
    <t xml:space="preserve">EZ5J3BTWRW89</t>
  </si>
  <si>
    <t xml:space="preserve">NZDUSD2018-09-061NONEPHYSUSD</t>
  </si>
  <si>
    <t xml:space="preserve">NZDUSD</t>
  </si>
  <si>
    <t xml:space="preserve">0:00:00.925874</t>
  </si>
  <si>
    <t xml:space="preserve">0:00:00.112072</t>
  </si>
  <si>
    <t xml:space="preserve">                                             EZ5WSGSPX2R3</t>
  </si>
  <si>
    <t xml:space="preserve">Foreign_Exchange Forward JPY USD 20180807</t>
  </si>
  <si>
    <t xml:space="preserve">EZ5WSGSPX2R3</t>
  </si>
  <si>
    <t xml:space="preserve">USDJPY2018-08-071NONEPHYSJPY</t>
  </si>
  <si>
    <t xml:space="preserve">0:00:00.225062</t>
  </si>
  <si>
    <t xml:space="preserve">0:00:00.002000</t>
  </si>
  <si>
    <t xml:space="preserve">0:00:00.002925</t>
  </si>
  <si>
    <t xml:space="preserve">0:00:00.001000</t>
  </si>
  <si>
    <t xml:space="preserve">                                             EZ5Y78W4XGM4</t>
  </si>
  <si>
    <t xml:space="preserve">Foreign_Exchange Forward EUR USD 20180921</t>
  </si>
  <si>
    <t xml:space="preserve">EZ5Y78W4XGM4</t>
  </si>
  <si>
    <t xml:space="preserve">EURUSD2018-09-211NONEPHYS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</t>
  </si>
  <si>
    <t xml:space="preserve">13:22:47.604000</t>
  </si>
  <si>
    <t xml:space="preserve">Others</t>
  </si>
  <si>
    <t xml:space="preserve">14:06:31.440000</t>
  </si>
  <si>
    <t xml:space="preserve">0:25:24.494000</t>
  </si>
  <si>
    <t xml:space="preserve">                                             EZ738QFB8M79</t>
  </si>
  <si>
    <t xml:space="preserve">Foreign_Exchange Forward GBP USD 20180906</t>
  </si>
  <si>
    <t xml:space="preserve">EZ738QFB8M79</t>
  </si>
  <si>
    <t xml:space="preserve">GBPUSD2018-09-061NONEPHYSUSD</t>
  </si>
  <si>
    <t xml:space="preserve">GBPUSD</t>
  </si>
  <si>
    <t xml:space="preserve">0:00:02.650000</t>
  </si>
  <si>
    <t xml:space="preserve">0:00:00.113961</t>
  </si>
  <si>
    <t xml:space="preserve">                                             EZ7KWLPXXN58</t>
  </si>
  <si>
    <t xml:space="preserve">Foreign_Exchange Forward NOK USD 20181106</t>
  </si>
  <si>
    <t xml:space="preserve">EZ7KWLPXXN58</t>
  </si>
  <si>
    <t xml:space="preserve">USDNOK2018-11-061NONEPHYSNOK</t>
  </si>
  <si>
    <t xml:space="preserve">USDNOK</t>
  </si>
  <si>
    <t xml:space="preserve">0:00:00.147647</t>
  </si>
  <si>
    <t xml:space="preserve">                                             EZ7W97FM7RV6</t>
  </si>
  <si>
    <t xml:space="preserve">Foreign_Exchange Forward CAD USD 20180906</t>
  </si>
  <si>
    <t xml:space="preserve">EZ7W97FM7RV6</t>
  </si>
  <si>
    <t xml:space="preserve">USDCAD2018-09-061NONEPHYSCAD</t>
  </si>
  <si>
    <t xml:space="preserve">                                             EZ9NBMT5NFJ8</t>
  </si>
  <si>
    <t xml:space="preserve">Foreign_Exchange Forward AUD USD 20180906</t>
  </si>
  <si>
    <t xml:space="preserve">EZ9NBMT5NFJ8</t>
  </si>
  <si>
    <t xml:space="preserve">AUDUSD2018-09-061NONEPHYSUSD</t>
  </si>
  <si>
    <t xml:space="preserve">AUDUSD</t>
  </si>
  <si>
    <t xml:space="preserve">0:00:00.110510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13:22:38.741000</t>
  </si>
  <si>
    <t xml:space="preserve">14:06:28.034000</t>
  </si>
  <si>
    <t xml:space="preserve">0:25:18.359500</t>
  </si>
  <si>
    <t xml:space="preserve">                                             EZ9R92JVV392</t>
  </si>
  <si>
    <t xml:space="preserve">Foreign_Exchange Forward CAD GBP 20180809</t>
  </si>
  <si>
    <t xml:space="preserve">EZ9R92JVV392</t>
  </si>
  <si>
    <t xml:space="preserve">GBPCAD2018-08-091NONEPHYSCAD</t>
  </si>
  <si>
    <t xml:space="preserve">GBPCAD</t>
  </si>
  <si>
    <t xml:space="preserve">0:00:02.017828</t>
  </si>
  <si>
    <t xml:space="preserve">0:00:00.193079</t>
  </si>
  <si>
    <t xml:space="preserve">                                             EZB0JMQLYHP5</t>
  </si>
  <si>
    <t xml:space="preserve">Foreign_Exchange Forward AUD USD 20180807</t>
  </si>
  <si>
    <t xml:space="preserve">EZB0JMQLYHP5</t>
  </si>
  <si>
    <t xml:space="preserve">AUDUSD2018-08-071NONEPHYSUSD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4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98107387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1080345833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 t="n">
        <v>1.00792</v>
      </c>
      <c r="F124" s="6" t="s">
        <v>99</v>
      </c>
      <c r="G124" s="6" t="n">
        <v>1587428.8</v>
      </c>
      <c r="H124" s="5" t="s">
        <v>100</v>
      </c>
      <c r="I124" s="5"/>
      <c r="J124" s="5" t="s">
        <v>101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587428.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5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58021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368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8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8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8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2</v>
      </c>
      <c r="B503" s="4" t="n">
        <v>1</v>
      </c>
      <c r="C503" s="5"/>
      <c r="D503" s="5"/>
      <c r="E503" s="6" t="n">
        <v>0.85466</v>
      </c>
      <c r="F503" s="6" t="s">
        <v>153</v>
      </c>
      <c r="G503" s="6" t="n">
        <v>4393.77</v>
      </c>
      <c r="H503" s="5" t="s">
        <v>154</v>
      </c>
      <c r="I503" s="5"/>
      <c r="J503" s="5" t="s">
        <v>10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3</v>
      </c>
      <c r="B506" s="4" t="n">
        <v>1</v>
      </c>
      <c r="C506" s="5"/>
      <c r="D506" s="5"/>
      <c r="E506" s="6" t="n">
        <v>0.86007</v>
      </c>
      <c r="F506" s="6" t="s">
        <v>155</v>
      </c>
      <c r="G506" s="6" t="n">
        <v>350.6</v>
      </c>
      <c r="H506" s="5" t="s">
        <v>154</v>
      </c>
      <c r="I506" s="5"/>
      <c r="J506" s="5" t="s">
        <v>10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4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4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4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0.85737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0.855059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0.86007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0.85466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744.3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2372.19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378.8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8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8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9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9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8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8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8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02</v>
      </c>
      <c r="B738" s="4" t="n">
        <v>1</v>
      </c>
      <c r="C738" s="5"/>
      <c r="D738" s="5"/>
      <c r="E738" s="6" t="n">
        <v>0.8633</v>
      </c>
      <c r="F738" s="6" t="s">
        <v>185</v>
      </c>
      <c r="G738" s="6" t="n">
        <v>103.51</v>
      </c>
      <c r="H738" s="5" t="s">
        <v>154</v>
      </c>
      <c r="I738" s="5"/>
      <c r="J738" s="5" t="s">
        <v>101</v>
      </c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0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0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3</v>
      </c>
      <c r="B741" s="4" t="n">
        <v>1</v>
      </c>
      <c r="C741" s="5"/>
      <c r="D741" s="5"/>
      <c r="E741" s="6" t="n">
        <v>0.86573</v>
      </c>
      <c r="F741" s="6" t="s">
        <v>186</v>
      </c>
      <c r="G741" s="6" t="n">
        <v>624.12</v>
      </c>
      <c r="H741" s="5" t="s">
        <v>154</v>
      </c>
      <c r="I741" s="5"/>
      <c r="J741" s="5" t="s">
        <v>101</v>
      </c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 t="n">
        <v>0.86452</v>
      </c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 t="n">
        <v>0.865384</v>
      </c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 t="n">
        <v>0.86573</v>
      </c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 t="n">
        <v>0.8633</v>
      </c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727.63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 t="n">
        <v>363.81</v>
      </c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 t="n">
        <v>363.81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7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3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3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4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94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1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368000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