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2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G0T9J50F8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USD 20181010</t>
  </si>
  <si>
    <t xml:space="preserve">Financial Instrument Identifier(ISO 6166)</t>
  </si>
  <si>
    <t xml:space="preserve">EZ1G0T9J50F8</t>
  </si>
  <si>
    <t xml:space="preserve">Description of Financial Instrument</t>
  </si>
  <si>
    <t xml:space="preserve">AUDUSD2018-10-101NONEPHYSUSD</t>
  </si>
  <si>
    <t xml:space="preserve">Instrument Classification</t>
  </si>
  <si>
    <t xml:space="preserve">JFTXFP</t>
  </si>
  <si>
    <t xml:space="preserve">Currency</t>
  </si>
  <si>
    <t xml:space="preserve">AU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49.67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10217LGC0</t>
  </si>
  <si>
    <t xml:space="preserve">Foreign_Exchange Forward MXN USD 20180920</t>
  </si>
  <si>
    <t xml:space="preserve">EZ210217LGC0</t>
  </si>
  <si>
    <t xml:space="preserve">MXNUSD2018-09-201NONEPHYSUSD</t>
  </si>
  <si>
    <t xml:space="preserve">MXNUSD</t>
  </si>
  <si>
    <t xml:space="preserve">0:00:01.023911</t>
  </si>
  <si>
    <t xml:space="preserve">0:00:00.036871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3:49:25.000000</t>
  </si>
  <si>
    <t xml:space="preserve">15:30:00.000000</t>
  </si>
  <si>
    <t xml:space="preserve">                                             EZ3M2KC26FS1</t>
  </si>
  <si>
    <t xml:space="preserve">Foreign_Exchange Forward SEK USD 20180920</t>
  </si>
  <si>
    <t xml:space="preserve">EZ3M2KC26FS1</t>
  </si>
  <si>
    <t xml:space="preserve">SEKUSD2018-09-201NONEPHYSUSD</t>
  </si>
  <si>
    <t xml:space="preserve">SEKUSD</t>
  </si>
  <si>
    <t xml:space="preserve">0:00:00.991500</t>
  </si>
  <si>
    <t xml:space="preserve">0:00:00.098855</t>
  </si>
  <si>
    <t xml:space="preserve">                                             EZ3N17CCC2M6</t>
  </si>
  <si>
    <t xml:space="preserve">Foreign_Exchange Forward GBP USD 20180831</t>
  </si>
  <si>
    <t xml:space="preserve">EZ3N17CCC2M6</t>
  </si>
  <si>
    <t xml:space="preserve">GBPUSD2018-08-311NONEPHYSUSD</t>
  </si>
  <si>
    <t xml:space="preserve">GBPUSD</t>
  </si>
  <si>
    <t xml:space="preserve">0:00:00.870222</t>
  </si>
  <si>
    <t xml:space="preserve">0:00:00.013681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EURUSD2018-10-121NONEPHYS</t>
  </si>
  <si>
    <t xml:space="preserve">12:26:14.176673</t>
  </si>
  <si>
    <t xml:space="preserve">RFQ</t>
  </si>
  <si>
    <t xml:space="preserve">Electronic</t>
  </si>
  <si>
    <t xml:space="preserve">0:00:54.146616</t>
  </si>
  <si>
    <t xml:space="preserve">0:00:00.015209</t>
  </si>
  <si>
    <t xml:space="preserve">                                             EZ4R79Y08PL7</t>
  </si>
  <si>
    <t xml:space="preserve">Foreign_Exchange Forward EUR USD 20180906</t>
  </si>
  <si>
    <t xml:space="preserve">EZ4R79Y08PL7</t>
  </si>
  <si>
    <t xml:space="preserve">EURUSD2018-09-061NONEPHYSUSD</t>
  </si>
  <si>
    <t xml:space="preserve">0:00:02.295000</t>
  </si>
  <si>
    <t xml:space="preserve">0:00:00.052138</t>
  </si>
  <si>
    <t xml:space="preserve">                                             EZ5BKTZKH9H3</t>
  </si>
  <si>
    <t xml:space="preserve">Foreign_Exchange Forward NZD USD 20181010</t>
  </si>
  <si>
    <t xml:space="preserve">EZ5BKTZKH9H3</t>
  </si>
  <si>
    <t xml:space="preserve">NZDUSD2018-10-101NONEPHYSUSD</t>
  </si>
  <si>
    <t xml:space="preserve">NZDUSD</t>
  </si>
  <si>
    <t xml:space="preserve">0:00:43.485000</t>
  </si>
  <si>
    <t xml:space="preserve">0:00:00.169844</t>
  </si>
  <si>
    <t xml:space="preserve">                                             EZ5M87ZF5TY1</t>
  </si>
  <si>
    <t xml:space="preserve">Foreign_Exchange Forward EUR USD 20181005</t>
  </si>
  <si>
    <t xml:space="preserve">EZ5M87ZF5TY1</t>
  </si>
  <si>
    <t xml:space="preserve">USDEUR2018-10-051NONEPHYSEUR</t>
  </si>
  <si>
    <t xml:space="preserve">USDEUR</t>
  </si>
  <si>
    <t xml:space="preserve">0:00:58.008912</t>
  </si>
  <si>
    <t xml:space="preserve">0:01:00.705925</t>
  </si>
  <si>
    <t xml:space="preserve">0:00:00.214703</t>
  </si>
  <si>
    <t xml:space="preserve">0:00:00.079836</t>
  </si>
  <si>
    <t xml:space="preserve">                                             EZ6JV6JJS0B2</t>
  </si>
  <si>
    <t xml:space="preserve">Foreign_Exchange Forward AUD USD 20180920</t>
  </si>
  <si>
    <t xml:space="preserve">EZ6JV6JJS0B2</t>
  </si>
  <si>
    <t xml:space="preserve">AUDUSD2018-09-201NONEPHYSUSD</t>
  </si>
  <si>
    <t xml:space="preserve">0:00:00.671732</t>
  </si>
  <si>
    <t xml:space="preserve">0:00:00.050228</t>
  </si>
  <si>
    <t xml:space="preserve">                                             EZ6YJCDLTSQ8</t>
  </si>
  <si>
    <t xml:space="preserve">Foreign_Exchange Forward JPY USD 20180831</t>
  </si>
  <si>
    <t xml:space="preserve">EZ6YJCDLTSQ8</t>
  </si>
  <si>
    <t xml:space="preserve">JPYUSD2018-08-311NONEPHYSUSD</t>
  </si>
  <si>
    <t xml:space="preserve">JPYUSD</t>
  </si>
  <si>
    <t xml:space="preserve">0:00:00.543337</t>
  </si>
  <si>
    <t xml:space="preserve">0:00:00.052352</t>
  </si>
  <si>
    <t xml:space="preserve">                                             EZ79F27TG4B9</t>
  </si>
  <si>
    <t xml:space="preserve">Foreign_Exchange Forward GBP USD 20181130</t>
  </si>
  <si>
    <t xml:space="preserve">EZ79F27TG4B9</t>
  </si>
  <si>
    <t xml:space="preserve">USDGBP2018-11-301NONEPHYSGBP</t>
  </si>
  <si>
    <t xml:space="preserve">USDGBP</t>
  </si>
  <si>
    <t xml:space="preserve">0:00:20.233000</t>
  </si>
  <si>
    <t xml:space="preserve">0:00:00.117438</t>
  </si>
  <si>
    <t xml:space="preserve">                                             EZ7KWN62J1W6</t>
  </si>
  <si>
    <t xml:space="preserve">Foreign_Exchange Forward EUR USD 20181024</t>
  </si>
  <si>
    <t xml:space="preserve">EZ7KWN62J1W6</t>
  </si>
  <si>
    <t xml:space="preserve">EURUSD2018-10-241NONEPHYSUSD</t>
  </si>
  <si>
    <t xml:space="preserve">0:00:04.114855</t>
  </si>
  <si>
    <t xml:space="preserve">0:00:00.113705</t>
  </si>
  <si>
    <t xml:space="preserve">                                             EZ8HJ7F1C6R7</t>
  </si>
  <si>
    <t xml:space="preserve">Foreign_Exchange Forward TRY USD 20180928</t>
  </si>
  <si>
    <t xml:space="preserve">EZ8HJ7F1C6R7</t>
  </si>
  <si>
    <t xml:space="preserve">TRYUSD2018-09-281NONEPHYS</t>
  </si>
  <si>
    <t xml:space="preserve">TRYUSD</t>
  </si>
  <si>
    <t xml:space="preserve">0:00:47.211000</t>
  </si>
  <si>
    <t xml:space="preserve">0:00:00.083064</t>
  </si>
  <si>
    <t xml:space="preserve">                                             EZ8TS1LJPKC8</t>
  </si>
  <si>
    <t xml:space="preserve">Foreign_Exchange Forward AUD USD 20180831</t>
  </si>
  <si>
    <t xml:space="preserve">EZ8TS1LJPKC8</t>
  </si>
  <si>
    <t xml:space="preserve">AUDUSD2018-08-311NONEPHYSUSD</t>
  </si>
  <si>
    <t xml:space="preserve">0:00:01.257000</t>
  </si>
  <si>
    <t xml:space="preserve">0:00:00.089675</t>
  </si>
  <si>
    <t xml:space="preserve">                                             EZ8VP1PHC4N9</t>
  </si>
  <si>
    <t xml:space="preserve">Foreign_Exchange Forward GBP USD 20180920</t>
  </si>
  <si>
    <t xml:space="preserve">EZ8VP1PHC4N9</t>
  </si>
  <si>
    <t xml:space="preserve">GBPUSD2018-09-201NONEPHYSUSD</t>
  </si>
  <si>
    <t xml:space="preserve">0:00:01.236500</t>
  </si>
  <si>
    <t xml:space="preserve">0:00:00.000500</t>
  </si>
  <si>
    <t xml:space="preserve">                                             EZ90JBFKNDX7</t>
  </si>
  <si>
    <t xml:space="preserve">Foreign_Exchange Forward EUR USD 20180831</t>
  </si>
  <si>
    <t xml:space="preserve">EZ90JBFKNDX7</t>
  </si>
  <si>
    <t xml:space="preserve">EURUSD2018-08-311NONEPHYSUSD</t>
  </si>
  <si>
    <t xml:space="preserve">0:00:00.889221</t>
  </si>
  <si>
    <t xml:space="preserve">0:00:00.011361</t>
  </si>
  <si>
    <t xml:space="preserve">                                             EZ9FK5KXJ6W1</t>
  </si>
  <si>
    <t xml:space="preserve">Foreign_Exchange Forward NOK USD 20180920</t>
  </si>
  <si>
    <t xml:space="preserve">EZ9FK5KXJ6W1</t>
  </si>
  <si>
    <t xml:space="preserve">USDNOK2018-09-201NONEPHYSNOK</t>
  </si>
  <si>
    <t xml:space="preserve">USDNOK</t>
  </si>
  <si>
    <t xml:space="preserve">0:00:00.908500</t>
  </si>
  <si>
    <t xml:space="preserve">0:00:00.080325</t>
  </si>
  <si>
    <t xml:space="preserve">                                             EZ9M2CRCMZB8</t>
  </si>
  <si>
    <t xml:space="preserve">Foreign_Exchange Forward JPY USD 20181005</t>
  </si>
  <si>
    <t xml:space="preserve">EZ9M2CRCMZB8</t>
  </si>
  <si>
    <t xml:space="preserve">JPYUSD2018-10-051NONEPHYS</t>
  </si>
  <si>
    <t xml:space="preserve">0:01:16.203617</t>
  </si>
  <si>
    <t xml:space="preserve">0:00:00.074814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0:00:15.316811</t>
  </si>
  <si>
    <t xml:space="preserve">0:00:00.107544</t>
  </si>
  <si>
    <t xml:space="preserve">                                             EZV1L5WLQX60</t>
  </si>
  <si>
    <t xml:space="preserve">Foreign_Exchange Forward CHF USD 20180920</t>
  </si>
  <si>
    <t xml:space="preserve">EZV1L5WLQX60</t>
  </si>
  <si>
    <t xml:space="preserve">CHFUSD2018-09-201NONEPHYSUSD</t>
  </si>
  <si>
    <t xml:space="preserve">CHFUSD</t>
  </si>
  <si>
    <t xml:space="preserve">0:00:01.965500</t>
  </si>
  <si>
    <t xml:space="preserve">0:00:00.038866</t>
  </si>
  <si>
    <t xml:space="preserve">                                             EZVMCWMMS227</t>
  </si>
  <si>
    <t xml:space="preserve">Foreign_Exchange Forward DKK USD 20180920</t>
  </si>
  <si>
    <t xml:space="preserve">EZVMCWMMS227</t>
  </si>
  <si>
    <t xml:space="preserve">DKKUSD2018-09-201NONEPHYSUSD</t>
  </si>
  <si>
    <t xml:space="preserve">DKKUSD</t>
  </si>
  <si>
    <t xml:space="preserve">0:00:00.825000</t>
  </si>
  <si>
    <t xml:space="preserve">0:00:00.05163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5635914.63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1.17325</v>
      </c>
      <c r="F130" s="6" t="s">
        <v>99</v>
      </c>
      <c r="G130" s="6" t="n">
        <v>22842.53</v>
      </c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2842.5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702117.6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7</v>
      </c>
      <c r="B268" s="4" t="n">
        <v>1</v>
      </c>
      <c r="C268" s="5"/>
      <c r="D268" s="5"/>
      <c r="E268" s="6" t="n">
        <v>1.17454</v>
      </c>
      <c r="F268" s="6" t="s">
        <v>119</v>
      </c>
      <c r="G268" s="6" t="n">
        <v>71176.8</v>
      </c>
      <c r="H268" s="5" t="s">
        <v>120</v>
      </c>
      <c r="I268" s="5"/>
      <c r="J268" s="5" t="s">
        <v>12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8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1.17297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1.17196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1.17454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1.17139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87893.4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93946.7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93948.0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63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.1745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.17451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.17489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.17439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455313402.9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710000000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7100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55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4980523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7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7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7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7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0.15743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0.15743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0.15743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0.15743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489000000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244500000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24450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8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8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46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9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9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9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9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505123.34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20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20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20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20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7635000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0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1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1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1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1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359793.4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2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2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2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2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 t="n">
        <v>1920275.4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2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2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2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