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6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W62YDMJ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906</t>
  </si>
  <si>
    <t xml:space="preserve">Financial Instrument Identifier(ISO 6166)</t>
  </si>
  <si>
    <t xml:space="preserve">EZ22W62YDMJ0</t>
  </si>
  <si>
    <t xml:space="preserve">Description of Financial Instrument</t>
  </si>
  <si>
    <t xml:space="preserve">CHFEUR2018-09-06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03:40.580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4:20.563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43F6HJ122</t>
  </si>
  <si>
    <t xml:space="preserve">Foreign_Exchange Forward JPY USD 20180906</t>
  </si>
  <si>
    <t xml:space="preserve">EZ343F6HJ122</t>
  </si>
  <si>
    <t xml:space="preserve">USDJPY2018-09-061NONEPHYSJPY</t>
  </si>
  <si>
    <t xml:space="preserve">USDJPY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964000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1.061319</t>
  </si>
  <si>
    <t xml:space="preserve">0:00:00.142374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USDEUR2018-10-121NONEPHYSEUR</t>
  </si>
  <si>
    <t xml:space="preserve">USDEUR</t>
  </si>
  <si>
    <t xml:space="preserve">12:17:40.821536</t>
  </si>
  <si>
    <t xml:space="preserve">RFQ</t>
  </si>
  <si>
    <t xml:space="preserve">0:03:54.892000</t>
  </si>
  <si>
    <t xml:space="preserve">                                             EZ3T9FRMQRY4</t>
  </si>
  <si>
    <t xml:space="preserve">Foreign_Exchange Forward EUR GBP 20180907</t>
  </si>
  <si>
    <t xml:space="preserve">EZ3T9FRMQRY4</t>
  </si>
  <si>
    <t xml:space="preserve">EURGBP2018-09-071NONEPHYSGBP</t>
  </si>
  <si>
    <t xml:space="preserve">EURGBP</t>
  </si>
  <si>
    <t xml:space="preserve">0:01:38.948000</t>
  </si>
  <si>
    <t xml:space="preserve">0:00:00.205436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EURUSD2018-09-061NONEPHYS</t>
  </si>
  <si>
    <t xml:space="preserve">EURUSD</t>
  </si>
  <si>
    <t xml:space="preserve">12:03:48.698000</t>
  </si>
  <si>
    <t xml:space="preserve">0:24:28.681000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15:10:51.337000</t>
  </si>
  <si>
    <t xml:space="preserve">2:00:16.256000</t>
  </si>
  <si>
    <t xml:space="preserve">                                             EZ5H3BJDHQX7</t>
  </si>
  <si>
    <t xml:space="preserve">Foreign_Exchange Forward CHF USD 20181205</t>
  </si>
  <si>
    <t xml:space="preserve">EZ5H3BJDHQX7</t>
  </si>
  <si>
    <t xml:space="preserve">CHFUSD2018-12-051NONEPHYS</t>
  </si>
  <si>
    <t xml:space="preserve">CHFUSD</t>
  </si>
  <si>
    <t xml:space="preserve">10:01:26.935000</t>
  </si>
  <si>
    <t xml:space="preserve">                                             EZ5KQG2Q1LV8</t>
  </si>
  <si>
    <t xml:space="preserve">Foreign_Exchange Forward GBP USD 20180910</t>
  </si>
  <si>
    <t xml:space="preserve">EZ5KQG2Q1LV8</t>
  </si>
  <si>
    <t xml:space="preserve">GBPUSD2018-09-101NONEPHYSUSD</t>
  </si>
  <si>
    <t xml:space="preserve">GBPUSD</t>
  </si>
  <si>
    <t xml:space="preserve">0:00:19.757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USD</t>
  </si>
  <si>
    <t xml:space="preserve">0:00:00.058528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0:00:00.16139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0.88869</v>
      </c>
      <c r="F33" s="6" t="s">
        <v>58</v>
      </c>
      <c r="G33" s="6" t="n">
        <v>377512.68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77512.6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 t="n">
        <v>1.16445</v>
      </c>
      <c r="F174" s="6" t="s">
        <v>109</v>
      </c>
      <c r="G174" s="6" t="n">
        <v>26192.62</v>
      </c>
      <c r="H174" s="5" t="s">
        <v>110</v>
      </c>
      <c r="I174" s="5"/>
      <c r="J174" s="5" t="s">
        <v>60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26192.6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 t="n">
        <v>0.85948</v>
      </c>
      <c r="F268" s="6" t="s">
        <v>124</v>
      </c>
      <c r="G268" s="6" t="n">
        <v>1769987.12</v>
      </c>
      <c r="H268" s="5" t="s">
        <v>59</v>
      </c>
      <c r="I268" s="5"/>
      <c r="J268" s="5" t="s">
        <v>60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1769987.1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 t="n">
        <v>1.16265</v>
      </c>
      <c r="F318" s="6" t="s">
        <v>130</v>
      </c>
      <c r="G318" s="6" t="n">
        <v>2125000</v>
      </c>
      <c r="H318" s="5" t="s">
        <v>59</v>
      </c>
      <c r="I318" s="5"/>
      <c r="J318" s="5" t="s">
        <v>60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 t="n">
        <v>1.1626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 t="n">
        <v>1.16265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 t="n">
        <v>1.1626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 t="n">
        <v>1.1626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42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 t="n">
        <v>21250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212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1.03888</v>
      </c>
      <c r="F359" s="6" t="s">
        <v>137</v>
      </c>
      <c r="G359" s="6" t="n">
        <v>577547.4</v>
      </c>
      <c r="H359" s="5" t="s">
        <v>110</v>
      </c>
      <c r="I359" s="5"/>
      <c r="J359" s="5" t="s">
        <v>60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577547.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 t="n">
        <v>0.85948</v>
      </c>
      <c r="F456" s="6" t="s">
        <v>124</v>
      </c>
      <c r="G456" s="6" t="n">
        <v>1768998.66</v>
      </c>
      <c r="H456" s="5" t="s">
        <v>59</v>
      </c>
      <c r="I456" s="5"/>
      <c r="J456" s="5" t="s">
        <v>60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768998.6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2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2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 t="n">
        <v>0.88869</v>
      </c>
      <c r="F550" s="6" t="s">
        <v>58</v>
      </c>
      <c r="G550" s="6" t="n">
        <v>377512.68</v>
      </c>
      <c r="H550" s="5" t="s">
        <v>59</v>
      </c>
      <c r="I550" s="5"/>
      <c r="J550" s="5" t="s">
        <v>60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377512.6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8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8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932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1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1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