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15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CCT5144F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809</t>
  </si>
  <si>
    <t xml:space="preserve">Financial Instrument Identifier(ISO 6166)</t>
  </si>
  <si>
    <t xml:space="preserve">EZ1CCT5144F9</t>
  </si>
  <si>
    <t xml:space="preserve">Description of Financial Instrument</t>
  </si>
  <si>
    <t xml:space="preserve">EURUSD2018-08-09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39.576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8398</t>
  </si>
  <si>
    <t xml:space="preserve">Median time elapsed between request and provision of any corresponding quotes</t>
  </si>
  <si>
    <t xml:space="preserve">                                             EZ32BG2L1DJ7</t>
  </si>
  <si>
    <t xml:space="preserve">Foreign_Exchange Forward HKD USD 20180808</t>
  </si>
  <si>
    <t xml:space="preserve">EZ32BG2L1DJ7</t>
  </si>
  <si>
    <t xml:space="preserve">USDHKD2018-08-081NONEPHYSHKD</t>
  </si>
  <si>
    <t xml:space="preserve">USDHKD</t>
  </si>
  <si>
    <t xml:space="preserve">0:00:00.011717</t>
  </si>
  <si>
    <t xml:space="preserve">                                             EZ43G3KK9PR3</t>
  </si>
  <si>
    <t xml:space="preserve">Foreign_Exchange Forward JPY USD 20180808</t>
  </si>
  <si>
    <t xml:space="preserve">EZ43G3KK9PR3</t>
  </si>
  <si>
    <t xml:space="preserve">USDJPY2018-08-081NONEPHYSJPY</t>
  </si>
  <si>
    <t xml:space="preserve">USDJPY</t>
  </si>
  <si>
    <t xml:space="preserve">0:00:01.020750</t>
  </si>
  <si>
    <t xml:space="preserve">0:00:01.182500</t>
  </si>
  <si>
    <t xml:space="preserve">0:00:00.087430</t>
  </si>
  <si>
    <t xml:space="preserve">0:00:00.104250</t>
  </si>
  <si>
    <t xml:space="preserve">                                             EZ5J3BTWRW89</t>
  </si>
  <si>
    <t xml:space="preserve">Foreign_Exchange Forward NZD USD 20180906</t>
  </si>
  <si>
    <t xml:space="preserve">EZ5J3BTWRW89</t>
  </si>
  <si>
    <t xml:space="preserve">NZDUSD2018-09-061NONEPHYSUSD</t>
  </si>
  <si>
    <t xml:space="preserve">NZDUSD</t>
  </si>
  <si>
    <t xml:space="preserve">0:00:04.052279</t>
  </si>
  <si>
    <t xml:space="preserve">0:00:00.112368</t>
  </si>
  <si>
    <t xml:space="preserve">                                             EZ5M87ZF5TY1</t>
  </si>
  <si>
    <t xml:space="preserve">Foreign_Exchange Forward EUR USD 20181005</t>
  </si>
  <si>
    <t xml:space="preserve">EZ5M87ZF5TY1</t>
  </si>
  <si>
    <t xml:space="preserve">EURUSD2018-10-051NONEPHYSUSD</t>
  </si>
  <si>
    <t xml:space="preserve">                                             EZ738QFB8M79</t>
  </si>
  <si>
    <t xml:space="preserve">Foreign_Exchange Forward GBP USD 20180906</t>
  </si>
  <si>
    <t xml:space="preserve">EZ738QFB8M79</t>
  </si>
  <si>
    <t xml:space="preserve">GBPUSD2018-09-061NONEPHYSUSD</t>
  </si>
  <si>
    <t xml:space="preserve">GBPUSD</t>
  </si>
  <si>
    <t xml:space="preserve">0:00:02.171240</t>
  </si>
  <si>
    <t xml:space="preserve">0:00:00.183285</t>
  </si>
  <si>
    <t xml:space="preserve">                                             EZ7PCVDRLK05</t>
  </si>
  <si>
    <t xml:space="preserve">Foreign_Exchange Forward SGD USD 20180808</t>
  </si>
  <si>
    <t xml:space="preserve">EZ7PCVDRLK05</t>
  </si>
  <si>
    <t xml:space="preserve">SGDUSD2018-08-081NONEPHYSUSD</t>
  </si>
  <si>
    <t xml:space="preserve">SGDUSD</t>
  </si>
  <si>
    <t xml:space="preserve">0:00:00.288666</t>
  </si>
  <si>
    <t xml:space="preserve">0:00:00.001000</t>
  </si>
  <si>
    <t xml:space="preserve">0:00:00.005939</t>
  </si>
  <si>
    <t xml:space="preserve">                                             EZ9204MGNXS0</t>
  </si>
  <si>
    <t xml:space="preserve">Foreign_Exchange Forward EUR USD 20180910</t>
  </si>
  <si>
    <t xml:space="preserve">EZ9204MGNXS0</t>
  </si>
  <si>
    <t xml:space="preserve">EURUSD2018-09-101NONEPHYSUSD</t>
  </si>
  <si>
    <t xml:space="preserve">0:01:41.794000</t>
  </si>
  <si>
    <t xml:space="preserve">                                             EZBHS71HBTF8</t>
  </si>
  <si>
    <t xml:space="preserve">Foreign_Exchange Forward GBP NOK 20180815</t>
  </si>
  <si>
    <t xml:space="preserve">EZBHS71HBTF8</t>
  </si>
  <si>
    <t xml:space="preserve">GBPNOK2018-08-151NONEPHYS</t>
  </si>
  <si>
    <t xml:space="preserve">GBPNOK</t>
  </si>
  <si>
    <t xml:space="preserve">09:30:00.000000</t>
  </si>
  <si>
    <t xml:space="preserve">11:30:00.000000</t>
  </si>
  <si>
    <t xml:space="preserve">13:30:00.000000</t>
  </si>
  <si>
    <t xml:space="preserve">14:11:38.603000</t>
  </si>
  <si>
    <t xml:space="preserve">Others</t>
  </si>
  <si>
    <t xml:space="preserve">Electronic</t>
  </si>
  <si>
    <t xml:space="preserve">15:30:00.000000</t>
  </si>
  <si>
    <t xml:space="preserve">3:06:25.526000</t>
  </si>
  <si>
    <t xml:space="preserve">                                             EZW9JHZSRXM5</t>
  </si>
  <si>
    <t xml:space="preserve">Foreign_Exchange Forward Non_Standard CNY HKD 20180919</t>
  </si>
  <si>
    <t xml:space="preserve">EZW9JHZSRXM5</t>
  </si>
  <si>
    <t xml:space="preserve">HKDCNY2018-09-191NONEPHYSHKD</t>
  </si>
  <si>
    <t xml:space="preserve">HKDCNY</t>
  </si>
  <si>
    <t xml:space="preserve">0:00:33.751606</t>
  </si>
  <si>
    <t xml:space="preserve">0:00:00.22566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6860204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78877639.9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6860204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8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8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8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356249.4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3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3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3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3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3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3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38</v>
      </c>
      <c r="B412" s="4" t="n">
        <v>1</v>
      </c>
      <c r="C412" s="5"/>
      <c r="D412" s="5"/>
      <c r="E412" s="6" t="n">
        <v>0.09336</v>
      </c>
      <c r="F412" s="6" t="s">
        <v>139</v>
      </c>
      <c r="G412" s="6" t="n">
        <v>308236.6</v>
      </c>
      <c r="H412" s="5" t="s">
        <v>140</v>
      </c>
      <c r="I412" s="5"/>
      <c r="J412" s="5" t="s">
        <v>14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3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3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4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4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4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308236.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099642.41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5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