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17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3M7G26Y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0904</t>
  </si>
  <si>
    <t xml:space="preserve">Financial Instrument Identifier(ISO 6166)</t>
  </si>
  <si>
    <t xml:space="preserve">EZ1S3M7G26Y8</t>
  </si>
  <si>
    <t xml:space="preserve">Description of Financial Instrument</t>
  </si>
  <si>
    <t xml:space="preserve">EURGBP2018-09-041NONEPHYSGBP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0583</t>
  </si>
  <si>
    <t xml:space="preserve">Median time elapsed between request and provision of any corresponding quotes</t>
  </si>
  <si>
    <t xml:space="preserve">                                             EZ2DPW8NSXV5</t>
  </si>
  <si>
    <t xml:space="preserve">Foreign_Exchange Forward CHF EUR 20180904</t>
  </si>
  <si>
    <t xml:space="preserve">EZ2DPW8NSXV5</t>
  </si>
  <si>
    <t xml:space="preserve">EURCHF2018-09-041NONEPHYSCHF</t>
  </si>
  <si>
    <t xml:space="preserve">EURCHF</t>
  </si>
  <si>
    <t xml:space="preserve">0:00:00.100471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4:02:13.000000</t>
  </si>
  <si>
    <t xml:space="preserve">15:30:00.000000</t>
  </si>
  <si>
    <t xml:space="preserve">                                             EZ2J0FNFCDJ0</t>
  </si>
  <si>
    <t xml:space="preserve">Foreign_Exchange Forward EUR NOK 20180904</t>
  </si>
  <si>
    <t xml:space="preserve">EZ2J0FNFCDJ0</t>
  </si>
  <si>
    <t xml:space="preserve">EURNOK2018-09-041NONEPHYSNOK</t>
  </si>
  <si>
    <t xml:space="preserve">EURNOK</t>
  </si>
  <si>
    <t xml:space="preserve">0:00:00.155288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USD</t>
  </si>
  <si>
    <t xml:space="preserve">0:00:00.437500</t>
  </si>
  <si>
    <t xml:space="preserve">0:00:00.037695</t>
  </si>
  <si>
    <t xml:space="preserve">                                             EZ569VM69RF2</t>
  </si>
  <si>
    <t xml:space="preserve">Foreign_Exchange Forward EUR JPY 20180907</t>
  </si>
  <si>
    <t xml:space="preserve">EZ569VM69RF2</t>
  </si>
  <si>
    <t xml:space="preserve">JPYEUR2018-09-071NONEPHYSEUR</t>
  </si>
  <si>
    <t xml:space="preserve">JPYEUR</t>
  </si>
  <si>
    <t xml:space="preserve">0:00:00.408411</t>
  </si>
  <si>
    <t xml:space="preserve">0:00:00.056241</t>
  </si>
  <si>
    <t xml:space="preserve">                                             EZ5Y78W4XGM4</t>
  </si>
  <si>
    <t xml:space="preserve">Foreign_Exchange Forward EUR USD 20180921</t>
  </si>
  <si>
    <t xml:space="preserve">EZ5Y78W4XGM4</t>
  </si>
  <si>
    <t xml:space="preserve">EURUSD2018-09-211NONEPHYS</t>
  </si>
  <si>
    <t xml:space="preserve">12:06:15.000000</t>
  </si>
  <si>
    <t xml:space="preserve">                                             EZ664YW5FQ22</t>
  </si>
  <si>
    <t xml:space="preserve">Foreign_Exchange Forward EUR GBP 20180920</t>
  </si>
  <si>
    <t xml:space="preserve">EZ664YW5FQ22</t>
  </si>
  <si>
    <t xml:space="preserve">EURGBP2018-09-201NONEPHYSGBP</t>
  </si>
  <si>
    <t xml:space="preserve">                                             EZ6J539JWW11</t>
  </si>
  <si>
    <t xml:space="preserve">Foreign_Exchange Forward EUR NOK 20180920</t>
  </si>
  <si>
    <t xml:space="preserve">EZ6J539JWW11</t>
  </si>
  <si>
    <t xml:space="preserve">EURNOK2018-09-201NONEPHYSNOK</t>
  </si>
  <si>
    <t xml:space="preserve">                                             EZ73J5MQ5G82</t>
  </si>
  <si>
    <t xml:space="preserve">Foreign_Exchange Forward EUR SEK 20180904</t>
  </si>
  <si>
    <t xml:space="preserve">EZ73J5MQ5G82</t>
  </si>
  <si>
    <t xml:space="preserve">EURSEK2018-09-041NONEPHYSSEK</t>
  </si>
  <si>
    <t xml:space="preserve">EURSEK</t>
  </si>
  <si>
    <t xml:space="preserve">0:00:00.130108</t>
  </si>
  <si>
    <t xml:space="preserve">                                             EZ81VZ004N56</t>
  </si>
  <si>
    <t xml:space="preserve">Foreign_Exchange Forward GBP JPY 20180907</t>
  </si>
  <si>
    <t xml:space="preserve">EZ81VZ004N56</t>
  </si>
  <si>
    <t xml:space="preserve">GBPJPY2018-09-071NONEPHYSJPY</t>
  </si>
  <si>
    <t xml:space="preserve">GBPJPY</t>
  </si>
  <si>
    <t xml:space="preserve">0:00:00.370000</t>
  </si>
  <si>
    <t xml:space="preserve">0:00:00.052874</t>
  </si>
  <si>
    <t xml:space="preserve">                                             EZ8G5K64DT57</t>
  </si>
  <si>
    <t xml:space="preserve">Foreign_Exchange Forward DKK EUR 20180920</t>
  </si>
  <si>
    <t xml:space="preserve">EZ8G5K64DT57</t>
  </si>
  <si>
    <t xml:space="preserve">EURDKK2018-09-201NONEPHYSDKK</t>
  </si>
  <si>
    <t xml:space="preserve">EURDKK</t>
  </si>
  <si>
    <t xml:space="preserve">0:00:00.121903</t>
  </si>
  <si>
    <t xml:space="preserve">                                             EZBKJN68CRN1</t>
  </si>
  <si>
    <t xml:space="preserve">Foreign_Exchange Forward CHF EUR 20180920</t>
  </si>
  <si>
    <t xml:space="preserve">EZBKJN68CRN1</t>
  </si>
  <si>
    <t xml:space="preserve">EURCHF2018-09-201NONEPHYSCHF</t>
  </si>
  <si>
    <t xml:space="preserve">                                             EZBXC42PX4L7</t>
  </si>
  <si>
    <t xml:space="preserve">Foreign_Exchange Forward DKK EUR 20180904</t>
  </si>
  <si>
    <t xml:space="preserve">EZBXC42PX4L7</t>
  </si>
  <si>
    <t xml:space="preserve">EURDKK2018-09-041NONEPHYSDKK</t>
  </si>
  <si>
    <t xml:space="preserve">                                             EZV16NCXXBQ9</t>
  </si>
  <si>
    <t xml:space="preserve">Foreign_Exchange Forward EUR SEK 20180920</t>
  </si>
  <si>
    <t xml:space="preserve">EZV16NCXXBQ9</t>
  </si>
  <si>
    <t xml:space="preserve">EURSEK2018-09-201NONEPHYSSEK</t>
  </si>
  <si>
    <t xml:space="preserve">                                             EZV5W1Y00DC4</t>
  </si>
  <si>
    <t xml:space="preserve">Foreign_Exchange Forward EUR JPY 20180919</t>
  </si>
  <si>
    <t xml:space="preserve">EZV5W1Y00DC4</t>
  </si>
  <si>
    <t xml:space="preserve">EURJPY2018-09-191NONEPHYS</t>
  </si>
  <si>
    <t xml:space="preserve">EURJPY</t>
  </si>
  <si>
    <t xml:space="preserve">14:00:12.393000</t>
  </si>
  <si>
    <t xml:space="preserve">0:00:02.109787</t>
  </si>
  <si>
    <t xml:space="preserve">0:00:00.05963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7</v>
      </c>
      <c r="B130" s="4" t="n">
        <v>1</v>
      </c>
      <c r="C130" s="5"/>
      <c r="D130" s="5"/>
      <c r="E130" s="6" t="n">
        <v>1.16744</v>
      </c>
      <c r="F130" s="6" t="s">
        <v>98</v>
      </c>
      <c r="G130" s="6" t="n">
        <v>599602.55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7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7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9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99602.5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77647.7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5093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5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5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5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6</v>
      </c>
      <c r="B315" s="4" t="n">
        <v>1</v>
      </c>
      <c r="C315" s="5"/>
      <c r="D315" s="5"/>
      <c r="E315" s="6" t="n">
        <v>1.17038</v>
      </c>
      <c r="F315" s="6" t="s">
        <v>123</v>
      </c>
      <c r="G315" s="6" t="n">
        <v>4000000</v>
      </c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6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6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7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7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7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9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9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9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0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8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0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0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68974.5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8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8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3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3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5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5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5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6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6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6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7</v>
      </c>
      <c r="B741" s="4" t="n">
        <v>1</v>
      </c>
      <c r="C741" s="5"/>
      <c r="D741" s="5"/>
      <c r="E741" s="6" t="n">
        <v>129.853</v>
      </c>
      <c r="F741" s="6" t="s">
        <v>168</v>
      </c>
      <c r="G741" s="6" t="n">
        <v>503184.37</v>
      </c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7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7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9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503184.37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503118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6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6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