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15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7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44698HPJ6</t>
  </si>
  <si>
    <t xml:space="preserve">Table_2</t>
  </si>
  <si>
    <t xml:space="preserve">Type of Financial Instrument</t>
  </si>
  <si>
    <t xml:space="preserve">Financial Instrument Name</t>
  </si>
  <si>
    <t xml:space="preserve">Foreign_Exchange Forward JPY USD 20181002</t>
  </si>
  <si>
    <t xml:space="preserve">Financial Instrument Identifier(ISO 6166)</t>
  </si>
  <si>
    <t xml:space="preserve">EZ144698HPJ6</t>
  </si>
  <si>
    <t xml:space="preserve">Description of Financial Instrument</t>
  </si>
  <si>
    <t xml:space="preserve">JPYUSD2018-10-021NONEPHYSUSD</t>
  </si>
  <si>
    <t xml:space="preserve">Instrument Classification</t>
  </si>
  <si>
    <t xml:space="preserve">JFTXFP</t>
  </si>
  <si>
    <t xml:space="preserve">Currency</t>
  </si>
  <si>
    <t xml:space="preserve">JPY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5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4G5PLGNTN6</t>
  </si>
  <si>
    <t xml:space="preserve">Foreign_Exchange Forward GBP USD 20181002</t>
  </si>
  <si>
    <t xml:space="preserve">EZ4G5PLGNTN6</t>
  </si>
  <si>
    <t xml:space="preserve">GBPUSD2018-10-021NONEPHYSUSD</t>
  </si>
  <si>
    <t xml:space="preserve">GBPUSD</t>
  </si>
  <si>
    <t xml:space="preserve">0:00:00.180200</t>
  </si>
  <si>
    <t xml:space="preserve">0:00:00.002000</t>
  </si>
  <si>
    <t xml:space="preserve">0:00:00.003200</t>
  </si>
  <si>
    <t xml:space="preserve">                                             EZ50M5K66ZC5</t>
  </si>
  <si>
    <t xml:space="preserve">Foreign_Exchange Forward EUR USD 20181002</t>
  </si>
  <si>
    <t xml:space="preserve">EZ50M5K66ZC5</t>
  </si>
  <si>
    <t xml:space="preserve">EURUSD2018-10-021NONEPHYSUSD</t>
  </si>
  <si>
    <t xml:space="preserve">EURUSD</t>
  </si>
  <si>
    <t xml:space="preserve">                                             EZ586Z8D7F42</t>
  </si>
  <si>
    <t xml:space="preserve">Foreign_Exchange Forward EUR GBP 20181221</t>
  </si>
  <si>
    <t xml:space="preserve">EZ586Z8D7F42</t>
  </si>
  <si>
    <t xml:space="preserve">EURGBP2018-12-211NONEPHYS</t>
  </si>
  <si>
    <t xml:space="preserve">EURGBP</t>
  </si>
  <si>
    <t xml:space="preserve">                                             EZ5ZLYL7PP79</t>
  </si>
  <si>
    <t xml:space="preserve">Foreign_Exchange Forward GBP JPY 20181207</t>
  </si>
  <si>
    <t xml:space="preserve">EZ5ZLYL7PP79</t>
  </si>
  <si>
    <t xml:space="preserve">GBPJPY2018-12-071NONEPHYSJPY</t>
  </si>
  <si>
    <t xml:space="preserve">GBPJPY</t>
  </si>
  <si>
    <t xml:space="preserve">0:00:01.837000</t>
  </si>
  <si>
    <t xml:space="preserve">                                             EZ6DY96DBJT9</t>
  </si>
  <si>
    <t xml:space="preserve">Foreign_Exchange Forward DKK EUR 20181214</t>
  </si>
  <si>
    <t xml:space="preserve">EZ6DY96DBJT9</t>
  </si>
  <si>
    <t xml:space="preserve">DKKEUR2018-12-141NONEPHYS</t>
  </si>
  <si>
    <t xml:space="preserve">DKKEUR</t>
  </si>
  <si>
    <t xml:space="preserve">0:02:31.932000</t>
  </si>
  <si>
    <t xml:space="preserve">                                             EZ967RVKYSG5</t>
  </si>
  <si>
    <t xml:space="preserve">Foreign_Exchange Forward CAD USD 20181002</t>
  </si>
  <si>
    <t xml:space="preserve">EZ967RVKYSG5</t>
  </si>
  <si>
    <t xml:space="preserve">CADUSD2018-10-021NONEPHYSUSD</t>
  </si>
  <si>
    <t xml:space="preserve">CADUSD</t>
  </si>
  <si>
    <t xml:space="preserve">                                             EZ97V0140BD2</t>
  </si>
  <si>
    <t xml:space="preserve">Foreign_Exchange Forward NZD USD 20181002</t>
  </si>
  <si>
    <t xml:space="preserve">EZ97V0140BD2</t>
  </si>
  <si>
    <t xml:space="preserve">NZDUSD2018-10-021NONEPHYSUSD</t>
  </si>
  <si>
    <t xml:space="preserve">NZDUSD</t>
  </si>
  <si>
    <t xml:space="preserve">                                             EZ9GPVYFP0K6</t>
  </si>
  <si>
    <t xml:space="preserve">Foreign_Exchange Forward EUR GBP 20181003</t>
  </si>
  <si>
    <t xml:space="preserve">EZ9GPVYFP0K6</t>
  </si>
  <si>
    <t xml:space="preserve">GBPEUR2018-10-031NONEPHYSEUR</t>
  </si>
  <si>
    <t xml:space="preserve">GBPEUR</t>
  </si>
  <si>
    <t xml:space="preserve">                                             EZV62LQJLFD0</t>
  </si>
  <si>
    <t xml:space="preserve">Foreign_Exchange Forward EUR USD 20181130</t>
  </si>
  <si>
    <t xml:space="preserve">EZV62LQJLFD0</t>
  </si>
  <si>
    <t xml:space="preserve">EURUSD2018-11-301NONEPHYS</t>
  </si>
  <si>
    <t xml:space="preserve">                                             EZV6VB25R1S5</t>
  </si>
  <si>
    <t xml:space="preserve">Foreign_Exchange Forward EUR GBP 20181025</t>
  </si>
  <si>
    <t xml:space="preserve">EZV6VB25R1S5</t>
  </si>
  <si>
    <t xml:space="preserve">GBPEUR2018-10-251NONEPHYSEUR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09:30:00.000000</t>
  </si>
  <si>
    <t xml:space="preserve">11:30:00.000000</t>
  </si>
  <si>
    <t xml:space="preserve">13:30:00.000000</t>
  </si>
  <si>
    <t xml:space="preserve">15:20:09.773000</t>
  </si>
  <si>
    <t xml:space="preserve">Others</t>
  </si>
  <si>
    <t xml:space="preserve">Electronic</t>
  </si>
  <si>
    <t xml:space="preserve">15:30:00.000000</t>
  </si>
  <si>
    <t xml:space="preserve">0:39:54.846000</t>
  </si>
  <si>
    <t xml:space="preserve">                                             EZY0Z3B1Z270</t>
  </si>
  <si>
    <t xml:space="preserve">Foreign_Exchange Forward SGD USD 20181002</t>
  </si>
  <si>
    <t xml:space="preserve">EZY0Z3B1Z270</t>
  </si>
  <si>
    <t xml:space="preserve">SGDUSD2018-10-021NONEPHYSUSD</t>
  </si>
  <si>
    <t xml:space="preserve">SGD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4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 t="n">
        <v>688400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5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94650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144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8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8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8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9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0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1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2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/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65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0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5000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8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83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83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 t="s">
        <v>83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3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5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6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27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28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29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9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7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3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3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2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3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3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3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9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142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N547" s="8" t="s">
        <v>2</v>
      </c>
    </row>
    <row r="548" s="8" customFormat="true" ht="33.75" hidden="false" customHeight="false" outlineLevel="0" collapsed="false">
      <c r="A548" s="3" t="s">
        <v>142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N548" s="8" t="s">
        <v>2</v>
      </c>
    </row>
    <row r="549" s="8" customFormat="true" ht="33.75" hidden="false" customHeight="false" outlineLevel="0" collapsed="false">
      <c r="A549" s="3" t="s">
        <v>142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N549" s="8" t="s">
        <v>2</v>
      </c>
    </row>
    <row r="550" s="8" customFormat="true" ht="33.75" hidden="false" customHeight="false" outlineLevel="0" collapsed="false">
      <c r="A550" s="3" t="s">
        <v>143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N550" s="8" t="s">
        <v>2</v>
      </c>
    </row>
    <row r="551" s="8" customFormat="true" ht="33.75" hidden="false" customHeight="false" outlineLevel="0" collapsed="false">
      <c r="A551" s="3" t="s">
        <v>143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N551" s="8" t="s">
        <v>2</v>
      </c>
    </row>
    <row r="552" s="8" customFormat="true" ht="33.75" hidden="false" customHeight="false" outlineLevel="0" collapsed="false">
      <c r="A552" s="3" t="s">
        <v>143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N552" s="8" t="s">
        <v>2</v>
      </c>
    </row>
    <row r="553" s="8" customFormat="true" ht="33.75" hidden="false" customHeight="false" outlineLevel="0" collapsed="false">
      <c r="A553" s="3" t="s">
        <v>144</v>
      </c>
      <c r="B553" s="4" t="n">
        <v>1</v>
      </c>
      <c r="C553" s="5"/>
      <c r="D553" s="5"/>
      <c r="E553" s="6" t="n">
        <v>1.17676</v>
      </c>
      <c r="F553" s="6" t="s">
        <v>145</v>
      </c>
      <c r="G553" s="6" t="n">
        <v>7940.73</v>
      </c>
      <c r="H553" s="5" t="s">
        <v>146</v>
      </c>
      <c r="I553" s="5"/>
      <c r="J553" s="5" t="s">
        <v>147</v>
      </c>
      <c r="K553" s="5"/>
      <c r="L553" s="7" t="n">
        <v>12</v>
      </c>
      <c r="N553" s="8" t="s">
        <v>2</v>
      </c>
    </row>
    <row r="554" s="8" customFormat="true" ht="33.75" hidden="false" customHeight="false" outlineLevel="0" collapsed="false">
      <c r="A554" s="3" t="s">
        <v>144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N554" s="8" t="s">
        <v>2</v>
      </c>
    </row>
    <row r="555" s="8" customFormat="true" ht="33.75" hidden="false" customHeight="false" outlineLevel="0" collapsed="false">
      <c r="A555" s="3" t="s">
        <v>144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N555" s="8" t="s">
        <v>2</v>
      </c>
    </row>
    <row r="556" s="8" customFormat="true" ht="33.75" hidden="false" customHeight="false" outlineLevel="0" collapsed="false">
      <c r="A556" s="3" t="s">
        <v>148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N556" s="8" t="s">
        <v>2</v>
      </c>
    </row>
    <row r="557" s="8" customFormat="true" ht="33.75" hidden="false" customHeight="false" outlineLevel="0" collapsed="false">
      <c r="A557" s="3" t="s">
        <v>148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N557" s="8" t="s">
        <v>2</v>
      </c>
    </row>
    <row r="558" s="8" customFormat="true" ht="33.75" hidden="false" customHeight="false" outlineLevel="0" collapsed="false">
      <c r="A558" s="3" t="s">
        <v>148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 t="n">
        <v>1.17676</v>
      </c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 t="n">
        <v>1.17676</v>
      </c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 t="n">
        <v>1.17676</v>
      </c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 t="n">
        <v>1.17676</v>
      </c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3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3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23822.2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 t="n">
        <v>10031.64</v>
      </c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0031.64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49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49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