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1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96R8Z8JJ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200603</t>
  </si>
  <si>
    <t xml:space="preserve">Financial Instrument Identifier(ISO 6166)</t>
  </si>
  <si>
    <t xml:space="preserve">EZ296R8Z8JJ4</t>
  </si>
  <si>
    <t xml:space="preserve">Description of Financial Instrument</t>
  </si>
  <si>
    <t xml:space="preserve">NOKEUR2020-06-031NONEPHYSEUR</t>
  </si>
  <si>
    <t xml:space="preserve">Instrument Classification</t>
  </si>
  <si>
    <t xml:space="preserve">JFTXFP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7:42.235487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FP59QTNM0</t>
  </si>
  <si>
    <t xml:space="preserve">Foreign_Exchange Forward EUR GBP 20200817</t>
  </si>
  <si>
    <t xml:space="preserve">EZ2FP59QTNM0</t>
  </si>
  <si>
    <t xml:space="preserve">EURGBP2020-08-171NONEPHYS</t>
  </si>
  <si>
    <t xml:space="preserve">EURGBP</t>
  </si>
  <si>
    <t xml:space="preserve">09:30:00.000000</t>
  </si>
  <si>
    <t xml:space="preserve">10:16:30.220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44:21.761000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1:08:39.259732</t>
  </si>
  <si>
    <t xml:space="preserve">                                             EZ337JNWSSZ2</t>
  </si>
  <si>
    <t xml:space="preserve">Foreign_Exchange Forward EUR MXN 20200625</t>
  </si>
  <si>
    <t xml:space="preserve">EZ337JNWSSZ2</t>
  </si>
  <si>
    <t xml:space="preserve">MXNEUR2020-06-251NONEPHYSEUR</t>
  </si>
  <si>
    <t xml:space="preserve">MXNEUR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EUR</t>
  </si>
  <si>
    <t xml:space="preserve">DKKEUR</t>
  </si>
  <si>
    <t xml:space="preserve">0:02:07.999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EUR</t>
  </si>
  <si>
    <t xml:space="preserve">USDEUR</t>
  </si>
  <si>
    <t xml:space="preserve">0:25:49.765280</t>
  </si>
  <si>
    <t xml:space="preserve">0:31:08.620000</t>
  </si>
  <si>
    <t xml:space="preserve">0:00:00.344562</t>
  </si>
  <si>
    <t xml:space="preserve">                                             EZ4Y890297K7</t>
  </si>
  <si>
    <t xml:space="preserve">Foreign_Exchange Forward NDF RUB USD 20200615</t>
  </si>
  <si>
    <t xml:space="preserve">EZ4Y890297K7</t>
  </si>
  <si>
    <t xml:space="preserve">RUBUSD2020-06-151NONECASHUSD</t>
  </si>
  <si>
    <t xml:space="preserve">JFTXFC</t>
  </si>
  <si>
    <t xml:space="preserve">RUBUSD</t>
  </si>
  <si>
    <t xml:space="preserve">0:00:00.001000</t>
  </si>
  <si>
    <t xml:space="preserve">                                             EZ7ZLLV2MTX2</t>
  </si>
  <si>
    <t xml:space="preserve">Foreign_Exchange Forward USD ZAR 20200518</t>
  </si>
  <si>
    <t xml:space="preserve">EZ7ZLLV2MTX2</t>
  </si>
  <si>
    <t xml:space="preserve">USDZAR2020-05-181NONEPHYSZAR</t>
  </si>
  <si>
    <t xml:space="preserve">USDZAR</t>
  </si>
  <si>
    <t xml:space="preserve">0:00:00.036990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31:11.766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14:56:17.450000</t>
  </si>
  <si>
    <t xml:space="preserve">RFQ</t>
  </si>
  <si>
    <t xml:space="preserve">0:01:21.424438</t>
  </si>
  <si>
    <t xml:space="preserve">0:00:00.022701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                                             EZB8P2LX5C68</t>
  </si>
  <si>
    <t xml:space="preserve">Foreign_Exchange Forward EUR USD 20200817</t>
  </si>
  <si>
    <t xml:space="preserve">EZB8P2LX5C68</t>
  </si>
  <si>
    <t xml:space="preserve">EURUSD2020-08-171NONEPHYS</t>
  </si>
  <si>
    <t xml:space="preserve">EURUSD</t>
  </si>
  <si>
    <t xml:space="preserve">10:10:05.198000</t>
  </si>
  <si>
    <t xml:space="preserve">0:41:41.111000</t>
  </si>
  <si>
    <t xml:space="preserve">                                             EZBFK23B6P53</t>
  </si>
  <si>
    <t xml:space="preserve">Foreign_Exchange Forward EUR GBP 20200727</t>
  </si>
  <si>
    <t xml:space="preserve">EZBFK23B6P53</t>
  </si>
  <si>
    <t xml:space="preserve">GBPEUR2020-07-271NONEPHYSEUR</t>
  </si>
  <si>
    <t xml:space="preserve">GBPEUR</t>
  </si>
  <si>
    <t xml:space="preserve">15:46:15.133869</t>
  </si>
  <si>
    <t xml:space="preserve">0:01:40.862000</t>
  </si>
  <si>
    <t xml:space="preserve">0:00:00.593568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EUR</t>
  </si>
  <si>
    <t xml:space="preserve">CHFEUR</t>
  </si>
  <si>
    <t xml:space="preserve">14:56:46.240000</t>
  </si>
  <si>
    <t xml:space="preserve">0:03:25.987667</t>
  </si>
  <si>
    <t xml:space="preserve">0:00:00.024584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1:11:10.345546</t>
  </si>
  <si>
    <t xml:space="preserve">                                             EZVQD0M7L7Z4</t>
  </si>
  <si>
    <t xml:space="preserve">Foreign_Exchange Forward EUR JPY 20200817</t>
  </si>
  <si>
    <t xml:space="preserve">EZVQD0M7L7Z4</t>
  </si>
  <si>
    <t xml:space="preserve">EURJPY2020-08-171NONEPHYS</t>
  </si>
  <si>
    <t xml:space="preserve">EURJPY</t>
  </si>
  <si>
    <t xml:space="preserve">10:15:04.640000</t>
  </si>
  <si>
    <t xml:space="preserve">0:44:03.167500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1:06:36.13872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0.88429</v>
      </c>
      <c r="F77" s="6" t="s">
        <v>91</v>
      </c>
      <c r="G77" s="6" t="n">
        <v>10109544.91</v>
      </c>
      <c r="H77" s="5" t="s">
        <v>92</v>
      </c>
      <c r="I77" s="5" t="s">
        <v>57</v>
      </c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884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884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88431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8842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60657269.4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4589924.9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4589924.9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83395462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08774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08487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0881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0847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0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0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2775687.7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5845.8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6705.4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66907.7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 t="n">
        <v>0.88715</v>
      </c>
      <c r="F459" s="6" t="s">
        <v>146</v>
      </c>
      <c r="G459" s="6" t="n">
        <v>16193311.64</v>
      </c>
      <c r="H459" s="5" t="s">
        <v>147</v>
      </c>
      <c r="I459" s="5" t="s">
        <v>57</v>
      </c>
      <c r="J459" s="5" t="s">
        <v>93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6193311.6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6190204.5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 t="n">
        <v>1.08621</v>
      </c>
      <c r="F547" s="6" t="s">
        <v>159</v>
      </c>
      <c r="G547" s="6" t="n">
        <v>12903554.29</v>
      </c>
      <c r="H547" s="5" t="s">
        <v>92</v>
      </c>
      <c r="I547" s="5" t="s">
        <v>57</v>
      </c>
      <c r="J547" s="5" t="s">
        <v>93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08622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1.08622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08623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1.0862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499411490.9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20119170.23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0119170.2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 t="n">
        <v>0.8881</v>
      </c>
      <c r="F603" s="6" t="s">
        <v>166</v>
      </c>
      <c r="G603" s="6" t="n">
        <v>51651.84</v>
      </c>
      <c r="H603" s="5" t="s">
        <v>147</v>
      </c>
      <c r="I603" s="5" t="s">
        <v>57</v>
      </c>
      <c r="J603" s="5" t="s">
        <v>93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51651.8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4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4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4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5</v>
      </c>
      <c r="B647" s="4" t="n">
        <v>1</v>
      </c>
      <c r="C647" s="5"/>
      <c r="D647" s="5"/>
      <c r="E647" s="6" t="n">
        <v>0.95083</v>
      </c>
      <c r="F647" s="6" t="s">
        <v>174</v>
      </c>
      <c r="G647" s="6" t="n">
        <v>22980000</v>
      </c>
      <c r="H647" s="5" t="s">
        <v>147</v>
      </c>
      <c r="I647" s="5" t="s">
        <v>57</v>
      </c>
      <c r="J647" s="5" t="s">
        <v>93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5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5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2298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298040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 t="n">
        <v>116.05275</v>
      </c>
      <c r="F735" s="6" t="s">
        <v>187</v>
      </c>
      <c r="G735" s="6" t="n">
        <v>2697623.31</v>
      </c>
      <c r="H735" s="5" t="s">
        <v>92</v>
      </c>
      <c r="I735" s="5" t="s">
        <v>57</v>
      </c>
      <c r="J735" s="5" t="s">
        <v>93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16.0570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16.05706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16.0613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116.0527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4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5976350.1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4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1494087.54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1494087.5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