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3" uniqueCount="32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NTC3TJQ9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USD 20200604</t>
  </si>
  <si>
    <t xml:space="preserve">Financial Instrument Identifier(ISO 6166)</t>
  </si>
  <si>
    <t xml:space="preserve">EZ16NTC3TJQ9</t>
  </si>
  <si>
    <t xml:space="preserve">Description of Financial Instrument</t>
  </si>
  <si>
    <t xml:space="preserve">CADUSD2020-06-041NONEPHYSUSD</t>
  </si>
  <si>
    <t xml:space="preserve">Instrument Classification</t>
  </si>
  <si>
    <t xml:space="preserve">JFTXFP</t>
  </si>
  <si>
    <t xml:space="preserve">Currency</t>
  </si>
  <si>
    <t xml:space="preserve">CA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KYYSJW7N8</t>
  </si>
  <si>
    <t xml:space="preserve">Foreign_Exchange Forward EUR HKD 20200508</t>
  </si>
  <si>
    <t xml:space="preserve">EZ1KYYSJW7N8</t>
  </si>
  <si>
    <t xml:space="preserve">EURHKD2020-05-081NONEPHYS</t>
  </si>
  <si>
    <t xml:space="preserve">EURHKD</t>
  </si>
  <si>
    <t xml:space="preserve">09:30:00.000000</t>
  </si>
  <si>
    <t xml:space="preserve">09:37:33.701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                                             EZ28TZNV1BC3</t>
  </si>
  <si>
    <t xml:space="preserve">Foreign_Exchange Forward AUD EUR 20200604</t>
  </si>
  <si>
    <t xml:space="preserve">EZ28TZNV1BC3</t>
  </si>
  <si>
    <t xml:space="preserve">AUDEUR2020-06-041NONEPHYS</t>
  </si>
  <si>
    <t xml:space="preserve">AUDEUR</t>
  </si>
  <si>
    <t xml:space="preserve">09:56:35.704000</t>
  </si>
  <si>
    <t xml:space="preserve">11:46:24.163000</t>
  </si>
  <si>
    <t xml:space="preserve">0:00:00.003342</t>
  </si>
  <si>
    <t xml:space="preserve">0:00:00.035774</t>
  </si>
  <si>
    <t xml:space="preserve">0:00:00.053162</t>
  </si>
  <si>
    <t xml:space="preserve">                                             EZ2B61PSHBZ3</t>
  </si>
  <si>
    <t xml:space="preserve">Foreign_Exchange Forward CHF EUR 20200604</t>
  </si>
  <si>
    <t xml:space="preserve">EZ2B61PSHBZ3</t>
  </si>
  <si>
    <t xml:space="preserve">CHFEUR2020-06-041NONEPHYSEUR</t>
  </si>
  <si>
    <t xml:space="preserve">CHFEUR</t>
  </si>
  <si>
    <t xml:space="preserve">09:56:37.311000</t>
  </si>
  <si>
    <t xml:space="preserve">11:46:24.346000</t>
  </si>
  <si>
    <t xml:space="preserve">0:00:00.003762</t>
  </si>
  <si>
    <t xml:space="preserve">0:00:00.243430</t>
  </si>
  <si>
    <t xml:space="preserve">                                             EZ2CC1KYPCV9</t>
  </si>
  <si>
    <t xml:space="preserve">Foreign_Exchange Forward GBP SEK 20200515</t>
  </si>
  <si>
    <t xml:space="preserve">EZ2CC1KYPCV9</t>
  </si>
  <si>
    <t xml:space="preserve">SEKGBP2020-05-151NONEPHYS</t>
  </si>
  <si>
    <t xml:space="preserve">SEKGBP</t>
  </si>
  <si>
    <t xml:space="preserve">15:19:35.040000</t>
  </si>
  <si>
    <t xml:space="preserve">Others</t>
  </si>
  <si>
    <t xml:space="preserve">1:37:29.683000</t>
  </si>
  <si>
    <t xml:space="preserve">                                             EZ2CQ84CJKT5</t>
  </si>
  <si>
    <t xml:space="preserve">Foreign_Exchange Forward CAD EUR 20200508</t>
  </si>
  <si>
    <t xml:space="preserve">EZ2CQ84CJKT5</t>
  </si>
  <si>
    <t xml:space="preserve">CADEUR2020-05-081NONEPHYS</t>
  </si>
  <si>
    <t xml:space="preserve">CADEUR</t>
  </si>
  <si>
    <t xml:space="preserve">09:37:30.398000</t>
  </si>
  <si>
    <t xml:space="preserve">                                             EZ32ZQ2VPYR4</t>
  </si>
  <si>
    <t xml:space="preserve">Foreign_Exchange Forward AUD USD 20200515</t>
  </si>
  <si>
    <t xml:space="preserve">EZ32ZQ2VPYR4</t>
  </si>
  <si>
    <t xml:space="preserve">AUDUSD2020-05-151NONEPHYS</t>
  </si>
  <si>
    <t xml:space="preserve">AUDUSD</t>
  </si>
  <si>
    <t xml:space="preserve">0:16:00.717000</t>
  </si>
  <si>
    <t xml:space="preserve">                                             EZ35WMVGXT43</t>
  </si>
  <si>
    <t xml:space="preserve">Foreign_Exchange Forward MXN USD 20200604</t>
  </si>
  <si>
    <t xml:space="preserve">EZ35WMVGXT43</t>
  </si>
  <si>
    <t xml:space="preserve">MXNUSD2020-06-041NONEPHYSUSD</t>
  </si>
  <si>
    <t xml:space="preserve">MXNUSD</t>
  </si>
  <si>
    <t xml:space="preserve">                                             EZ38DKM29MB2</t>
  </si>
  <si>
    <t xml:space="preserve">Foreign_Exchange Forward EUR SEK 20200604</t>
  </si>
  <si>
    <t xml:space="preserve">EZ38DKM29MB2</t>
  </si>
  <si>
    <t xml:space="preserve">EURSEK2020-06-041NONEPHYS</t>
  </si>
  <si>
    <t xml:space="preserve">EURSEK</t>
  </si>
  <si>
    <t xml:space="preserve">09:56:38.617000</t>
  </si>
  <si>
    <t xml:space="preserve">0:00:00.006609</t>
  </si>
  <si>
    <t xml:space="preserve">0:00:00.504897</t>
  </si>
  <si>
    <t xml:space="preserve">                                             EZ3D8HLLVYD5</t>
  </si>
  <si>
    <t xml:space="preserve">Foreign_Exchange Forward DKK EUR 20200604</t>
  </si>
  <si>
    <t xml:space="preserve">EZ3D8HLLVYD5</t>
  </si>
  <si>
    <t xml:space="preserve">DKKEUR2020-06-041NONEPHYSEUR</t>
  </si>
  <si>
    <t xml:space="preserve">DKKEUR</t>
  </si>
  <si>
    <t xml:space="preserve">09:56:50.171000</t>
  </si>
  <si>
    <t xml:space="preserve">0:00:00.006940</t>
  </si>
  <si>
    <t xml:space="preserve">                                             EZ3J9RV0V5R7</t>
  </si>
  <si>
    <t xml:space="preserve">Foreign_Exchange Forward CHF EUR 20200507</t>
  </si>
  <si>
    <t xml:space="preserve">EZ3J9RV0V5R7</t>
  </si>
  <si>
    <t xml:space="preserve">CHFEUR2020-05-071NONEPHYS</t>
  </si>
  <si>
    <t xml:space="preserve">6:12:01.603000</t>
  </si>
  <si>
    <t xml:space="preserve">                                             EZ3NDSRMLDY8</t>
  </si>
  <si>
    <t xml:space="preserve">Foreign_Exchange Forward AUD USD 20200604</t>
  </si>
  <si>
    <t xml:space="preserve">EZ3NDSRMLDY8</t>
  </si>
  <si>
    <t xml:space="preserve">AUDUSD2020-06-041NONEPHYSUSD</t>
  </si>
  <si>
    <t xml:space="preserve">0:00:00.002000</t>
  </si>
  <si>
    <t xml:space="preserve">                                             EZ3Q8N6WJ5N5</t>
  </si>
  <si>
    <t xml:space="preserve">Foreign_Exchange Forward EUR USD 20200604</t>
  </si>
  <si>
    <t xml:space="preserve">EZ3Q8N6WJ5N5</t>
  </si>
  <si>
    <t xml:space="preserve">USDEUR2020-06-041NONEPHYSEUR</t>
  </si>
  <si>
    <t xml:space="preserve">USDEUR</t>
  </si>
  <si>
    <t xml:space="preserve">11:38:56.115000</t>
  </si>
  <si>
    <t xml:space="preserve">0:00:00.003131</t>
  </si>
  <si>
    <t xml:space="preserve">0:00:00.002711</t>
  </si>
  <si>
    <t xml:space="preserve">0:00:00.193436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GBPEUR2020-05-151NONEPHYSEUR</t>
  </si>
  <si>
    <t xml:space="preserve">GBPEUR</t>
  </si>
  <si>
    <t xml:space="preserve">0:00:00.639949</t>
  </si>
  <si>
    <t xml:space="preserve">0:00:00.032084</t>
  </si>
  <si>
    <t xml:space="preserve">                                             EZ48XZRQL122</t>
  </si>
  <si>
    <t xml:space="preserve">Foreign_Exchange Forward NZD USD 20200604</t>
  </si>
  <si>
    <t xml:space="preserve">EZ48XZRQL122</t>
  </si>
  <si>
    <t xml:space="preserve">NZDUSD2020-06-041NONEPHYSUSD</t>
  </si>
  <si>
    <t xml:space="preserve">NZDUSD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USDEUR2020-06-151NONEPHYS</t>
  </si>
  <si>
    <t xml:space="preserve">                                             EZ5WJ781YQS3</t>
  </si>
  <si>
    <t xml:space="preserve">Foreign_Exchange Forward HKD USD 20200507</t>
  </si>
  <si>
    <t xml:space="preserve">EZ5WJ781YQS3</t>
  </si>
  <si>
    <t xml:space="preserve">USDHKD2020-05-071NONEPHYSHKD</t>
  </si>
  <si>
    <t xml:space="preserve">USDHKD</t>
  </si>
  <si>
    <t xml:space="preserve">0:00:00.030739</t>
  </si>
  <si>
    <t xml:space="preserve">                                             EZ641J64J703</t>
  </si>
  <si>
    <t xml:space="preserve">Foreign_Exchange Forward EUR GBP 20200604</t>
  </si>
  <si>
    <t xml:space="preserve">EZ641J64J703</t>
  </si>
  <si>
    <t xml:space="preserve">GBPEUR2020-06-041NONEPHYSEUR</t>
  </si>
  <si>
    <t xml:space="preserve">09:56:42.964000</t>
  </si>
  <si>
    <t xml:space="preserve">11:46:24.714000</t>
  </si>
  <si>
    <t xml:space="preserve">0:00:00.002632</t>
  </si>
  <si>
    <t xml:space="preserve">                                             EZ6CGK2TWW16</t>
  </si>
  <si>
    <t xml:space="preserve">Foreign_Exchange Forward EUR NOK 20200604</t>
  </si>
  <si>
    <t xml:space="preserve">EZ6CGK2TWW16</t>
  </si>
  <si>
    <t xml:space="preserve">NOKEUR2020-06-041NONEPHYSEUR</t>
  </si>
  <si>
    <t xml:space="preserve">NOKEUR</t>
  </si>
  <si>
    <t xml:space="preserve">09:56:45.123000</t>
  </si>
  <si>
    <t xml:space="preserve">0:00:00.007579</t>
  </si>
  <si>
    <t xml:space="preserve">                                             EZ6DC5LFB7Z9</t>
  </si>
  <si>
    <t xml:space="preserve">Foreign_Exchange Forward CAD EUR 20200604</t>
  </si>
  <si>
    <t xml:space="preserve">EZ6DC5LFB7Z9</t>
  </si>
  <si>
    <t xml:space="preserve">CADEUR2020-06-041NONEPHYSEUR</t>
  </si>
  <si>
    <t xml:space="preserve">11:46:23.980000</t>
  </si>
  <si>
    <t xml:space="preserve">0:00:09.587333</t>
  </si>
  <si>
    <t xml:space="preserve">                                             EZ7M27RYQCG3</t>
  </si>
  <si>
    <t xml:space="preserve">Foreign_Exchange Forward EUR USD 20200507</t>
  </si>
  <si>
    <t xml:space="preserve">EZ7M27RYQCG3</t>
  </si>
  <si>
    <t xml:space="preserve">EURUSD2020-05-071NONEPHYS</t>
  </si>
  <si>
    <t xml:space="preserve">EURUSD</t>
  </si>
  <si>
    <t xml:space="preserve">                                             EZ7M52HK0DC6</t>
  </si>
  <si>
    <t xml:space="preserve">Foreign_Exchange Forward PLN USD 20200604</t>
  </si>
  <si>
    <t xml:space="preserve">EZ7M52HK0DC6</t>
  </si>
  <si>
    <t xml:space="preserve">PLNUSD2020-06-041NONEPHYSUSD</t>
  </si>
  <si>
    <t xml:space="preserve">PLNUSD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27:52.011750</t>
  </si>
  <si>
    <t xml:space="preserve">0:16:05.231000</t>
  </si>
  <si>
    <t xml:space="preserve">                                             EZ7YHN5TDW51</t>
  </si>
  <si>
    <t xml:space="preserve">Foreign_Exchange Forward GBP USD 20200604</t>
  </si>
  <si>
    <t xml:space="preserve">EZ7YHN5TDW51</t>
  </si>
  <si>
    <t xml:space="preserve">GBPUSD2020-06-041NONEPHYSUSD</t>
  </si>
  <si>
    <t xml:space="preserve">GBPUSD</t>
  </si>
  <si>
    <t xml:space="preserve">0:00:00.001750</t>
  </si>
  <si>
    <t xml:space="preserve">                                             EZ8GKHPCWSG6</t>
  </si>
  <si>
    <t xml:space="preserve">Foreign_Exchange Forward EUR JPY 20200604</t>
  </si>
  <si>
    <t xml:space="preserve">EZ8GKHPCWSG6</t>
  </si>
  <si>
    <t xml:space="preserve">EURJPY2020-06-041NONEPHYS</t>
  </si>
  <si>
    <t xml:space="preserve">EURJPY</t>
  </si>
  <si>
    <t xml:space="preserve">11:46:24.531000</t>
  </si>
  <si>
    <t xml:space="preserve">0:00:00.004544</t>
  </si>
  <si>
    <t xml:space="preserve">0:00:00.073178</t>
  </si>
  <si>
    <t xml:space="preserve">                                             EZ8H15NV2H79</t>
  </si>
  <si>
    <t xml:space="preserve">Foreign_Exchange Forward NDF BRL USD 20200602</t>
  </si>
  <si>
    <t xml:space="preserve">EZ8H15NV2H79</t>
  </si>
  <si>
    <t xml:space="preserve">BRLUSD2020-06-021NONECASHUSD</t>
  </si>
  <si>
    <t xml:space="preserve">JFTXFC</t>
  </si>
  <si>
    <t xml:space="preserve">BRLUSD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EURGBP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16:09.597000</t>
  </si>
  <si>
    <t xml:space="preserve">                                             EZ9H439YNZB3</t>
  </si>
  <si>
    <t xml:space="preserve">Foreign_Exchange Forward SEK USD 20200604</t>
  </si>
  <si>
    <t xml:space="preserve">EZ9H439YNZB3</t>
  </si>
  <si>
    <t xml:space="preserve">SEKUSD2020-06-041NONEPHYSUSD</t>
  </si>
  <si>
    <t xml:space="preserve">0:00:00.000333</t>
  </si>
  <si>
    <t xml:space="preserve">                                             EZ9VJ2M7J0V7</t>
  </si>
  <si>
    <t xml:space="preserve">Foreign_Exchange Forward EUR SGD 20200604</t>
  </si>
  <si>
    <t xml:space="preserve">EZ9VJ2M7J0V7</t>
  </si>
  <si>
    <t xml:space="preserve">SGDEUR2020-06-041NONEPHYSEUR</t>
  </si>
  <si>
    <t xml:space="preserve">SGDEUR</t>
  </si>
  <si>
    <t xml:space="preserve">09:56:51.173000</t>
  </si>
  <si>
    <t xml:space="preserve">0:00:00.006794</t>
  </si>
  <si>
    <t xml:space="preserve">0:00:00.241427</t>
  </si>
  <si>
    <t xml:space="preserve">                                             EZB4X00F44V4</t>
  </si>
  <si>
    <t xml:space="preserve">Foreign_Exchange Forward EUR HKD 20200604</t>
  </si>
  <si>
    <t xml:space="preserve">EZB4X00F44V4</t>
  </si>
  <si>
    <t xml:space="preserve">EURHKD2020-06-041NONEPHYS</t>
  </si>
  <si>
    <t xml:space="preserve">0:00:00.08482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CHFUSD</t>
  </si>
  <si>
    <t xml:space="preserve">1:50:23.689000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                                             EZV0CBDCYD27</t>
  </si>
  <si>
    <t xml:space="preserve">Foreign_Exchange Forward EUR USD 20200602</t>
  </si>
  <si>
    <t xml:space="preserve">EZV0CBDCYD27</t>
  </si>
  <si>
    <t xml:space="preserve">EURUSD2020-06-021NONEPHYS</t>
  </si>
  <si>
    <t xml:space="preserve">10:21:35.387000</t>
  </si>
  <si>
    <t xml:space="preserve">1:13:31.280000</t>
  </si>
  <si>
    <t xml:space="preserve">                                             EZV9VR0FFQK4</t>
  </si>
  <si>
    <t xml:space="preserve">Foreign_Exchange Forward DKK USD 20200604</t>
  </si>
  <si>
    <t xml:space="preserve">EZV9VR0FFQK4</t>
  </si>
  <si>
    <t xml:space="preserve">DKKUSD2020-06-041NONEPHYSUSD</t>
  </si>
  <si>
    <t xml:space="preserve">DKKUSD</t>
  </si>
  <si>
    <t xml:space="preserve">                                             EZVNT89GQYX7</t>
  </si>
  <si>
    <t xml:space="preserve">Foreign_Exchange Forward NOK USD 20200604</t>
  </si>
  <si>
    <t xml:space="preserve">EZVNT89GQYX7</t>
  </si>
  <si>
    <t xml:space="preserve">NOKUSD2020-06-041NONEPHYSUSD</t>
  </si>
  <si>
    <t xml:space="preserve">NOKUSD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EURGBP2020-06-031NONEPHYS</t>
  </si>
  <si>
    <t xml:space="preserve">                                             EZVZVVPHGKP0</t>
  </si>
  <si>
    <t xml:space="preserve">Foreign_Exchange Forward EUR NZD 20200604</t>
  </si>
  <si>
    <t xml:space="preserve">EZVZVVPHGKP0</t>
  </si>
  <si>
    <t xml:space="preserve">NZDEUR2020-06-041NONEPHYSEUR</t>
  </si>
  <si>
    <t xml:space="preserve">NZDEUR</t>
  </si>
  <si>
    <t xml:space="preserve">09:56:46.078000</t>
  </si>
  <si>
    <t xml:space="preserve">0:00:00.006076</t>
  </si>
  <si>
    <t xml:space="preserve">0:00:00.36436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4285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 t="n">
        <v>8.4771</v>
      </c>
      <c r="F77" s="6" t="s">
        <v>92</v>
      </c>
      <c r="G77" s="6" t="n">
        <v>30670.87</v>
      </c>
      <c r="H77" s="5" t="s">
        <v>93</v>
      </c>
      <c r="I77" s="5" t="s">
        <v>57</v>
      </c>
      <c r="J77" s="5" t="s">
        <v>94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5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5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5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30670.8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 t="n">
        <v>0.58593</v>
      </c>
      <c r="F124" s="6" t="s">
        <v>103</v>
      </c>
      <c r="G124" s="6" t="n">
        <v>5689000</v>
      </c>
      <c r="H124" s="5" t="s">
        <v>93</v>
      </c>
      <c r="I124" s="5" t="s">
        <v>57</v>
      </c>
      <c r="J124" s="5" t="s">
        <v>94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 t="n">
        <v>0.5861</v>
      </c>
      <c r="F127" s="6" t="s">
        <v>104</v>
      </c>
      <c r="G127" s="6" t="n">
        <v>249000</v>
      </c>
      <c r="H127" s="5" t="s">
        <v>93</v>
      </c>
      <c r="I127" s="5" t="s">
        <v>57</v>
      </c>
      <c r="J127" s="5" t="s">
        <v>94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0.58602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0.58593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0.5861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0.58593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5938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2969000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969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 t="n">
        <v>0.94824</v>
      </c>
      <c r="F171" s="6" t="s">
        <v>113</v>
      </c>
      <c r="G171" s="6" t="n">
        <v>6142000</v>
      </c>
      <c r="H171" s="5" t="s">
        <v>93</v>
      </c>
      <c r="I171" s="5" t="s">
        <v>57</v>
      </c>
      <c r="J171" s="5" t="s">
        <v>94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5</v>
      </c>
      <c r="B174" s="4" t="n">
        <v>1</v>
      </c>
      <c r="C174" s="5"/>
      <c r="D174" s="5"/>
      <c r="E174" s="6" t="n">
        <v>0.94792</v>
      </c>
      <c r="F174" s="6" t="s">
        <v>114</v>
      </c>
      <c r="G174" s="6" t="n">
        <v>207000</v>
      </c>
      <c r="H174" s="5" t="s">
        <v>93</v>
      </c>
      <c r="I174" s="5" t="s">
        <v>57</v>
      </c>
      <c r="J174" s="5" t="s">
        <v>94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5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5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6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7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7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7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9480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948229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94824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94792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6349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0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3174500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1745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2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5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5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5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6</v>
      </c>
      <c r="B224" s="4" t="n">
        <v>1</v>
      </c>
      <c r="C224" s="5"/>
      <c r="D224" s="5"/>
      <c r="E224" s="6" t="n">
        <v>0.08144</v>
      </c>
      <c r="F224" s="6" t="s">
        <v>122</v>
      </c>
      <c r="G224" s="6" t="n">
        <v>60882.26</v>
      </c>
      <c r="H224" s="5" t="s">
        <v>123</v>
      </c>
      <c r="I224" s="5" t="s">
        <v>57</v>
      </c>
      <c r="J224" s="5" t="s">
        <v>94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6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6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7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7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7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08144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08144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0814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0814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82646.7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47472.69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47473.6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 t="n">
        <v>0.64792</v>
      </c>
      <c r="F265" s="6" t="s">
        <v>130</v>
      </c>
      <c r="G265" s="6" t="n">
        <v>47000</v>
      </c>
      <c r="H265" s="5" t="s">
        <v>93</v>
      </c>
      <c r="I265" s="5" t="s">
        <v>57</v>
      </c>
      <c r="J265" s="5" t="s">
        <v>94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6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7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7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7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47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8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88517.2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 t="n">
        <v>10.85132</v>
      </c>
      <c r="F406" s="6" t="s">
        <v>147</v>
      </c>
      <c r="G406" s="6" t="n">
        <v>1477423.81</v>
      </c>
      <c r="H406" s="5" t="s">
        <v>93</v>
      </c>
      <c r="I406" s="5" t="s">
        <v>57</v>
      </c>
      <c r="J406" s="5" t="s">
        <v>94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5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5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5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6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6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6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7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7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7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477423.8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477348.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 t="n">
        <v>0.13401</v>
      </c>
      <c r="F453" s="6" t="s">
        <v>155</v>
      </c>
      <c r="G453" s="6" t="n">
        <v>6973000</v>
      </c>
      <c r="H453" s="5" t="s">
        <v>93</v>
      </c>
      <c r="I453" s="5" t="s">
        <v>57</v>
      </c>
      <c r="J453" s="5" t="s">
        <v>94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5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5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5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6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6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6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7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7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7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6973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0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6973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5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5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5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6</v>
      </c>
      <c r="B506" s="4" t="n">
        <v>1</v>
      </c>
      <c r="C506" s="5"/>
      <c r="D506" s="5"/>
      <c r="E506" s="6" t="n">
        <v>0.94968</v>
      </c>
      <c r="F506" s="6" t="s">
        <v>122</v>
      </c>
      <c r="G506" s="6" t="n">
        <v>1655821.8</v>
      </c>
      <c r="H506" s="5" t="s">
        <v>123</v>
      </c>
      <c r="I506" s="5" t="s">
        <v>57</v>
      </c>
      <c r="J506" s="5" t="s">
        <v>94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6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6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7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7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7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94968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94968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94968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94968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3311643.5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1655821.79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655821.79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6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6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015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8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5</v>
      </c>
      <c r="B597" s="4" t="n">
        <v>1</v>
      </c>
      <c r="C597" s="5"/>
      <c r="D597" s="5"/>
      <c r="E597" s="6" t="n">
        <v>1.09421</v>
      </c>
      <c r="F597" s="6" t="s">
        <v>172</v>
      </c>
      <c r="G597" s="6" t="n">
        <v>13837443.62</v>
      </c>
      <c r="H597" s="5" t="s">
        <v>93</v>
      </c>
      <c r="I597" s="5" t="s">
        <v>57</v>
      </c>
      <c r="J597" s="5" t="s">
        <v>94</v>
      </c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5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5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6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6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6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7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7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7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1.09447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1.09466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1.09472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1.09421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7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119598303.75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6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59799151.88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59146179.9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7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8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74708.6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8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8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8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8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235325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8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5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5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5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6</v>
      </c>
      <c r="B741" s="4" t="n">
        <v>1</v>
      </c>
      <c r="C741" s="5"/>
      <c r="D741" s="5"/>
      <c r="E741" s="6" t="n">
        <v>0.91523</v>
      </c>
      <c r="F741" s="6" t="s">
        <v>122</v>
      </c>
      <c r="G741" s="6" t="n">
        <v>1003269.95</v>
      </c>
      <c r="H741" s="5" t="s">
        <v>123</v>
      </c>
      <c r="I741" s="5" t="s">
        <v>57</v>
      </c>
      <c r="J741" s="5" t="s">
        <v>94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6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6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7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7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7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91523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91523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91523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91523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2006539.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1003269.95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003268.5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6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6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9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 t="n">
        <v>0.87989</v>
      </c>
      <c r="F829" s="6" t="s">
        <v>202</v>
      </c>
      <c r="G829" s="6" t="n">
        <v>8283990.04</v>
      </c>
      <c r="H829" s="5" t="s">
        <v>93</v>
      </c>
      <c r="I829" s="5" t="s">
        <v>57</v>
      </c>
      <c r="J829" s="5" t="s">
        <v>94</v>
      </c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5</v>
      </c>
      <c r="B832" s="4" t="n">
        <v>1</v>
      </c>
      <c r="C832" s="5"/>
      <c r="D832" s="5"/>
      <c r="E832" s="6" t="n">
        <v>0.88057</v>
      </c>
      <c r="F832" s="6" t="s">
        <v>203</v>
      </c>
      <c r="G832" s="6" t="n">
        <v>120376.83</v>
      </c>
      <c r="H832" s="5" t="s">
        <v>93</v>
      </c>
      <c r="I832" s="5" t="s">
        <v>57</v>
      </c>
      <c r="J832" s="5" t="s">
        <v>94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5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5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6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6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6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7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7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7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88023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879899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88057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87989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8404366.8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4202183.43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202199.0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20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0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 t="n">
        <v>11.41047</v>
      </c>
      <c r="F876" s="6" t="s">
        <v>210</v>
      </c>
      <c r="G876" s="6" t="n">
        <v>339600.38</v>
      </c>
      <c r="H876" s="5" t="s">
        <v>93</v>
      </c>
      <c r="I876" s="5" t="s">
        <v>57</v>
      </c>
      <c r="J876" s="5" t="s">
        <v>94</v>
      </c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5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5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5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6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6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6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97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97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97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339600.38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33976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1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1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 t="n">
        <v>0.64754</v>
      </c>
      <c r="F923" s="6" t="s">
        <v>130</v>
      </c>
      <c r="G923" s="6" t="n">
        <v>8236000</v>
      </c>
      <c r="H923" s="5" t="s">
        <v>93</v>
      </c>
      <c r="I923" s="5" t="s">
        <v>57</v>
      </c>
      <c r="J923" s="5" t="s">
        <v>94</v>
      </c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5</v>
      </c>
      <c r="B926" s="4" t="n">
        <v>1</v>
      </c>
      <c r="C926" s="5"/>
      <c r="D926" s="5"/>
      <c r="E926" s="6" t="n">
        <v>0.64799</v>
      </c>
      <c r="F926" s="6" t="s">
        <v>216</v>
      </c>
      <c r="G926" s="6" t="n">
        <v>498000</v>
      </c>
      <c r="H926" s="5" t="s">
        <v>93</v>
      </c>
      <c r="I926" s="5" t="s">
        <v>57</v>
      </c>
      <c r="J926" s="5" t="s">
        <v>94</v>
      </c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5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5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6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6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6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7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7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7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 t="n">
        <v>0.64777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 t="n">
        <v>0.647565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 t="n">
        <v>0.64799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 t="n">
        <v>0.64754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87340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 t="n">
        <v>4367000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820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1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5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5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5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6</v>
      </c>
      <c r="B976" s="4" t="n">
        <v>1</v>
      </c>
      <c r="C976" s="5"/>
      <c r="D976" s="5"/>
      <c r="E976" s="6" t="n">
        <v>0.91599</v>
      </c>
      <c r="F976" s="6" t="s">
        <v>122</v>
      </c>
      <c r="G976" s="6" t="n">
        <v>1004098.35</v>
      </c>
      <c r="H976" s="5" t="s">
        <v>123</v>
      </c>
      <c r="I976" s="5" t="s">
        <v>57</v>
      </c>
      <c r="J976" s="5" t="s">
        <v>94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6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6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7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7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7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91599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91599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91599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91599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2008196.69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1004098.34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004101.6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6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6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8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8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8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8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 t="n">
        <v>1.09539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 t="n">
        <v>1.095199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 t="n">
        <v>1.09547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 t="n">
        <v>1.09479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8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8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3248416.22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 t="n">
        <v>82421.43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82421.43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3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3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376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8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8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8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5</v>
      </c>
      <c r="B1161" s="4" t="n">
        <v>1</v>
      </c>
      <c r="C1161" s="5"/>
      <c r="D1161" s="5"/>
      <c r="E1161" s="6" t="n">
        <v>116.85014</v>
      </c>
      <c r="F1161" s="6" t="s">
        <v>245</v>
      </c>
      <c r="G1161" s="6" t="n">
        <v>521146.14</v>
      </c>
      <c r="H1161" s="5" t="s">
        <v>93</v>
      </c>
      <c r="I1161" s="5" t="s">
        <v>57</v>
      </c>
      <c r="J1161" s="5" t="s">
        <v>94</v>
      </c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5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5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6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6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6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7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7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7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116.76352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116.683094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116.85014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116.6769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14573756.38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7286878.19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7286385.16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4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4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4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4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252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5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5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5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5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6</v>
      </c>
      <c r="B1258" s="4" t="n">
        <v>1</v>
      </c>
      <c r="C1258" s="5"/>
      <c r="D1258" s="5"/>
      <c r="E1258" s="6" t="n">
        <v>1.13693</v>
      </c>
      <c r="F1258" s="6" t="s">
        <v>122</v>
      </c>
      <c r="G1258" s="6" t="n">
        <v>26272.49</v>
      </c>
      <c r="H1258" s="5" t="s">
        <v>123</v>
      </c>
      <c r="I1258" s="5" t="s">
        <v>57</v>
      </c>
      <c r="J1258" s="5" t="s">
        <v>94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6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6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7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7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7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26272.49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6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6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6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10239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10239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0.10239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10239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2001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100050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0005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6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6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932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6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7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1</v>
      </c>
      <c r="B1393" s="4" t="n">
        <v>1</v>
      </c>
      <c r="C1393" s="5"/>
      <c r="D1393" s="5"/>
      <c r="E1393" s="6" t="n">
        <v>1.54992</v>
      </c>
      <c r="F1393" s="6" t="s">
        <v>275</v>
      </c>
      <c r="G1393" s="6" t="n">
        <v>687777.43</v>
      </c>
      <c r="H1393" s="5" t="s">
        <v>93</v>
      </c>
      <c r="I1393" s="5" t="s">
        <v>57</v>
      </c>
      <c r="J1393" s="5" t="s">
        <v>94</v>
      </c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91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91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95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95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95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96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96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96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97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97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97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687777.43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688113.66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7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7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77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77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8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8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1</v>
      </c>
      <c r="B1440" s="4" t="n">
        <v>1</v>
      </c>
      <c r="C1440" s="5"/>
      <c r="D1440" s="5"/>
      <c r="E1440" s="6" t="n">
        <v>8.4853</v>
      </c>
      <c r="F1440" s="6" t="s">
        <v>92</v>
      </c>
      <c r="G1440" s="6" t="n">
        <v>1811014.34</v>
      </c>
      <c r="H1440" s="5" t="s">
        <v>93</v>
      </c>
      <c r="I1440" s="5" t="s">
        <v>57</v>
      </c>
      <c r="J1440" s="5" t="s">
        <v>94</v>
      </c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91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91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95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95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95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96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96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96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97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97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97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1811014.34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1811000.9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8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8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252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18205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8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8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8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8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9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532616.24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9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9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1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1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91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91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95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95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95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96</v>
      </c>
      <c r="B1587" s="4" t="n">
        <v>1</v>
      </c>
      <c r="C1587" s="5"/>
      <c r="D1587" s="5"/>
      <c r="E1587" s="6" t="n">
        <v>0.94986</v>
      </c>
      <c r="F1587" s="6" t="s">
        <v>122</v>
      </c>
      <c r="G1587" s="6" t="n">
        <v>1655821.8</v>
      </c>
      <c r="H1587" s="5" t="s">
        <v>123</v>
      </c>
      <c r="I1587" s="5" t="s">
        <v>57</v>
      </c>
      <c r="J1587" s="5" t="s">
        <v>94</v>
      </c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96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96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97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97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97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 t="n">
        <v>0.94986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 t="n">
        <v>0.94986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 t="n">
        <v>0.94986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 t="n">
        <v>0.94986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3311643.59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 t="n">
        <v>1655821.79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1655821.79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16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16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2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1</v>
      </c>
      <c r="B1628" s="4" t="n">
        <v>1</v>
      </c>
      <c r="C1628" s="5"/>
      <c r="D1628" s="5"/>
      <c r="E1628" s="6" t="n">
        <v>1.09445</v>
      </c>
      <c r="F1628" s="6" t="s">
        <v>301</v>
      </c>
      <c r="G1628" s="6" t="n">
        <v>309740.9</v>
      </c>
      <c r="H1628" s="5" t="s">
        <v>123</v>
      </c>
      <c r="I1628" s="5" t="s">
        <v>57</v>
      </c>
      <c r="J1628" s="5" t="s">
        <v>94</v>
      </c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91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91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95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95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95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96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96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96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97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97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97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309740.9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30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30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13915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8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8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8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8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1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8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84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8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84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58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1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91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91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95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95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95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96</v>
      </c>
      <c r="B1775" s="4" t="n">
        <v>1</v>
      </c>
      <c r="C1775" s="5"/>
      <c r="D1775" s="5"/>
      <c r="E1775" s="6" t="n">
        <v>1.13738</v>
      </c>
      <c r="F1775" s="6" t="s">
        <v>122</v>
      </c>
      <c r="G1775" s="6" t="n">
        <v>26282.86</v>
      </c>
      <c r="H1775" s="5" t="s">
        <v>123</v>
      </c>
      <c r="I1775" s="5" t="s">
        <v>57</v>
      </c>
      <c r="J1775" s="5" t="s">
        <v>94</v>
      </c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96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96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97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97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97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 t="n">
        <v>26282.86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16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16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7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8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9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0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1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1</v>
      </c>
      <c r="B1816" s="4" t="n">
        <v>1</v>
      </c>
      <c r="C1816" s="5"/>
      <c r="D1816" s="5"/>
      <c r="E1816" s="6" t="n">
        <v>1.8112</v>
      </c>
      <c r="F1816" s="6" t="s">
        <v>322</v>
      </c>
      <c r="G1816" s="6" t="n">
        <v>71223.69</v>
      </c>
      <c r="H1816" s="5" t="s">
        <v>93</v>
      </c>
      <c r="I1816" s="5" t="s">
        <v>57</v>
      </c>
      <c r="J1816" s="5" t="s">
        <v>94</v>
      </c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91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91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95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95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95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96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96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96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97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97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97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71223.69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 t="n">
        <v>10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71278.95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23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323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24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324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