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1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S8Y1M37X7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USD 20200916</t>
  </si>
  <si>
    <t xml:space="preserve">Financial Instrument Identifier(ISO 6166)</t>
  </si>
  <si>
    <t xml:space="preserve">EZ2S8Y1M37X7</t>
  </si>
  <si>
    <t xml:space="preserve">Description of Financial Instrument</t>
  </si>
  <si>
    <t xml:space="preserve">CADUSD2020-09-161NONEPHYSUSD</t>
  </si>
  <si>
    <t xml:space="preserve">Instrument Classification</t>
  </si>
  <si>
    <t xml:space="preserve">JFTXFP</t>
  </si>
  <si>
    <t xml:space="preserve">Currency</t>
  </si>
  <si>
    <t xml:space="preserve">CA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9KVQGVCV4</t>
  </si>
  <si>
    <t xml:space="preserve">Foreign_Exchange Forward GBP USD 20200916</t>
  </si>
  <si>
    <t xml:space="preserve">EZ39KVQGVCV4</t>
  </si>
  <si>
    <t xml:space="preserve">GBPUSD2020-09-161NONEPHYSUSD</t>
  </si>
  <si>
    <t xml:space="preserve">GBPUSD</t>
  </si>
  <si>
    <t xml:space="preserve">                                             EZ3X2PB16YJ0</t>
  </si>
  <si>
    <t xml:space="preserve">Foreign_Exchange Forward SGD USD 20200916</t>
  </si>
  <si>
    <t xml:space="preserve">EZ3X2PB16YJ0</t>
  </si>
  <si>
    <t xml:space="preserve">SGDUSD2020-09-161NONEPHYSUSD</t>
  </si>
  <si>
    <t xml:space="preserve">SGDUSD</t>
  </si>
  <si>
    <t xml:space="preserve">0:00:00.001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EURUSD</t>
  </si>
  <si>
    <t xml:space="preserve">0:03:19.488000</t>
  </si>
  <si>
    <t xml:space="preserve">                                             EZ66RBTLS4B9</t>
  </si>
  <si>
    <t xml:space="preserve">Foreign_Exchange Forward DKK EUR 20200915</t>
  </si>
  <si>
    <t xml:space="preserve">EZ66RBTLS4B9</t>
  </si>
  <si>
    <t xml:space="preserve">DKKEUR2020-09-151NONEPHYS</t>
  </si>
  <si>
    <t xml:space="preserve">DKKEUR</t>
  </si>
  <si>
    <t xml:space="preserve">1:28:07.241000</t>
  </si>
  <si>
    <t xml:space="preserve">                                             EZ6L5GG2DCJ9</t>
  </si>
  <si>
    <t xml:space="preserve">Foreign_Exchange Forward EUR USD 20200915</t>
  </si>
  <si>
    <t xml:space="preserve">EZ6L5GG2DCJ9</t>
  </si>
  <si>
    <t xml:space="preserve">USDEUR2020-09-151NONEPHYS</t>
  </si>
  <si>
    <t xml:space="preserve">USDEUR</t>
  </si>
  <si>
    <t xml:space="preserve">1:23:43.472000</t>
  </si>
  <si>
    <t xml:space="preserve">                                             EZ76D63TZD93</t>
  </si>
  <si>
    <t xml:space="preserve">Foreign_Exchange Forward JPY USD 20200916</t>
  </si>
  <si>
    <t xml:space="preserve">EZ76D63TZD93</t>
  </si>
  <si>
    <t xml:space="preserve">JPYUSD2020-09-161NONEPHYSUSD</t>
  </si>
  <si>
    <t xml:space="preserve">JPYUSD</t>
  </si>
  <si>
    <t xml:space="preserve">                                             EZ7X2LL14K80</t>
  </si>
  <si>
    <t xml:space="preserve">Foreign_Exchange Forward EUR USD 20200916</t>
  </si>
  <si>
    <t xml:space="preserve">EZ7X2LL14K80</t>
  </si>
  <si>
    <t xml:space="preserve">EURUSD2020-09-161NONEPHYSUSD</t>
  </si>
  <si>
    <t xml:space="preserve">09:30:00.000000</t>
  </si>
  <si>
    <t xml:space="preserve">11:30:00.000000</t>
  </si>
  <si>
    <t xml:space="preserve">13:24:02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1.532411</t>
  </si>
  <si>
    <t xml:space="preserve">0:00:00.030154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3:16.920000</t>
  </si>
  <si>
    <t xml:space="preserve">                                             EZ92M3MZ9XS1</t>
  </si>
  <si>
    <t xml:space="preserve">Foreign_Exchange Forward EUR GBP 20200619</t>
  </si>
  <si>
    <t xml:space="preserve">EZ92M3MZ9XS1</t>
  </si>
  <si>
    <t xml:space="preserve">GBPEUR2020-06-191NONEPHYSEUR</t>
  </si>
  <si>
    <t xml:space="preserve">GBPEUR</t>
  </si>
  <si>
    <t xml:space="preserve">0:00:03.596500</t>
  </si>
  <si>
    <t xml:space="preserve">0:00:00.000500</t>
  </si>
  <si>
    <t xml:space="preserve">                                             EZ92PPNG7XT4</t>
  </si>
  <si>
    <t xml:space="preserve">Foreign_Exchange Forward NDF BRL USD 20200814</t>
  </si>
  <si>
    <t xml:space="preserve">EZ92PPNG7XT4</t>
  </si>
  <si>
    <t xml:space="preserve">BRLUSD2020-08-141NONECASHUSD</t>
  </si>
  <si>
    <t xml:space="preserve">JFTXFC</t>
  </si>
  <si>
    <t xml:space="preserve">BRLUSD</t>
  </si>
  <si>
    <t xml:space="preserve">                                             EZ9440YDJZK2</t>
  </si>
  <si>
    <t xml:space="preserve">Foreign_Exchange Forward CHF USD 20200916</t>
  </si>
  <si>
    <t xml:space="preserve">EZ9440YDJZK2</t>
  </si>
  <si>
    <t xml:space="preserve">CHFUSD2020-09-161NONEPHYSUSD</t>
  </si>
  <si>
    <t xml:space="preserve">CHFUSD</t>
  </si>
  <si>
    <t xml:space="preserve">                                             EZ982HZ9M4B6</t>
  </si>
  <si>
    <t xml:space="preserve">Foreign_Exchange Forward SEK USD 20200916</t>
  </si>
  <si>
    <t xml:space="preserve">EZ982HZ9M4B6</t>
  </si>
  <si>
    <t xml:space="preserve">SEKUSD2020-09-161NONEPHYSUSD</t>
  </si>
  <si>
    <t xml:space="preserve">                                             EZ9MC3BTXP71</t>
  </si>
  <si>
    <t xml:space="preserve">Foreign_Exchange Forward AUD USD 20200916</t>
  </si>
  <si>
    <t xml:space="preserve">EZ9MC3BTXP71</t>
  </si>
  <si>
    <t xml:space="preserve">AUDUSD2020-09-161NONEPHYSUSD</t>
  </si>
  <si>
    <t xml:space="preserve">AUDUSD</t>
  </si>
  <si>
    <t xml:space="preserve">0:00:01.042549</t>
  </si>
  <si>
    <t xml:space="preserve">0:00:00.016048</t>
  </si>
  <si>
    <t xml:space="preserve">                                             EZ9QL36V9153</t>
  </si>
  <si>
    <t xml:space="preserve">Foreign_Exchange Forward NOK USD 20200916</t>
  </si>
  <si>
    <t xml:space="preserve">EZ9QL36V9153</t>
  </si>
  <si>
    <t xml:space="preserve">NOKUSD2020-09-161NONEPHYSUSD</t>
  </si>
  <si>
    <t xml:space="preserve">NOKUSD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EURUSD2020-08-171NONEPHYS</t>
  </si>
  <si>
    <t xml:space="preserve">0:59:59.257000</t>
  </si>
  <si>
    <t xml:space="preserve">                                             EZDGKWR5X1M8</t>
  </si>
  <si>
    <t xml:space="preserve">Foreign_Exchange Forward NZD USD 20200916</t>
  </si>
  <si>
    <t xml:space="preserve">EZDGKWR5X1M8</t>
  </si>
  <si>
    <t xml:space="preserve">NZDUSD2020-09-161NONEPHYSUSD</t>
  </si>
  <si>
    <t xml:space="preserve">NZDUSD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EURJPY2020-08-171NONEPHYS</t>
  </si>
  <si>
    <t xml:space="preserve">EURJPY</t>
  </si>
  <si>
    <t xml:space="preserve">0:58:24.71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1.12543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1.12543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1.1254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1.12543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7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7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153714.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33755.8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3755.8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3249508.8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8871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88711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8871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88711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06294.0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303147.05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03144.8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3</v>
      </c>
      <c r="B362" s="4" t="n">
        <v>1</v>
      </c>
      <c r="C362" s="5"/>
      <c r="D362" s="5"/>
      <c r="E362" s="6" t="n">
        <v>1.12763</v>
      </c>
      <c r="F362" s="6" t="s">
        <v>124</v>
      </c>
      <c r="G362" s="6" t="n">
        <v>8779.44</v>
      </c>
      <c r="H362" s="5" t="s">
        <v>125</v>
      </c>
      <c r="I362" s="5" t="s">
        <v>57</v>
      </c>
      <c r="J362" s="5" t="s">
        <v>126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3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3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7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7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7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8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8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8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8779.4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9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10691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10691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1069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1069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98234.9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49117.48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9117.4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31688.0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4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9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9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9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9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53436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9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420724.5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9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9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9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1131682.5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