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8" uniqueCount="19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5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YG6Z7KV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624</t>
  </si>
  <si>
    <t xml:space="preserve">Financial Instrument Identifier(ISO 6166)</t>
  </si>
  <si>
    <t xml:space="preserve">EZ15YG6Z7KV1</t>
  </si>
  <si>
    <t xml:space="preserve">Description of Financial Instrument</t>
  </si>
  <si>
    <t xml:space="preserve">USDEUR2020-06-24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HPNLZ16P9</t>
  </si>
  <si>
    <t xml:space="preserve">Foreign_Exchange Forward GBP USD 20200511</t>
  </si>
  <si>
    <t xml:space="preserve">EZ1HPNLZ16P9</t>
  </si>
  <si>
    <t xml:space="preserve">GBPUSD2020-05-111NONEPHYS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53:29.003000</t>
  </si>
  <si>
    <t xml:space="preserve">RFQ</t>
  </si>
  <si>
    <t xml:space="preserve">Electronic</t>
  </si>
  <si>
    <t xml:space="preserve">0:00:00.003534</t>
  </si>
  <si>
    <t xml:space="preserve">0:00:00.175441</t>
  </si>
  <si>
    <t xml:space="preserve">                                             EZ1LD33K5WV0</t>
  </si>
  <si>
    <t xml:space="preserve">Foreign_Exchange Forward EUR JPY 20200708</t>
  </si>
  <si>
    <t xml:space="preserve">EZ1LD33K5WV0</t>
  </si>
  <si>
    <t xml:space="preserve">EURJPY2020-07-081NONEPHYSJPY</t>
  </si>
  <si>
    <t xml:space="preserve">EURJPY</t>
  </si>
  <si>
    <t xml:space="preserve">                                             EZ22X61LLHF8</t>
  </si>
  <si>
    <t xml:space="preserve">Foreign_Exchange Forward CHF GBP 20200610</t>
  </si>
  <si>
    <t xml:space="preserve">EZ22X61LLHF8</t>
  </si>
  <si>
    <t xml:space="preserve">CHFGBP2020-06-101NONEPHYSGBP</t>
  </si>
  <si>
    <t xml:space="preserve">CHFGBP</t>
  </si>
  <si>
    <t xml:space="preserve">                                             EZ296R8Z8JJ4</t>
  </si>
  <si>
    <t xml:space="preserve">Foreign_Exchange Forward EUR NOK 20200603</t>
  </si>
  <si>
    <t xml:space="preserve">EZ296R8Z8JJ4</t>
  </si>
  <si>
    <t xml:space="preserve">NOKEUR2020-06-031NONEPHYSEUR</t>
  </si>
  <si>
    <t xml:space="preserve">NOKEUR</t>
  </si>
  <si>
    <t xml:space="preserve">2:42:28.366614</t>
  </si>
  <si>
    <t xml:space="preserve">                                             EZ2SYVM89ST1</t>
  </si>
  <si>
    <t xml:space="preserve">Foreign_Exchange Forward EUR HKD 20200603</t>
  </si>
  <si>
    <t xml:space="preserve">EZ2SYVM89ST1</t>
  </si>
  <si>
    <t xml:space="preserve">HKDEUR2020-06-031NONEPHYSEUR</t>
  </si>
  <si>
    <t xml:space="preserve">HKDEUR</t>
  </si>
  <si>
    <t xml:space="preserve">2:43:35.463907</t>
  </si>
  <si>
    <t xml:space="preserve">                                             EZ331CQQL4H4</t>
  </si>
  <si>
    <t xml:space="preserve">Foreign_Exchange Forward EUR GBP 20200708</t>
  </si>
  <si>
    <t xml:space="preserve">EZ331CQQL4H4</t>
  </si>
  <si>
    <t xml:space="preserve">GBPEUR2020-07-081NONEPHYSEUR</t>
  </si>
  <si>
    <t xml:space="preserve">GBPEUR</t>
  </si>
  <si>
    <t xml:space="preserve">                                             EZ3C9QWY24M2</t>
  </si>
  <si>
    <t xml:space="preserve">Foreign_Exchange Forward EUR JPY 20200515</t>
  </si>
  <si>
    <t xml:space="preserve">EZ3C9QWY24M2</t>
  </si>
  <si>
    <t xml:space="preserve">EURJPY2020-05-151NONEPHYS</t>
  </si>
  <si>
    <t xml:space="preserve">0:44:54.245000</t>
  </si>
  <si>
    <t xml:space="preserve">                                             EZ3KND9TQ912</t>
  </si>
  <si>
    <t xml:space="preserve">Foreign_Exchange Forward EUR ZAR 20200506</t>
  </si>
  <si>
    <t xml:space="preserve">EZ3KND9TQ912</t>
  </si>
  <si>
    <t xml:space="preserve">ZAREUR2020-05-061NONEPHYSEUR</t>
  </si>
  <si>
    <t xml:space="preserve">ZAREUR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EURGBP2020-05-151NONEPHYS</t>
  </si>
  <si>
    <t xml:space="preserve">EURGBP</t>
  </si>
  <si>
    <t xml:space="preserve">1:29:48.489000</t>
  </si>
  <si>
    <t xml:space="preserve">                                             EZ4YYPTHVQ62</t>
  </si>
  <si>
    <t xml:space="preserve">Foreign_Exchange Forward USD ZAR 20200506</t>
  </si>
  <si>
    <t xml:space="preserve">EZ4YYPTHVQ62</t>
  </si>
  <si>
    <t xml:space="preserve">ZARUSD2020-05-061NONEPHYSUSD</t>
  </si>
  <si>
    <t xml:space="preserve">ZARUSD</t>
  </si>
  <si>
    <t xml:space="preserve">0:00:00.819304</t>
  </si>
  <si>
    <t xml:space="preserve">0:00:00.015734</t>
  </si>
  <si>
    <t xml:space="preserve">                                             EZ513QQ5CRB1</t>
  </si>
  <si>
    <t xml:space="preserve">Foreign_Exchange Forward CHF EUR 20200610</t>
  </si>
  <si>
    <t xml:space="preserve">EZ513QQ5CRB1</t>
  </si>
  <si>
    <t xml:space="preserve">CHFEUR2020-06-101NONEPHYSEUR</t>
  </si>
  <si>
    <t xml:space="preserve">CHFEUR</t>
  </si>
  <si>
    <t xml:space="preserve">0:00:00.001400</t>
  </si>
  <si>
    <t xml:space="preserve">                                             EZ61V81TWCJ1</t>
  </si>
  <si>
    <t xml:space="preserve">Foreign_Exchange Forward GBP ZAR 20200506</t>
  </si>
  <si>
    <t xml:space="preserve">EZ61V81TWCJ1</t>
  </si>
  <si>
    <t xml:space="preserve">ZARGBP2020-05-061NONEPHYSGBP</t>
  </si>
  <si>
    <t xml:space="preserve">ZARGBP</t>
  </si>
  <si>
    <t xml:space="preserve">0:00:01.293353</t>
  </si>
  <si>
    <t xml:space="preserve">0:00:01.460000</t>
  </si>
  <si>
    <t xml:space="preserve">0:00:00.069876</t>
  </si>
  <si>
    <t xml:space="preserve">0:00:00.104381</t>
  </si>
  <si>
    <t xml:space="preserve">                                             EZ6PFTYNTX29</t>
  </si>
  <si>
    <t xml:space="preserve">Foreign_Exchange Forward EUR GBP 20200513</t>
  </si>
  <si>
    <t xml:space="preserve">EZ6PFTYNTX29</t>
  </si>
  <si>
    <t xml:space="preserve">GBPEUR2020-05-131NONEPHYSEUR</t>
  </si>
  <si>
    <t xml:space="preserve">                                             EZ7NBJC5WZF1</t>
  </si>
  <si>
    <t xml:space="preserve">Foreign_Exchange Forward AUD ZAR 20200506</t>
  </si>
  <si>
    <t xml:space="preserve">EZ7NBJC5WZF1</t>
  </si>
  <si>
    <t xml:space="preserve">ZARAUD2020-05-061NONEPHYSAUD</t>
  </si>
  <si>
    <t xml:space="preserve">ZARAUD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EURUSD</t>
  </si>
  <si>
    <t xml:space="preserve">                                             EZJPGPSW0NK6</t>
  </si>
  <si>
    <t xml:space="preserve">Foreign_Exchange Forward EUR SEK 20200603</t>
  </si>
  <si>
    <t xml:space="preserve">EZJPGPSW0NK6</t>
  </si>
  <si>
    <t xml:space="preserve">SEKEUR2020-06-031NONEPHYSEUR</t>
  </si>
  <si>
    <t xml:space="preserve">SEKEUR</t>
  </si>
  <si>
    <t xml:space="preserve">2:39:59.151300</t>
  </si>
  <si>
    <t xml:space="preserve">                                             EZVF7KPNS9W5</t>
  </si>
  <si>
    <t xml:space="preserve">Foreign_Exchange Forward EUR USD 20200603</t>
  </si>
  <si>
    <t xml:space="preserve">EZVF7KPNS9W5</t>
  </si>
  <si>
    <t xml:space="preserve">USDEUR2020-06-031NONEPHYSEUR</t>
  </si>
  <si>
    <t xml:space="preserve">2:38:07.302848</t>
  </si>
  <si>
    <t xml:space="preserve">                                             EZVLNHD6LJQ8</t>
  </si>
  <si>
    <t xml:space="preserve">Foreign_Exchange Forward EUR USD 20200506</t>
  </si>
  <si>
    <t xml:space="preserve">EZVLNHD6LJQ8</t>
  </si>
  <si>
    <t xml:space="preserve">EURUSD2020-05-061NONEPHYSUSD</t>
  </si>
  <si>
    <t xml:space="preserve">                                             EZVS8XPG2SV1</t>
  </si>
  <si>
    <t xml:space="preserve">Foreign_Exchange Forward EUR GBP 20200603</t>
  </si>
  <si>
    <t xml:space="preserve">EZVS8XPG2SV1</t>
  </si>
  <si>
    <t xml:space="preserve">GBPEUR2020-06-031NONEPHYSEUR</t>
  </si>
  <si>
    <t xml:space="preserve">2:41:19.25383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68318.5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 t="n">
        <v>1.25214</v>
      </c>
      <c r="F86" s="6" t="s">
        <v>94</v>
      </c>
      <c r="G86" s="6" t="n">
        <v>2195.04</v>
      </c>
      <c r="H86" s="5" t="s">
        <v>95</v>
      </c>
      <c r="I86" s="5" t="s">
        <v>57</v>
      </c>
      <c r="J86" s="5" t="s">
        <v>96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4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2195.0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4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195.0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335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624286.8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8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8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66324.1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08752.06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87396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87396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87396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87396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934918.47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467459.23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467459.23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444966.92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5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25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8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8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8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8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8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393129.73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4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4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8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7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8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8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8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8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9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