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20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VR52MR72</t>
  </si>
  <si>
    <t xml:space="preserve">Table_2</t>
  </si>
  <si>
    <t xml:space="preserve">Type of Financial Instrument</t>
  </si>
  <si>
    <t xml:space="preserve">Financial Instrument Name</t>
  </si>
  <si>
    <t xml:space="preserve">Foreign_Exchange Forward NDF COP USD 20200429</t>
  </si>
  <si>
    <t xml:space="preserve">Financial Instrument Identifier(ISO 6166)</t>
  </si>
  <si>
    <t xml:space="preserve">EZ24VR52MR72</t>
  </si>
  <si>
    <t xml:space="preserve">Description of Financial Instrument</t>
  </si>
  <si>
    <t xml:space="preserve">COPUSD2020-04-291NONECASHUSD</t>
  </si>
  <si>
    <t xml:space="preserve">Instrument Classification</t>
  </si>
  <si>
    <t xml:space="preserve">JFTXFC</t>
  </si>
  <si>
    <t xml:space="preserve">Currency</t>
  </si>
  <si>
    <t xml:space="preserve">CO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5NV0BT0D8</t>
  </si>
  <si>
    <t xml:space="preserve">Foreign_Exchange Forward CAD EUR 20200603</t>
  </si>
  <si>
    <t xml:space="preserve">EZ25NV0BT0D8</t>
  </si>
  <si>
    <t xml:space="preserve">CADEUR2020-06-031NONEPHYSEUR</t>
  </si>
  <si>
    <t xml:space="preserve">JFTXFP</t>
  </si>
  <si>
    <t xml:space="preserve">CADEUR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0:00:17.028718</t>
  </si>
  <si>
    <t xml:space="preserve">0:00:00.023734</t>
  </si>
  <si>
    <t xml:space="preserve">                                             EZ2T3CH9WP25</t>
  </si>
  <si>
    <t xml:space="preserve">Foreign_Exchange Forward CZK EUR 20200429</t>
  </si>
  <si>
    <t xml:space="preserve">EZ2T3CH9WP25</t>
  </si>
  <si>
    <t xml:space="preserve">CZKEUR2020-04-291NONEPHYSEUR</t>
  </si>
  <si>
    <t xml:space="preserve">CZKEUR</t>
  </si>
  <si>
    <t xml:space="preserve">0:00:28.771882</t>
  </si>
  <si>
    <t xml:space="preserve">0:00:00.016232</t>
  </si>
  <si>
    <t xml:space="preserve">                                             EZ3GPLB1TQ66</t>
  </si>
  <si>
    <t xml:space="preserve">Foreign_Exchange Forward DKK EUR 20200429</t>
  </si>
  <si>
    <t xml:space="preserve">EZ3GPLB1TQ66</t>
  </si>
  <si>
    <t xml:space="preserve">DKKEUR2020-04-291NONEPHYSEUR</t>
  </si>
  <si>
    <t xml:space="preserve">DKKEUR</t>
  </si>
  <si>
    <t xml:space="preserve">0:00:05.860500</t>
  </si>
  <si>
    <t xml:space="preserve">0:00:00.013876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4:08.365000</t>
  </si>
  <si>
    <t xml:space="preserve">Others</t>
  </si>
  <si>
    <t xml:space="preserve">Electronic</t>
  </si>
  <si>
    <t xml:space="preserve">15:30:00.000000</t>
  </si>
  <si>
    <t xml:space="preserve">1:41:02.768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EUR</t>
  </si>
  <si>
    <t xml:space="preserve">USDEUR</t>
  </si>
  <si>
    <t xml:space="preserve">0:00:30.093863</t>
  </si>
  <si>
    <t xml:space="preserve">0:00:00.040759</t>
  </si>
  <si>
    <t xml:space="preserve">                                             EZ5BRKT7J618</t>
  </si>
  <si>
    <t xml:space="preserve">Foreign_Exchange Forward CHF EUR 20200504</t>
  </si>
  <si>
    <t xml:space="preserve">EZ5BRKT7J618</t>
  </si>
  <si>
    <t xml:space="preserve">CHFEUR2020-05-041NONEPHYS</t>
  </si>
  <si>
    <t xml:space="preserve">CHFEUR</t>
  </si>
  <si>
    <t xml:space="preserve">5:04:06.317000</t>
  </si>
  <si>
    <t xml:space="preserve">                                             EZ5XXGRZQCV4</t>
  </si>
  <si>
    <t xml:space="preserve">Foreign_Exchange Forward AUD EUR 20200603</t>
  </si>
  <si>
    <t xml:space="preserve">EZ5XXGRZQCV4</t>
  </si>
  <si>
    <t xml:space="preserve">AUDEUR2020-06-031NONEPHYSEUR</t>
  </si>
  <si>
    <t xml:space="preserve">AUDEUR</t>
  </si>
  <si>
    <t xml:space="preserve">0:00:12.114500</t>
  </si>
  <si>
    <t xml:space="preserve">0:00:00.013965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EURUSD2020-07-221NONEPHYSUSD</t>
  </si>
  <si>
    <t xml:space="preserve">EURUSD</t>
  </si>
  <si>
    <t xml:space="preserve">0:00:13.219456</t>
  </si>
  <si>
    <t xml:space="preserve">0:00:00.011892</t>
  </si>
  <si>
    <t xml:space="preserve">                                             EZ6ZJL2HB1G2</t>
  </si>
  <si>
    <t xml:space="preserve">Foreign_Exchange Forward CHF EUR 20200429</t>
  </si>
  <si>
    <t xml:space="preserve">EZ6ZJL2HB1G2</t>
  </si>
  <si>
    <t xml:space="preserve">CHFEUR2020-04-291NONEPHYSEUR</t>
  </si>
  <si>
    <t xml:space="preserve">0:00:05.443000</t>
  </si>
  <si>
    <t xml:space="preserve">0:00:00.019974</t>
  </si>
  <si>
    <t xml:space="preserve">                                             EZ716SKMXZP1</t>
  </si>
  <si>
    <t xml:space="preserve">Foreign_Exchange Forward EUR JPY 20200430</t>
  </si>
  <si>
    <t xml:space="preserve">EZ716SKMXZP1</t>
  </si>
  <si>
    <t xml:space="preserve">JPYEUR2020-04-301NONEPHYSEUR</t>
  </si>
  <si>
    <t xml:space="preserve">JPYEUR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59:36.378250</t>
  </si>
  <si>
    <t xml:space="preserve">0:32:23.063500</t>
  </si>
  <si>
    <t xml:space="preserve">                                             EZ89Z2D0HKS2</t>
  </si>
  <si>
    <t xml:space="preserve">Foreign_Exchange Forward EUR GBP 20200424</t>
  </si>
  <si>
    <t xml:space="preserve">EZ89Z2D0HKS2</t>
  </si>
  <si>
    <t xml:space="preserve">GBPEUR2020-04-241NONEPHYSEUR</t>
  </si>
  <si>
    <t xml:space="preserve">GBPEUR</t>
  </si>
  <si>
    <t xml:space="preserve">                                             EZ8QBY9WPKN7</t>
  </si>
  <si>
    <t xml:space="preserve">Foreign_Exchange Forward EUR SEK 20200429</t>
  </si>
  <si>
    <t xml:space="preserve">EZ8QBY9WPKN7</t>
  </si>
  <si>
    <t xml:space="preserve">SEKEUR2020-04-291NONEPHYSEUR</t>
  </si>
  <si>
    <t xml:space="preserve">SEKEUR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17:25.382000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CHFUSD</t>
  </si>
  <si>
    <t xml:space="preserve">2:00:04.585000</t>
  </si>
  <si>
    <t xml:space="preserve">                                             EZBK1WXCBDN5</t>
  </si>
  <si>
    <t xml:space="preserve">Foreign_Exchange Forward NDF PEN USD 20200429</t>
  </si>
  <si>
    <t xml:space="preserve">EZBK1WXCBDN5</t>
  </si>
  <si>
    <t xml:space="preserve">PENUSD2020-04-291NONECASHUSD</t>
  </si>
  <si>
    <t xml:space="preserve">PENUSD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3875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700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0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9</v>
      </c>
      <c r="B271" s="4" t="n">
        <v>1</v>
      </c>
      <c r="C271" s="5"/>
      <c r="D271" s="5"/>
      <c r="E271" s="6" t="n">
        <v>0.87088</v>
      </c>
      <c r="F271" s="6" t="s">
        <v>120</v>
      </c>
      <c r="G271" s="6" t="n">
        <v>1789804.53</v>
      </c>
      <c r="H271" s="5" t="s">
        <v>121</v>
      </c>
      <c r="I271" s="5" t="s">
        <v>57</v>
      </c>
      <c r="J271" s="5" t="s">
        <v>12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789804.5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413786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1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1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1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1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1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1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19</v>
      </c>
      <c r="B365" s="4" t="n">
        <v>1</v>
      </c>
      <c r="C365" s="5"/>
      <c r="D365" s="5"/>
      <c r="E365" s="6" t="n">
        <v>0.95073</v>
      </c>
      <c r="F365" s="6" t="s">
        <v>120</v>
      </c>
      <c r="G365" s="6" t="n">
        <v>14145</v>
      </c>
      <c r="H365" s="5" t="s">
        <v>121</v>
      </c>
      <c r="I365" s="5" t="s">
        <v>57</v>
      </c>
      <c r="J365" s="5" t="s">
        <v>12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1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1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414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0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899116.2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0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08454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1.083773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0855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1.08342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8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8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7942493.7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36163.65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36163.6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09964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09964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09964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09964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40328.1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4389.78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4389.7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439757.8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7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17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17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1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1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1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19</v>
      </c>
      <c r="B882" s="4" t="n">
        <v>1</v>
      </c>
      <c r="C882" s="5"/>
      <c r="D882" s="5"/>
      <c r="E882" s="6" t="n">
        <v>0.9512</v>
      </c>
      <c r="F882" s="6" t="s">
        <v>120</v>
      </c>
      <c r="G882" s="6" t="n">
        <v>14145</v>
      </c>
      <c r="H882" s="5" t="s">
        <v>121</v>
      </c>
      <c r="I882" s="5" t="s">
        <v>57</v>
      </c>
      <c r="J882" s="5" t="s">
        <v>122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19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19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23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23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23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1414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3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3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