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3" uniqueCount="17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4-0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C9QWY24M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JPY 20200515</t>
  </si>
  <si>
    <t xml:space="preserve">Financial Instrument Identifier(ISO 6166)</t>
  </si>
  <si>
    <t xml:space="preserve">EZ3C9QWY24M2</t>
  </si>
  <si>
    <t xml:space="preserve">Description of Financial Instrument</t>
  </si>
  <si>
    <t xml:space="preserve">EURJPY2020-05-151NONEPHYS</t>
  </si>
  <si>
    <t xml:space="preserve">Instrument Classification</t>
  </si>
  <si>
    <t xml:space="preserve">JFTXFP</t>
  </si>
  <si>
    <t xml:space="preserve">Currency</t>
  </si>
  <si>
    <t xml:space="preserve">EUR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41:20.016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MMHJDPYD1</t>
  </si>
  <si>
    <t xml:space="preserve">Foreign_Exchange Forward CHF EUR 20200417</t>
  </si>
  <si>
    <t xml:space="preserve">EZ3MMHJDPYD1</t>
  </si>
  <si>
    <t xml:space="preserve">CHFEUR2020-04-171NONEPHYSEUR</t>
  </si>
  <si>
    <t xml:space="preserve">CHFEUR</t>
  </si>
  <si>
    <t xml:space="preserve">                                             EZ3SVCKG8MD9</t>
  </si>
  <si>
    <t xml:space="preserve">Foreign_Exchange Forward EUR GBP 20200515</t>
  </si>
  <si>
    <t xml:space="preserve">EZ3SVCKG8MD9</t>
  </si>
  <si>
    <t xml:space="preserve">EURGBP2020-05-151NONEPHYS</t>
  </si>
  <si>
    <t xml:space="preserve">EURGBP</t>
  </si>
  <si>
    <t xml:space="preserve">0:43:29.391000</t>
  </si>
  <si>
    <t xml:space="preserve">                                             EZ47DYG66YK4</t>
  </si>
  <si>
    <t xml:space="preserve">Foreign_Exchange Forward DKK EUR 20200615</t>
  </si>
  <si>
    <t xml:space="preserve">EZ47DYG66YK4</t>
  </si>
  <si>
    <t xml:space="preserve">DKKEUR2020-06-151NONEPHYS</t>
  </si>
  <si>
    <t xml:space="preserve">DKKEUR</t>
  </si>
  <si>
    <t xml:space="preserve">0:49:25.918000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EURUSD2020-06-151NONEPHYS</t>
  </si>
  <si>
    <t xml:space="preserve">EURUSD</t>
  </si>
  <si>
    <t xml:space="preserve">0:46:52.755500</t>
  </si>
  <si>
    <t xml:space="preserve">                                             EZ5BRKT7J618</t>
  </si>
  <si>
    <t xml:space="preserve">Foreign_Exchange Forward CHF EUR 20200504</t>
  </si>
  <si>
    <t xml:space="preserve">EZ5BRKT7J618</t>
  </si>
  <si>
    <t xml:space="preserve">CHFEUR2020-05-041NONEPHYS</t>
  </si>
  <si>
    <t xml:space="preserve">09:30:00.000000</t>
  </si>
  <si>
    <t xml:space="preserve">10:29:14.074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54:08.028000</t>
  </si>
  <si>
    <t xml:space="preserve">                                             EZ5PG03QFWH9</t>
  </si>
  <si>
    <t xml:space="preserve">Foreign_Exchange Forward EUR NOK 20200615</t>
  </si>
  <si>
    <t xml:space="preserve">EZ5PG03QFWH9</t>
  </si>
  <si>
    <t xml:space="preserve">EURNOK2020-06-151NONEPHYS</t>
  </si>
  <si>
    <t xml:space="preserve">EURNOK</t>
  </si>
  <si>
    <t xml:space="preserve">10:30:29.998000</t>
  </si>
  <si>
    <t xml:space="preserve">0:49:42.195000</t>
  </si>
  <si>
    <t xml:space="preserve">                                             EZ67F1DT9HL6</t>
  </si>
  <si>
    <t xml:space="preserve">Foreign_Exchange Forward EUR NOK 20200504</t>
  </si>
  <si>
    <t xml:space="preserve">EZ67F1DT9HL6</t>
  </si>
  <si>
    <t xml:space="preserve">EURNOK2020-05-041NONEPHYS</t>
  </si>
  <si>
    <t xml:space="preserve">0:55:23.952000</t>
  </si>
  <si>
    <t xml:space="preserve">                                             EZ6X2NVS8N50</t>
  </si>
  <si>
    <t xml:space="preserve">Foreign_Exchange Forward EUR HKD 20200417</t>
  </si>
  <si>
    <t xml:space="preserve">EZ6X2NVS8N50</t>
  </si>
  <si>
    <t xml:space="preserve">HKDEUR2020-04-171NONEPHYSEUR</t>
  </si>
  <si>
    <t xml:space="preserve">HKDEUR</t>
  </si>
  <si>
    <t xml:space="preserve">0:00:00.001000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EURUSD2020-05-151NONEPHYS</t>
  </si>
  <si>
    <t xml:space="preserve">0:09:52.882272</t>
  </si>
  <si>
    <t xml:space="preserve">0:02:22.629000</t>
  </si>
  <si>
    <t xml:space="preserve">                                             EZ874HMQF671</t>
  </si>
  <si>
    <t xml:space="preserve">Foreign_Exchange Forward EUR USD 20200505</t>
  </si>
  <si>
    <t xml:space="preserve">EZ874HMQF671</t>
  </si>
  <si>
    <t xml:space="preserve">USDEUR2020-05-051NONEPHYSEUR</t>
  </si>
  <si>
    <t xml:space="preserve">USDEUR</t>
  </si>
  <si>
    <t xml:space="preserve">0:19:42.855845</t>
  </si>
  <si>
    <t xml:space="preserve">0:01:43.495536</t>
  </si>
  <si>
    <t xml:space="preserve">0:00:00.023912</t>
  </si>
  <si>
    <t xml:space="preserve">                                             EZ97Y690PYT0</t>
  </si>
  <si>
    <t xml:space="preserve">Foreign_Exchange Forward EUR GBP 20200615</t>
  </si>
  <si>
    <t xml:space="preserve">EZ97Y690PYT0</t>
  </si>
  <si>
    <t xml:space="preserve">EURGBP2020-06-151NONEPHYS</t>
  </si>
  <si>
    <t xml:space="preserve">0:43:55.102000</t>
  </si>
  <si>
    <t xml:space="preserve">                                             EZ9D8SCN8CQ9</t>
  </si>
  <si>
    <t xml:space="preserve">Foreign_Exchange Forward SEK USD 20200515</t>
  </si>
  <si>
    <t xml:space="preserve">EZ9D8SCN8CQ9</t>
  </si>
  <si>
    <t xml:space="preserve">SEKUSD2020-05-151NONEPHYS</t>
  </si>
  <si>
    <t xml:space="preserve">SEKUSD</t>
  </si>
  <si>
    <t xml:space="preserve">0:02:28.924000</t>
  </si>
  <si>
    <t xml:space="preserve">                                             EZC5YFWFJB84</t>
  </si>
  <si>
    <t xml:space="preserve">Foreign_Exchange Forward EUR USD 20200417</t>
  </si>
  <si>
    <t xml:space="preserve">EZC5YFWFJB84</t>
  </si>
  <si>
    <t xml:space="preserve">USDEUR2020-04-171NONEPHYSEUR</t>
  </si>
  <si>
    <t xml:space="preserve">                                             EZP4ZSWFDRZ6</t>
  </si>
  <si>
    <t xml:space="preserve">Foreign_Exchange Forward CHF EUR 20200615</t>
  </si>
  <si>
    <t xml:space="preserve">EZP4ZSWFDRZ6</t>
  </si>
  <si>
    <t xml:space="preserve">CHFEUR2020-06-151NONEPHYS</t>
  </si>
  <si>
    <t xml:space="preserve">0:48:56.261000</t>
  </si>
  <si>
    <t xml:space="preserve">                                             EZVMG1YG19W8</t>
  </si>
  <si>
    <t xml:space="preserve">Foreign_Exchange Forward AUD EUR 20200417</t>
  </si>
  <si>
    <t xml:space="preserve">EZVMG1YG19W8</t>
  </si>
  <si>
    <t xml:space="preserve">AUDEUR2020-04-171NONEPHYSEUR</t>
  </si>
  <si>
    <t xml:space="preserve">AUD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173498.8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73605.55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12375719.55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0.91799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0.91799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0.91799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0.91799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3112041.81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639034.48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525931.07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0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8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2</v>
      </c>
      <c r="B265" s="4" t="n">
        <v>1</v>
      </c>
      <c r="C265" s="5"/>
      <c r="D265" s="5"/>
      <c r="E265" s="6" t="n">
        <v>0.94753</v>
      </c>
      <c r="F265" s="6" t="s">
        <v>113</v>
      </c>
      <c r="G265" s="6" t="n">
        <v>96316.01</v>
      </c>
      <c r="H265" s="5" t="s">
        <v>114</v>
      </c>
      <c r="I265" s="5" t="s">
        <v>57</v>
      </c>
      <c r="J265" s="5" t="s">
        <v>115</v>
      </c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2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2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6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6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6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7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7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7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18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18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18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96316.01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12</v>
      </c>
      <c r="B312" s="4" t="n">
        <v>1</v>
      </c>
      <c r="C312" s="5"/>
      <c r="D312" s="5"/>
      <c r="E312" s="6" t="n">
        <v>0.08986</v>
      </c>
      <c r="F312" s="6" t="s">
        <v>125</v>
      </c>
      <c r="G312" s="6" t="n">
        <v>14388.87</v>
      </c>
      <c r="H312" s="5" t="s">
        <v>114</v>
      </c>
      <c r="I312" s="5" t="s">
        <v>57</v>
      </c>
      <c r="J312" s="5" t="s">
        <v>115</v>
      </c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12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12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16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16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16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17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17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17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18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18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18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 t="n">
        <v>0.08987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 t="n">
        <v>0.089879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 t="n">
        <v>0.08988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 t="n">
        <v>0.08986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3189194.99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 t="n">
        <v>1594597.5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1594510.03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12</v>
      </c>
      <c r="B359" s="4" t="n">
        <v>1</v>
      </c>
      <c r="C359" s="5"/>
      <c r="D359" s="5"/>
      <c r="E359" s="6" t="n">
        <v>0.08992</v>
      </c>
      <c r="F359" s="6" t="s">
        <v>125</v>
      </c>
      <c r="G359" s="6" t="n">
        <v>14399.8</v>
      </c>
      <c r="H359" s="5" t="s">
        <v>114</v>
      </c>
      <c r="I359" s="5" t="s">
        <v>57</v>
      </c>
      <c r="J359" s="5" t="s">
        <v>115</v>
      </c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12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12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16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16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16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17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17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17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18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18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18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14399.8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0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1.08754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1.08848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1.08877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1.08727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7019717.11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76264.86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76264.86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3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3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361509.72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119908.1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1354424.08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6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6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0.09954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0.09954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0.09954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0.09954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93585.09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46792.54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46792.54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4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37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37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3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3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8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12</v>
      </c>
      <c r="B688" s="4" t="n">
        <v>1</v>
      </c>
      <c r="C688" s="5"/>
      <c r="D688" s="5"/>
      <c r="E688" s="6" t="n">
        <v>0.9481</v>
      </c>
      <c r="F688" s="6" t="s">
        <v>113</v>
      </c>
      <c r="G688" s="6" t="n">
        <v>96316.01</v>
      </c>
      <c r="H688" s="5" t="s">
        <v>114</v>
      </c>
      <c r="I688" s="5" t="s">
        <v>57</v>
      </c>
      <c r="J688" s="5" t="s">
        <v>115</v>
      </c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12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12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16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16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16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17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17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17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18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18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18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 t="n">
        <v>0.94769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 t="n">
        <v>0.947296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 t="n">
        <v>0.9481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 t="n">
        <v>0.94727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3069701.31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 t="n">
        <v>1534850.65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1534850.65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37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37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37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37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customFormat="false" ht="15" hidden="false" customHeight="false" outlineLevel="0" collapsed="false">
      <c r="A770" s="9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11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  <c r="L785" s="10"/>
    </row>
    <row r="786" customFormat="false" ht="15" hidden="false" customHeight="false" outlineLevel="0" collapsed="false">
      <c r="A786" s="2"/>
      <c r="L786" s="10"/>
    </row>
    <row r="787" customFormat="false" ht="15" hidden="false" customHeight="false" outlineLevel="0" collapsed="false">
      <c r="A787" s="2"/>
      <c r="L787" s="10"/>
    </row>
    <row r="788" customFormat="false" ht="15" hidden="false" customHeight="false" outlineLevel="0" collapsed="false">
      <c r="A788" s="2"/>
      <c r="L788" s="10"/>
    </row>
    <row r="789" customFormat="false" ht="15" hidden="false" customHeight="false" outlineLevel="0" collapsed="false">
      <c r="A789" s="2"/>
      <c r="L789" s="10"/>
    </row>
    <row r="790" customFormat="false" ht="15" hidden="false" customHeight="false" outlineLevel="0" collapsed="false">
      <c r="A790" s="2"/>
      <c r="L790" s="10"/>
    </row>
    <row r="791" customFormat="false" ht="15" hidden="false" customHeight="false" outlineLevel="0" collapsed="false">
      <c r="A791" s="2"/>
      <c r="L791" s="10"/>
    </row>
    <row r="792" customFormat="false" ht="15" hidden="false" customHeight="false" outlineLevel="0" collapsed="false">
      <c r="A792" s="2"/>
      <c r="L792" s="10"/>
    </row>
    <row r="793" customFormat="false" ht="15" hidden="false" customHeight="false" outlineLevel="0" collapsed="false">
      <c r="A793" s="2"/>
      <c r="L793" s="10"/>
    </row>
    <row r="794" customFormat="false" ht="15" hidden="false" customHeight="false" outlineLevel="0" collapsed="false">
      <c r="A794" s="2"/>
      <c r="L794" s="10"/>
    </row>
    <row r="795" customFormat="false" ht="15" hidden="false" customHeight="false" outlineLevel="0" collapsed="false">
      <c r="A795" s="2"/>
      <c r="L795" s="10"/>
    </row>
    <row r="796" customFormat="false" ht="15" hidden="false" customHeight="false" outlineLevel="0" collapsed="false">
      <c r="A796" s="2"/>
      <c r="L796" s="10"/>
    </row>
    <row r="797" customFormat="false" ht="15" hidden="false" customHeight="false" outlineLevel="0" collapsed="false">
      <c r="A797" s="2"/>
      <c r="L797" s="10"/>
    </row>
    <row r="798" customFormat="false" ht="15" hidden="false" customHeight="false" outlineLevel="0" collapsed="false">
      <c r="A798" s="2"/>
      <c r="L798" s="10"/>
    </row>
    <row r="799" customFormat="false" ht="15" hidden="false" customHeight="false" outlineLevel="0" collapsed="false">
      <c r="A799" s="2"/>
      <c r="L799" s="10"/>
    </row>
    <row r="800" customFormat="false" ht="15" hidden="false" customHeight="false" outlineLevel="0" collapsed="false">
      <c r="A800" s="2"/>
      <c r="L800" s="10"/>
    </row>
    <row r="801" customFormat="false" ht="15" hidden="false" customHeight="false" outlineLevel="0" collapsed="false">
      <c r="A801" s="2"/>
      <c r="L801" s="10"/>
    </row>
    <row r="802" customFormat="false" ht="15" hidden="false" customHeight="false" outlineLevel="0" collapsed="false">
      <c r="A802" s="2"/>
      <c r="L802" s="10"/>
    </row>
    <row r="803" customFormat="false" ht="15" hidden="false" customHeight="false" outlineLevel="0" collapsed="false">
      <c r="A803" s="2"/>
      <c r="L803" s="10"/>
    </row>
    <row r="804" customFormat="false" ht="15" hidden="false" customHeight="false" outlineLevel="0" collapsed="false">
      <c r="A804" s="2"/>
      <c r="L804" s="10"/>
    </row>
    <row r="805" customFormat="false" ht="15" hidden="false" customHeight="false" outlineLevel="0" collapsed="false">
      <c r="A805" s="2"/>
      <c r="L805" s="10"/>
    </row>
    <row r="806" customFormat="false" ht="15" hidden="false" customHeight="false" outlineLevel="0" collapsed="false">
      <c r="A806" s="2"/>
      <c r="L806" s="10"/>
    </row>
    <row r="807" customFormat="false" ht="15" hidden="false" customHeight="false" outlineLevel="0" collapsed="false">
      <c r="A807" s="2"/>
      <c r="L807" s="10"/>
    </row>
    <row r="808" customFormat="false" ht="15" hidden="false" customHeight="false" outlineLevel="0" collapsed="false">
      <c r="A808" s="2"/>
      <c r="L808" s="10"/>
    </row>
    <row r="809" customFormat="false" ht="15" hidden="false" customHeight="false" outlineLevel="0" collapsed="false">
      <c r="A809" s="2"/>
      <c r="L809" s="10"/>
    </row>
    <row r="810" customFormat="false" ht="15" hidden="false" customHeight="false" outlineLevel="0" collapsed="false">
      <c r="A810" s="2"/>
      <c r="L810" s="10"/>
    </row>
    <row r="811" customFormat="false" ht="15" hidden="false" customHeight="false" outlineLevel="0" collapsed="false">
      <c r="A811" s="2"/>
      <c r="L811" s="10"/>
    </row>
    <row r="812" customFormat="false" ht="15" hidden="false" customHeight="false" outlineLevel="0" collapsed="false">
      <c r="A812" s="2"/>
      <c r="L812" s="10"/>
    </row>
    <row r="813" customFormat="false" ht="15" hidden="false" customHeight="false" outlineLevel="0" collapsed="false">
      <c r="A813" s="2"/>
      <c r="L813" s="10"/>
    </row>
    <row r="814" customFormat="false" ht="15" hidden="false" customHeight="false" outlineLevel="0" collapsed="false">
      <c r="A814" s="2"/>
      <c r="L814" s="10"/>
    </row>
    <row r="815" customFormat="false" ht="15" hidden="false" customHeight="false" outlineLevel="0" collapsed="false">
      <c r="A815" s="2"/>
      <c r="L815" s="10"/>
    </row>
    <row r="816" customFormat="false" ht="15" hidden="false" customHeight="false" outlineLevel="0" collapsed="false">
      <c r="A816" s="2"/>
      <c r="L816" s="10"/>
    </row>
    <row r="817" customFormat="false" ht="15" hidden="false" customHeight="false" outlineLevel="0" collapsed="false">
      <c r="A817" s="2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2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</sheetData>
  <conditionalFormatting sqref="A1:B76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6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6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6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6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69">
    <cfRule type="expression" priority="15" aboveAverage="0" equalAverage="0" bottom="0" percent="0" rank="0" text="" dxfId="13">
      <formula>IF($L1=5,TRUE(),FALSE())</formula>
    </cfRule>
  </conditionalFormatting>
  <conditionalFormatting sqref="C1:C76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6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6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6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69">
    <cfRule type="expression" priority="27" aboveAverage="0" equalAverage="0" bottom="0" percent="0" rank="0" text="" dxfId="25">
      <formula>IF($L1=5,TRUE(),FALSE())</formula>
    </cfRule>
  </conditionalFormatting>
  <conditionalFormatting sqref="E1:E76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6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6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6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6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6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6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6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6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6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6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7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