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17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SNF5PR90</t>
  </si>
  <si>
    <t xml:space="preserve">Table_2</t>
  </si>
  <si>
    <t xml:space="preserve">Type of Financial Instrument</t>
  </si>
  <si>
    <t xml:space="preserve">Financial Instrument Name</t>
  </si>
  <si>
    <t xml:space="preserve">Foreign_Exchange Forward DKK EUR 20200715</t>
  </si>
  <si>
    <t xml:space="preserve">Financial Instrument Identifier(ISO 6166)</t>
  </si>
  <si>
    <t xml:space="preserve">EZ16SNF5PR90</t>
  </si>
  <si>
    <t xml:space="preserve">Description of Financial Instrument</t>
  </si>
  <si>
    <t xml:space="preserve">DKKEUR2020-07-151NONEPHYSEUR</t>
  </si>
  <si>
    <t xml:space="preserve">Instrument Classification</t>
  </si>
  <si>
    <t xml:space="preserve">JFTXFP</t>
  </si>
  <si>
    <t xml:space="preserve">Currency</t>
  </si>
  <si>
    <t xml:space="preserve">DK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3:04.222341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BV0TGCNL3</t>
  </si>
  <si>
    <t xml:space="preserve">Foreign_Exchange Forward EUR USD 20200727</t>
  </si>
  <si>
    <t xml:space="preserve">EZ2BV0TGCNL3</t>
  </si>
  <si>
    <t xml:space="preserve">USDEUR2020-07-271NONEPHYSEUR</t>
  </si>
  <si>
    <t xml:space="preserve">USDEUR</t>
  </si>
  <si>
    <t xml:space="preserve">0:00:57.874000</t>
  </si>
  <si>
    <t xml:space="preserve">                                             EZ589JCPQ3V1</t>
  </si>
  <si>
    <t xml:space="preserve">Foreign_Exchange Forward AUD MXN 20200617</t>
  </si>
  <si>
    <t xml:space="preserve">EZ589JCPQ3V1</t>
  </si>
  <si>
    <t xml:space="preserve">MXNAUD2020-06-171NONEPHYSAUD</t>
  </si>
  <si>
    <t xml:space="preserve">MXNAUD</t>
  </si>
  <si>
    <t xml:space="preserve">0:00:00.001000</t>
  </si>
  <si>
    <t xml:space="preserve">                                             EZ59SN5KLZ19</t>
  </si>
  <si>
    <t xml:space="preserve">Foreign_Exchange Forward AUD EUR 20200717</t>
  </si>
  <si>
    <t xml:space="preserve">EZ59SN5KLZ19</t>
  </si>
  <si>
    <t xml:space="preserve">AUDEUR2020-07-171NONEPHYSEUR</t>
  </si>
  <si>
    <t xml:space="preserve">AUDEUR</t>
  </si>
  <si>
    <t xml:space="preserve">                                             EZ5QXN1DQ648</t>
  </si>
  <si>
    <t xml:space="preserve">Foreign_Exchange Forward CHF USD 20200715</t>
  </si>
  <si>
    <t xml:space="preserve">EZ5QXN1DQ648</t>
  </si>
  <si>
    <t xml:space="preserve">CHFUSD2020-07-151NONEPHYS</t>
  </si>
  <si>
    <t xml:space="preserve">CHFUSD</t>
  </si>
  <si>
    <t xml:space="preserve">0:00:31.798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EURUSD</t>
  </si>
  <si>
    <t xml:space="preserve">0:00:38.250300</t>
  </si>
  <si>
    <t xml:space="preserve">0:00:35.530000</t>
  </si>
  <si>
    <t xml:space="preserve">0:00:00.021873</t>
  </si>
  <si>
    <t xml:space="preserve">                                             EZ66RBTLS4B9</t>
  </si>
  <si>
    <t xml:space="preserve">Foreign_Exchange Forward DKK EUR 20200915</t>
  </si>
  <si>
    <t xml:space="preserve">EZ66RBTLS4B9</t>
  </si>
  <si>
    <t xml:space="preserve">DKKEUR2020-09-151NONEPHYS</t>
  </si>
  <si>
    <t xml:space="preserve">1:07:11.420000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USDEUR2020-07-221NONEPHYSEUR</t>
  </si>
  <si>
    <t xml:space="preserve">                                             EZ6L5GG2DCJ9</t>
  </si>
  <si>
    <t xml:space="preserve">Foreign_Exchange Forward EUR USD 20200915</t>
  </si>
  <si>
    <t xml:space="preserve">EZ6L5GG2DCJ9</t>
  </si>
  <si>
    <t xml:space="preserve">EURUSD2020-09-151NONEPHYS</t>
  </si>
  <si>
    <t xml:space="preserve">1:07:02.791000</t>
  </si>
  <si>
    <t xml:space="preserve">                                             EZ78LM4CJQ87</t>
  </si>
  <si>
    <t xml:space="preserve">Foreign_Exchange Forward EUR GBP 20200625</t>
  </si>
  <si>
    <t xml:space="preserve">EZ78LM4CJQ87</t>
  </si>
  <si>
    <t xml:space="preserve">GBPEUR2020-06-251NONEPHYSEUR</t>
  </si>
  <si>
    <t xml:space="preserve">GBPEUR</t>
  </si>
  <si>
    <t xml:space="preserve">0:02:16.509424</t>
  </si>
  <si>
    <t xml:space="preserve">0:00:00.241244</t>
  </si>
  <si>
    <t xml:space="preserve">                                             EZ7H63W8B0H6</t>
  </si>
  <si>
    <t xml:space="preserve">Foreign_Exchange Forward CHF EUR 20200715</t>
  </si>
  <si>
    <t xml:space="preserve">EZ7H63W8B0H6</t>
  </si>
  <si>
    <t xml:space="preserve">CHFEUR2020-07-151NONEPHYSEUR</t>
  </si>
  <si>
    <t xml:space="preserve">CHFEUR</t>
  </si>
  <si>
    <t xml:space="preserve">0:01:21.513964</t>
  </si>
  <si>
    <t xml:space="preserve">0:00:00.030202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0:29.668000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EURGBP2020-07-151NONEPHYS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12:56.695000</t>
  </si>
  <si>
    <t xml:space="preserve">Others</t>
  </si>
  <si>
    <t xml:space="preserve">Electronic</t>
  </si>
  <si>
    <t xml:space="preserve">15:30:00.000000</t>
  </si>
  <si>
    <t xml:space="preserve">15:43:18.927000</t>
  </si>
  <si>
    <t xml:space="preserve">RFQ</t>
  </si>
  <si>
    <t xml:space="preserve">0:26:22.848029</t>
  </si>
  <si>
    <t xml:space="preserve">0:02:15.620000</t>
  </si>
  <si>
    <t xml:space="preserve">0:00:00.205837</t>
  </si>
  <si>
    <t xml:space="preserve">                                             EZ8J7SYZ3F66</t>
  </si>
  <si>
    <t xml:space="preserve">Foreign_Exchange Forward CHF EUR 20200717</t>
  </si>
  <si>
    <t xml:space="preserve">EZ8J7SYZ3F66</t>
  </si>
  <si>
    <t xml:space="preserve">CHFEUR2020-07-171NONEPHYSEUR</t>
  </si>
  <si>
    <t xml:space="preserve">                                             EZ9DMFF0SW49</t>
  </si>
  <si>
    <t xml:space="preserve">Foreign_Exchange Forward EUR MXN 20200617</t>
  </si>
  <si>
    <t xml:space="preserve">EZ9DMFF0SW49</t>
  </si>
  <si>
    <t xml:space="preserve">MXNEUR2020-06-171NONEPHYSEUR</t>
  </si>
  <si>
    <t xml:space="preserve">MXN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8496451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9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9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9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9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734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13624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138247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1383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13598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0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0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64021804.8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2260.3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602.2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670982.1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15436.8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2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2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2285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285258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0.10817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0.10817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0.10817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0.10817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71294.7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35647.39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5647.3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4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55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55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55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56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56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56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57</v>
      </c>
      <c r="B600" s="4" t="n">
        <v>1</v>
      </c>
      <c r="C600" s="5"/>
      <c r="D600" s="5"/>
      <c r="E600" s="6" t="n">
        <v>0.90039</v>
      </c>
      <c r="F600" s="6" t="s">
        <v>158</v>
      </c>
      <c r="G600" s="6" t="n">
        <v>1139873.6</v>
      </c>
      <c r="H600" s="5" t="s">
        <v>159</v>
      </c>
      <c r="I600" s="5" t="s">
        <v>57</v>
      </c>
      <c r="J600" s="5" t="s">
        <v>160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57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57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61</v>
      </c>
      <c r="B603" s="4" t="n">
        <v>1</v>
      </c>
      <c r="C603" s="5"/>
      <c r="D603" s="5"/>
      <c r="E603" s="6" t="n">
        <v>0.90086</v>
      </c>
      <c r="F603" s="6" t="s">
        <v>162</v>
      </c>
      <c r="G603" s="6" t="n">
        <v>9857280.35</v>
      </c>
      <c r="H603" s="5" t="s">
        <v>163</v>
      </c>
      <c r="I603" s="5" t="s">
        <v>57</v>
      </c>
      <c r="J603" s="5" t="s">
        <v>160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90063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900811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90086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90039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10997153.95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5498576.97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985724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