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20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F1D7XDMP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626</t>
  </si>
  <si>
    <t xml:space="preserve">Financial Instrument Identifier(ISO 6166)</t>
  </si>
  <si>
    <t xml:space="preserve">EZ2F1D7XDMP1</t>
  </si>
  <si>
    <t xml:space="preserve">Description of Financial Instrument</t>
  </si>
  <si>
    <t xml:space="preserve">GBPEUR2020-06-26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3.444345</t>
  </si>
  <si>
    <t xml:space="preserve">Median time elapsed between acceptance and execution</t>
  </si>
  <si>
    <t xml:space="preserve">0:00:13.568410</t>
  </si>
  <si>
    <t xml:space="preserve">Mean time elapsed between request and provision of any corresponding quotes</t>
  </si>
  <si>
    <t xml:space="preserve">0:00:00.083796</t>
  </si>
  <si>
    <t xml:space="preserve">Median time elapsed between request and provision of any corresponding quotes</t>
  </si>
  <si>
    <t xml:space="preserve">0:00:00.114528</t>
  </si>
  <si>
    <t xml:space="preserve">                                             EZ2FM66PMW26</t>
  </si>
  <si>
    <t xml:space="preserve">Foreign_Exchange Forward EUR GBP 20200717</t>
  </si>
  <si>
    <t xml:space="preserve">EZ2FM66PMW26</t>
  </si>
  <si>
    <t xml:space="preserve">GBPEUR2020-07-171NONEPHYSEUR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1:00:49.512000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1.639500</t>
  </si>
  <si>
    <t xml:space="preserve">0:00:00.032066</t>
  </si>
  <si>
    <t xml:space="preserve">                                             EZ3KFKD17SS0</t>
  </si>
  <si>
    <t xml:space="preserve">Foreign_Exchange Forward CAD GBP 20200916</t>
  </si>
  <si>
    <t xml:space="preserve">EZ3KFKD17SS0</t>
  </si>
  <si>
    <t xml:space="preserve">GBPCAD2020-09-161NONEPHYSCAD</t>
  </si>
  <si>
    <t xml:space="preserve">GBPCAD</t>
  </si>
  <si>
    <t xml:space="preserve">0:00:03.415000</t>
  </si>
  <si>
    <t xml:space="preserve">0:00:00.051593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09:30:00.000000</t>
  </si>
  <si>
    <t xml:space="preserve">11:30:00.000000</t>
  </si>
  <si>
    <t xml:space="preserve">13:22:23.757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                                             EZ4YPY65B3R0</t>
  </si>
  <si>
    <t xml:space="preserve">Foreign_Exchange Forward GBP USD 20200930</t>
  </si>
  <si>
    <t xml:space="preserve">EZ4YPY65B3R0</t>
  </si>
  <si>
    <t xml:space="preserve">GBPUSD2020-09-301NONEPHYSUSD</t>
  </si>
  <si>
    <t xml:space="preserve">GBPUSD</t>
  </si>
  <si>
    <t xml:space="preserve">0:02:04.991000</t>
  </si>
  <si>
    <t xml:space="preserve">                                             EZ55YH7016C8</t>
  </si>
  <si>
    <t xml:space="preserve">Foreign_Exchange Forward GBP USD 20200630</t>
  </si>
  <si>
    <t xml:space="preserve">EZ55YH7016C8</t>
  </si>
  <si>
    <t xml:space="preserve">GBPUSD2020-06-301NONEPHYSUSD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1:21:10.302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8:19.455600</t>
  </si>
  <si>
    <t xml:space="preserve">0:00:13.806000</t>
  </si>
  <si>
    <t xml:space="preserve">                                             EZ66RBTLS4B9</t>
  </si>
  <si>
    <t xml:space="preserve">Foreign_Exchange Forward DKK EUR 20200915</t>
  </si>
  <si>
    <t xml:space="preserve">EZ66RBTLS4B9</t>
  </si>
  <si>
    <t xml:space="preserve">DKKEUR2020-09-151NONEPHYS</t>
  </si>
  <si>
    <t xml:space="preserve">DKKEUR</t>
  </si>
  <si>
    <t xml:space="preserve">1:03:28.173000</t>
  </si>
  <si>
    <t xml:space="preserve">                                             EZ6D2SYTJPD1</t>
  </si>
  <si>
    <t xml:space="preserve">Foreign_Exchange Forward EUR MXN 20200623</t>
  </si>
  <si>
    <t xml:space="preserve">EZ6D2SYTJPD1</t>
  </si>
  <si>
    <t xml:space="preserve">MXNEUR2020-06-231NONEPHYSEUR</t>
  </si>
  <si>
    <t xml:space="preserve">MXNEUR</t>
  </si>
  <si>
    <t xml:space="preserve">0:00:00.436000</t>
  </si>
  <si>
    <t xml:space="preserve">0:00:00.060104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EURUSD2020-09-151NONEPHYS</t>
  </si>
  <si>
    <t xml:space="preserve">1:03:18.128000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15.925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5:12:17.015000</t>
  </si>
  <si>
    <t xml:space="preserve">1:00:21.328000</t>
  </si>
  <si>
    <t xml:space="preserve">                                             EZ87YHBM40Y3</t>
  </si>
  <si>
    <t xml:space="preserve">Foreign_Exchange Forward NDF COP USD 20200814</t>
  </si>
  <si>
    <t xml:space="preserve">EZ87YHBM40Y3</t>
  </si>
  <si>
    <t xml:space="preserve">COPUSD2020-08-141NONECASHUSD</t>
  </si>
  <si>
    <t xml:space="preserve">JFTXFC</t>
  </si>
  <si>
    <t xml:space="preserve">COPUSD</t>
  </si>
  <si>
    <t xml:space="preserve">                                             EZVS05WTF176</t>
  </si>
  <si>
    <t xml:space="preserve">Foreign_Exchange Forward EUR USD 20200717</t>
  </si>
  <si>
    <t xml:space="preserve">EZVS05WTF176</t>
  </si>
  <si>
    <t xml:space="preserve">USDEUR2020-07-171NONEPHYSEUR</t>
  </si>
  <si>
    <t xml:space="preserve">USDEUR</t>
  </si>
  <si>
    <t xml:space="preserve">                                             EZWS8SYH4822</t>
  </si>
  <si>
    <t xml:space="preserve">Foreign_Exchange Forward USD ZAR 20200622</t>
  </si>
  <si>
    <t xml:space="preserve">EZWS8SYH4822</t>
  </si>
  <si>
    <t xml:space="preserve">ZARUSD2020-06-221NONEPHYSUSD</t>
  </si>
  <si>
    <t xml:space="preserve">ZARUSD</t>
  </si>
  <si>
    <t xml:space="preserve">                                             EZXRQ1KXB338</t>
  </si>
  <si>
    <t xml:space="preserve">Foreign_Exchange Forward Non_Standard CNY USD 20200918</t>
  </si>
  <si>
    <t xml:space="preserve">EZXRQ1KXB338</t>
  </si>
  <si>
    <t xml:space="preserve">USDCNY2020-09-181NONEPHYSUSD</t>
  </si>
  <si>
    <t xml:space="preserve">USDCNY</t>
  </si>
  <si>
    <t xml:space="preserve">0:00:05.253000</t>
  </si>
  <si>
    <t xml:space="preserve">0:00:00.046102</t>
  </si>
  <si>
    <t xml:space="preserve">                                             EZZ31Z462Z38</t>
  </si>
  <si>
    <t xml:space="preserve">Foreign_Exchange Forward AUD MXN 20200623</t>
  </si>
  <si>
    <t xml:space="preserve">EZZ31Z462Z38</t>
  </si>
  <si>
    <t xml:space="preserve">AUDMXN2020-06-231NONEPHYSMXN</t>
  </si>
  <si>
    <t xml:space="preserve">AUDMXN</t>
  </si>
  <si>
    <t xml:space="preserve">0:00:00.566651</t>
  </si>
  <si>
    <t xml:space="preserve">0:00:00.07223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15319.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818930.3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63309.7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515459.3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8</v>
      </c>
      <c r="B268" s="4" t="n">
        <v>1</v>
      </c>
      <c r="C268" s="5"/>
      <c r="D268" s="5"/>
      <c r="E268" s="6" t="n">
        <v>0.88674</v>
      </c>
      <c r="F268" s="6" t="s">
        <v>119</v>
      </c>
      <c r="G268" s="6" t="n">
        <v>2501.17</v>
      </c>
      <c r="H268" s="5" t="s">
        <v>120</v>
      </c>
      <c r="I268" s="5" t="s">
        <v>57</v>
      </c>
      <c r="J268" s="5" t="s">
        <v>12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501.1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557058.2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12461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1255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1265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12439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0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0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669546.9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4882.91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882.9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04676.4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44008.2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8854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88547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8854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88547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3531.9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6765.96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6765.8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10645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10645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10645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10645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05145.16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52572.58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2572.5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7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7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7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1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1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1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22</v>
      </c>
      <c r="B694" s="4" t="n">
        <v>1</v>
      </c>
      <c r="C694" s="5"/>
      <c r="D694" s="5"/>
      <c r="E694" s="6" t="n">
        <v>0.89507</v>
      </c>
      <c r="F694" s="6" t="s">
        <v>174</v>
      </c>
      <c r="G694" s="6" t="n">
        <v>1501705.01</v>
      </c>
      <c r="H694" s="5" t="s">
        <v>120</v>
      </c>
      <c r="I694" s="5" t="s">
        <v>57</v>
      </c>
      <c r="J694" s="5" t="s">
        <v>121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22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22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23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2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2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501705.0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8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2833048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44860.89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