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8" uniqueCount="37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4FTJH1W4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706</t>
  </si>
  <si>
    <t xml:space="preserve">Financial Instrument Identifier(ISO 6166)</t>
  </si>
  <si>
    <t xml:space="preserve">EZ194FTJH1W4</t>
  </si>
  <si>
    <t xml:space="preserve">Description of Financial Instrument</t>
  </si>
  <si>
    <t xml:space="preserve">GBPUSD2020-07-06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399000</t>
  </si>
  <si>
    <t xml:space="preserve">Median time elapsed between acceptance and execution</t>
  </si>
  <si>
    <t xml:space="preserve">0:00:00.001500</t>
  </si>
  <si>
    <t xml:space="preserve">Mean time elapsed between request and provision of any corresponding quotes</t>
  </si>
  <si>
    <t xml:space="preserve">0:00:00.014574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20NBVP5QD0</t>
  </si>
  <si>
    <t xml:space="preserve">Foreign_Exchange Forward EUR NOK 20200706</t>
  </si>
  <si>
    <t xml:space="preserve">EZ20NBVP5QD0</t>
  </si>
  <si>
    <t xml:space="preserve">NOKEUR2020-07-061NONEPHYSEUR</t>
  </si>
  <si>
    <t xml:space="preserve">NOKEUR</t>
  </si>
  <si>
    <t xml:space="preserve">09:30:00.000000</t>
  </si>
  <si>
    <t xml:space="preserve">09:41:06.652000</t>
  </si>
  <si>
    <t xml:space="preserve">RFQ</t>
  </si>
  <si>
    <t xml:space="preserve">Electronic</t>
  </si>
  <si>
    <t xml:space="preserve">11:30:00.000000</t>
  </si>
  <si>
    <t xml:space="preserve">12:31:50.521000</t>
  </si>
  <si>
    <t xml:space="preserve">13:30:00.000000</t>
  </si>
  <si>
    <t xml:space="preserve">15:30:00.000000</t>
  </si>
  <si>
    <t xml:space="preserve">0:00:00.004077</t>
  </si>
  <si>
    <t xml:space="preserve">0:00:00.038006</t>
  </si>
  <si>
    <t xml:space="preserve">0:00:00.057009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USDEUR</t>
  </si>
  <si>
    <t xml:space="preserve">13:05:53.000000</t>
  </si>
  <si>
    <t xml:space="preserve">0:00:00.003980</t>
  </si>
  <si>
    <t xml:space="preserve">0:00:00.024162</t>
  </si>
  <si>
    <t xml:space="preserve">0:00:00.036243</t>
  </si>
  <si>
    <t xml:space="preserve">                                             EZ2N7P1RJ7J2</t>
  </si>
  <si>
    <t xml:space="preserve">Foreign_Exchange Forward EUR NZD 20200706</t>
  </si>
  <si>
    <t xml:space="preserve">EZ2N7P1RJ7J2</t>
  </si>
  <si>
    <t xml:space="preserve">NZDEUR2020-07-061NONEPHYSEUR</t>
  </si>
  <si>
    <t xml:space="preserve">NZDEUR</t>
  </si>
  <si>
    <t xml:space="preserve">09:42:45.611000</t>
  </si>
  <si>
    <t xml:space="preserve">0:00:00.006958</t>
  </si>
  <si>
    <t xml:space="preserve">                                             EZ336TKPDH28</t>
  </si>
  <si>
    <t xml:space="preserve">Foreign_Exchange Forward EUR SEK 20200706</t>
  </si>
  <si>
    <t xml:space="preserve">EZ336TKPDH28</t>
  </si>
  <si>
    <t xml:space="preserve">EURSEK2020-07-061NONEPHYS</t>
  </si>
  <si>
    <t xml:space="preserve">EURSEK</t>
  </si>
  <si>
    <t xml:space="preserve">09:41:03.157000</t>
  </si>
  <si>
    <t xml:space="preserve">12:31:50.622000</t>
  </si>
  <si>
    <t xml:space="preserve">0:00:00.003465</t>
  </si>
  <si>
    <t xml:space="preserve">                                             EZ3B5T04JPL4</t>
  </si>
  <si>
    <t xml:space="preserve">Foreign_Exchange Forward EUR JPY 20200706</t>
  </si>
  <si>
    <t xml:space="preserve">EZ3B5T04JPL4</t>
  </si>
  <si>
    <t xml:space="preserve">EURJPY2020-07-061NONEPHYS</t>
  </si>
  <si>
    <t xml:space="preserve">EURJPY</t>
  </si>
  <si>
    <t xml:space="preserve">09:40:49.299000</t>
  </si>
  <si>
    <t xml:space="preserve">12:31:50.339000</t>
  </si>
  <si>
    <t xml:space="preserve">0:00:00.003600</t>
  </si>
  <si>
    <t xml:space="preserve">0:00:00.071966</t>
  </si>
  <si>
    <t xml:space="preserve">                                             EZ3D6TVWF407</t>
  </si>
  <si>
    <t xml:space="preserve">Foreign_Exchange Forward AUD USD 20200615</t>
  </si>
  <si>
    <t xml:space="preserve">EZ3D6TVWF407</t>
  </si>
  <si>
    <t xml:space="preserve">AUDUSD2020-06-151NONEPHYS</t>
  </si>
  <si>
    <t xml:space="preserve">AUDUSD</t>
  </si>
  <si>
    <t xml:space="preserve">0:24:51.671000</t>
  </si>
  <si>
    <t xml:space="preserve">                                             EZ3G5G861W68</t>
  </si>
  <si>
    <t xml:space="preserve">Foreign_Exchange Forward EUR SEK 20200902</t>
  </si>
  <si>
    <t xml:space="preserve">EZ3G5G861W68</t>
  </si>
  <si>
    <t xml:space="preserve">SEKEUR2020-09-021NONEPHYSEUR</t>
  </si>
  <si>
    <t xml:space="preserve">SEKEUR</t>
  </si>
  <si>
    <t xml:space="preserve">0:58:09.305847</t>
  </si>
  <si>
    <t xml:space="preserve">0:00:00.166846</t>
  </si>
  <si>
    <t xml:space="preserve">                                             EZ3R2881FV82</t>
  </si>
  <si>
    <t xml:space="preserve">Foreign_Exchange Forward NZD USD 20200706</t>
  </si>
  <si>
    <t xml:space="preserve">EZ3R2881FV82</t>
  </si>
  <si>
    <t xml:space="preserve">NZDUSD2020-07-061NONEPHYSUSD</t>
  </si>
  <si>
    <t xml:space="preserve">NZDUSD</t>
  </si>
  <si>
    <t xml:space="preserve">0:00:01.212666</t>
  </si>
  <si>
    <t xml:space="preserve">0:00:00.002000</t>
  </si>
  <si>
    <t xml:space="preserve">0:00:00.022499</t>
  </si>
  <si>
    <t xml:space="preserve">                                             EZ3T4JZDWCH4</t>
  </si>
  <si>
    <t xml:space="preserve">Foreign_Exchange Forward EUR GBP 20200701</t>
  </si>
  <si>
    <t xml:space="preserve">EZ3T4JZDWCH4</t>
  </si>
  <si>
    <t xml:space="preserve">EURGBP2020-07-011NONEPHYS</t>
  </si>
  <si>
    <t xml:space="preserve">EURGBP</t>
  </si>
  <si>
    <t xml:space="preserve">15:11:18.059000</t>
  </si>
  <si>
    <t xml:space="preserve">Others</t>
  </si>
  <si>
    <t xml:space="preserve">4:37:47.008000</t>
  </si>
  <si>
    <t xml:space="preserve">                                             EZ4FWB7PZ6V8</t>
  </si>
  <si>
    <t xml:space="preserve">Foreign_Exchange Forward CHF EUR 20200605</t>
  </si>
  <si>
    <t xml:space="preserve">EZ4FWB7PZ6V8</t>
  </si>
  <si>
    <t xml:space="preserve">CHFEUR2020-06-051NONEPHYS</t>
  </si>
  <si>
    <t xml:space="preserve">CHFEUR</t>
  </si>
  <si>
    <t xml:space="preserve">                                             EZ4TST6XRFB1</t>
  </si>
  <si>
    <t xml:space="preserve">Foreign_Exchange Forward CAD USD 20200706</t>
  </si>
  <si>
    <t xml:space="preserve">EZ4TST6XRFB1</t>
  </si>
  <si>
    <t xml:space="preserve">CADUSD2020-07-061NONEPHYSUSD</t>
  </si>
  <si>
    <t xml:space="preserve">CADUSD</t>
  </si>
  <si>
    <t xml:space="preserve">0:00:09.575728</t>
  </si>
  <si>
    <t xml:space="preserve">0:00:00.044028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53:00.352888</t>
  </si>
  <si>
    <t xml:space="preserve">0:24:54.521000</t>
  </si>
  <si>
    <t xml:space="preserve">                                             EZ501R91T340</t>
  </si>
  <si>
    <t xml:space="preserve">Foreign_Exchange Forward EUR HKD 20200902</t>
  </si>
  <si>
    <t xml:space="preserve">EZ501R91T340</t>
  </si>
  <si>
    <t xml:space="preserve">HKDEUR2020-09-021NONEPHYSEUR</t>
  </si>
  <si>
    <t xml:space="preserve">HKDEUR</t>
  </si>
  <si>
    <t xml:space="preserve">2:09:20.315506</t>
  </si>
  <si>
    <t xml:space="preserve">                                             EZ55YH7016C8</t>
  </si>
  <si>
    <t xml:space="preserve">Foreign_Exchange Forward GBP USD 20200630</t>
  </si>
  <si>
    <t xml:space="preserve">EZ55YH7016C8</t>
  </si>
  <si>
    <t xml:space="preserve">GBPUSD2020-06-301NONEPHYSUSD</t>
  </si>
  <si>
    <t xml:space="preserve">0:00:45.092155</t>
  </si>
  <si>
    <t xml:space="preserve">                                             EZ5H5S4RZBP4</t>
  </si>
  <si>
    <t xml:space="preserve">Foreign_Exchange Forward CHF EUR 20200706</t>
  </si>
  <si>
    <t xml:space="preserve">EZ5H5S4RZBP4</t>
  </si>
  <si>
    <t xml:space="preserve">CHFEUR2020-07-061NONEPHYSEUR</t>
  </si>
  <si>
    <t xml:space="preserve">09:40:47.585000</t>
  </si>
  <si>
    <t xml:space="preserve">12:31:50.477000</t>
  </si>
  <si>
    <t xml:space="preserve">0:00:00.003832</t>
  </si>
  <si>
    <t xml:space="preserve">                                             EZ5TR2BMQ2C4</t>
  </si>
  <si>
    <t xml:space="preserve">Foreign_Exchange Forward DKK EUR 20200706</t>
  </si>
  <si>
    <t xml:space="preserve">EZ5TR2BMQ2C4</t>
  </si>
  <si>
    <t xml:space="preserve">DKKEUR2020-07-061NONEPHYS</t>
  </si>
  <si>
    <t xml:space="preserve">DKKEUR</t>
  </si>
  <si>
    <t xml:space="preserve">09:40:45.344000</t>
  </si>
  <si>
    <t xml:space="preserve">12:31:50.377000</t>
  </si>
  <si>
    <t xml:space="preserve">0:00:00.003969</t>
  </si>
  <si>
    <t xml:space="preserve">0:00:00.274098</t>
  </si>
  <si>
    <t xml:space="preserve">                                             EZ5WV0YNY6S1</t>
  </si>
  <si>
    <t xml:space="preserve">Foreign_Exchange Forward EUR USD 20200902</t>
  </si>
  <si>
    <t xml:space="preserve">EZ5WV0YNY6S1</t>
  </si>
  <si>
    <t xml:space="preserve">USDEUR2020-09-021NONEPHYSEUR</t>
  </si>
  <si>
    <t xml:space="preserve">1:00:53.125100</t>
  </si>
  <si>
    <t xml:space="preserve">0:00:00.126770</t>
  </si>
  <si>
    <t xml:space="preserve">                                             EZ5X3J21T2Z3</t>
  </si>
  <si>
    <t xml:space="preserve">Foreign_Exchange Forward SEK USD 20200706</t>
  </si>
  <si>
    <t xml:space="preserve">EZ5X3J21T2Z3</t>
  </si>
  <si>
    <t xml:space="preserve">SEKUSD2020-07-061NONEPHYSUSD</t>
  </si>
  <si>
    <t xml:space="preserve">SEKUSD</t>
  </si>
  <si>
    <t xml:space="preserve">0:00:00.377500</t>
  </si>
  <si>
    <t xml:space="preserve">0:00:00.016582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14:13:51.732000</t>
  </si>
  <si>
    <t xml:space="preserve">2:06:09.473333</t>
  </si>
  <si>
    <t xml:space="preserve">2:32:21.709000</t>
  </si>
  <si>
    <t xml:space="preserve">                                             EZ6C0Q9XPXK3</t>
  </si>
  <si>
    <t xml:space="preserve">Foreign_Exchange Forward EUR USD 20200706</t>
  </si>
  <si>
    <t xml:space="preserve">EZ6C0Q9XPXK3</t>
  </si>
  <si>
    <t xml:space="preserve">EURUSD2020-07-061NONEPHYSUSD</t>
  </si>
  <si>
    <t xml:space="preserve">12:31:50.589000</t>
  </si>
  <si>
    <t xml:space="preserve">0:00:00.642460</t>
  </si>
  <si>
    <t xml:space="preserve">0:00:00.003974</t>
  </si>
  <si>
    <t xml:space="preserve">0:00:00.033822</t>
  </si>
  <si>
    <t xml:space="preserve">0:00:00.030589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USDEUR2020-07-221NONEPHYSEUR</t>
  </si>
  <si>
    <t xml:space="preserve">0:00:02.040338</t>
  </si>
  <si>
    <t xml:space="preserve">0:00:00.037459</t>
  </si>
  <si>
    <t xml:space="preserve">                                             EZ6LRVM0JTN3</t>
  </si>
  <si>
    <t xml:space="preserve">Foreign_Exchange Forward CHF EUR 20200701</t>
  </si>
  <si>
    <t xml:space="preserve">EZ6LRVM0JTN3</t>
  </si>
  <si>
    <t xml:space="preserve">CHFEUR2020-07-011NONEPHYS</t>
  </si>
  <si>
    <t xml:space="preserve">                                             EZ6QJMB52TN8</t>
  </si>
  <si>
    <t xml:space="preserve">Foreign_Exchange Forward MXN USD 20200706</t>
  </si>
  <si>
    <t xml:space="preserve">EZ6QJMB52TN8</t>
  </si>
  <si>
    <t xml:space="preserve">USDMXN2020-07-061NONEPHYSMXN</t>
  </si>
  <si>
    <t xml:space="preserve">USDMXN</t>
  </si>
  <si>
    <t xml:space="preserve">                                             EZ6T7LKZ4NX7</t>
  </si>
  <si>
    <t xml:space="preserve">Foreign_Exchange Forward EUR NOK 20200902</t>
  </si>
  <si>
    <t xml:space="preserve">EZ6T7LKZ4NX7</t>
  </si>
  <si>
    <t xml:space="preserve">NOKEUR2020-09-021NONEPHYSEUR</t>
  </si>
  <si>
    <t xml:space="preserve">0:59:21.790544</t>
  </si>
  <si>
    <t xml:space="preserve">0:00:00.157858</t>
  </si>
  <si>
    <t xml:space="preserve">                                             EZ6W5C1VPXL1</t>
  </si>
  <si>
    <t xml:space="preserve">Foreign_Exchange Forward DKK USD 20200706</t>
  </si>
  <si>
    <t xml:space="preserve">EZ6W5C1VPXL1</t>
  </si>
  <si>
    <t xml:space="preserve">DKKUSD2020-07-061NONEPHYSUSD</t>
  </si>
  <si>
    <t xml:space="preserve">DKKUSD</t>
  </si>
  <si>
    <t xml:space="preserve">0:00:03.968000</t>
  </si>
  <si>
    <t xml:space="preserve">0:00:00.017748</t>
  </si>
  <si>
    <t xml:space="preserve">                                             EZ731SWZ7C36</t>
  </si>
  <si>
    <t xml:space="preserve">Foreign_Exchange Forward GBP USD 20200605</t>
  </si>
  <si>
    <t xml:space="preserve">EZ731SWZ7C36</t>
  </si>
  <si>
    <t xml:space="preserve">GBPUSD2020-06-051NONEPHYSUSD</t>
  </si>
  <si>
    <t xml:space="preserve">                                             EZ78LM4CJQ87</t>
  </si>
  <si>
    <t xml:space="preserve">Foreign_Exchange Forward EUR GBP 20200625</t>
  </si>
  <si>
    <t xml:space="preserve">EZ78LM4CJQ87</t>
  </si>
  <si>
    <t xml:space="preserve">GBPEUR2020-06-251NONEPHYSEUR</t>
  </si>
  <si>
    <t xml:space="preserve">GBPEUR</t>
  </si>
  <si>
    <t xml:space="preserve">0:01:14.720000</t>
  </si>
  <si>
    <t xml:space="preserve">0:00:00.443885</t>
  </si>
  <si>
    <t xml:space="preserve">                                             EZ7Z7RB8CQ02</t>
  </si>
  <si>
    <t xml:space="preserve">Foreign_Exchange Forward CHF EUR 20200902</t>
  </si>
  <si>
    <t xml:space="preserve">EZ7Z7RB8CQ02</t>
  </si>
  <si>
    <t xml:space="preserve">CHFEUR2020-09-021NONEPHYSEUR</t>
  </si>
  <si>
    <t xml:space="preserve">0:55:54.885921</t>
  </si>
  <si>
    <t xml:space="preserve">0:00:00.136376</t>
  </si>
  <si>
    <t xml:space="preserve">                                             EZ8ND95BBV26</t>
  </si>
  <si>
    <t xml:space="preserve">Foreign_Exchange Forward EUR USD 20200605</t>
  </si>
  <si>
    <t xml:space="preserve">EZ8ND95BBV26</t>
  </si>
  <si>
    <t xml:space="preserve">EURUSD2020-06-051NONEPHYS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0:24:55.688000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                                             EZ9HJ7NWD8K2</t>
  </si>
  <si>
    <t xml:space="preserve">Foreign_Exchange Forward JPY USD 20200706</t>
  </si>
  <si>
    <t xml:space="preserve">EZ9HJ7NWD8K2</t>
  </si>
  <si>
    <t xml:space="preserve">JPYUSD2020-07-061NONEPHYSUSD</t>
  </si>
  <si>
    <t xml:space="preserve">JPYUSD</t>
  </si>
  <si>
    <t xml:space="preserve">0:00:07.242117</t>
  </si>
  <si>
    <t xml:space="preserve">0:00:00.015326</t>
  </si>
  <si>
    <t xml:space="preserve">                                             EZB0HXQMB9F6</t>
  </si>
  <si>
    <t xml:space="preserve">Foreign_Exchange Forward AUD USD 20200706</t>
  </si>
  <si>
    <t xml:space="preserve">EZB0HXQMB9F6</t>
  </si>
  <si>
    <t xml:space="preserve">AUDUSD2020-07-061NONEPHYSUSD</t>
  </si>
  <si>
    <t xml:space="preserve">0:00:00.299459</t>
  </si>
  <si>
    <t xml:space="preserve">0:00:00.011386</t>
  </si>
  <si>
    <t xml:space="preserve">                                             EZB1N80KX100</t>
  </si>
  <si>
    <t xml:space="preserve">Foreign_Exchange Forward EUR GBP 20200706</t>
  </si>
  <si>
    <t xml:space="preserve">EZB1N80KX100</t>
  </si>
  <si>
    <t xml:space="preserve">EURGBP2020-07-061NONEPHYS</t>
  </si>
  <si>
    <t xml:space="preserve">09:40:57.623000</t>
  </si>
  <si>
    <t xml:space="preserve">12:31:50.445000</t>
  </si>
  <si>
    <t xml:space="preserve">0:00:00.003789</t>
  </si>
  <si>
    <t xml:space="preserve">                                             EZBJTCPXLHV1</t>
  </si>
  <si>
    <t xml:space="preserve">Foreign_Exchange Forward CAD EUR 20200706</t>
  </si>
  <si>
    <t xml:space="preserve">EZBJTCPXLHV1</t>
  </si>
  <si>
    <t xml:space="preserve">CADEUR2020-07-061NONEPHYSEUR</t>
  </si>
  <si>
    <t xml:space="preserve">CADEUR</t>
  </si>
  <si>
    <t xml:space="preserve">09:40:59.577000</t>
  </si>
  <si>
    <t xml:space="preserve">12:31:50.409000</t>
  </si>
  <si>
    <t xml:space="preserve">0:00:00.004484</t>
  </si>
  <si>
    <t xml:space="preserve">                                             EZBKFL2N4DH6</t>
  </si>
  <si>
    <t xml:space="preserve">Foreign_Exchange Forward NOK USD 20200706</t>
  </si>
  <si>
    <t xml:space="preserve">EZBKFL2N4DH6</t>
  </si>
  <si>
    <t xml:space="preserve">NOKUSD2020-07-061NONEPHYSUSD</t>
  </si>
  <si>
    <t xml:space="preserve">NOKUSD</t>
  </si>
  <si>
    <t xml:space="preserve">0:00:00.989000</t>
  </si>
  <si>
    <t xml:space="preserve">0:00:00.024954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                                             EZS4YP2Q9T53</t>
  </si>
  <si>
    <t xml:space="preserve">Foreign_Exchange Forward EUR SGD 20200706</t>
  </si>
  <si>
    <t xml:space="preserve">EZS4YP2Q9T53</t>
  </si>
  <si>
    <t xml:space="preserve">EURSGD2020-07-061NONEPHYS</t>
  </si>
  <si>
    <t xml:space="preserve">EURSGD</t>
  </si>
  <si>
    <t xml:space="preserve">09:42:58.169000</t>
  </si>
  <si>
    <t xml:space="preserve">12:31:50.556000</t>
  </si>
  <si>
    <t xml:space="preserve">0:00:00.005131</t>
  </si>
  <si>
    <t xml:space="preserve">0:00:00.035807</t>
  </si>
  <si>
    <t xml:space="preserve">0:00:00.038385</t>
  </si>
  <si>
    <t xml:space="preserve">                                             EZV56WLB32R6</t>
  </si>
  <si>
    <t xml:space="preserve">Foreign_Exchange Forward AUD EUR 20200706</t>
  </si>
  <si>
    <t xml:space="preserve">EZV56WLB32R6</t>
  </si>
  <si>
    <t xml:space="preserve">AUDEUR2020-07-061NONEPHYS</t>
  </si>
  <si>
    <t xml:space="preserve">AUDEUR</t>
  </si>
  <si>
    <t xml:space="preserve">09:41:01.621000</t>
  </si>
  <si>
    <t xml:space="preserve">12:31:50.309000</t>
  </si>
  <si>
    <t xml:space="preserve">0:00:00.004942</t>
  </si>
  <si>
    <t xml:space="preserve">0:00:00.062918</t>
  </si>
  <si>
    <t xml:space="preserve">                                             EZV68D62MM86</t>
  </si>
  <si>
    <t xml:space="preserve">Foreign_Exchange Forward EUR GBP 20200902</t>
  </si>
  <si>
    <t xml:space="preserve">EZV68D62MM86</t>
  </si>
  <si>
    <t xml:space="preserve">GBPEUR2020-09-021NONEPHYSEUR</t>
  </si>
  <si>
    <t xml:space="preserve">2:15:54.126893</t>
  </si>
  <si>
    <t xml:space="preserve">                                             EZVL38QWQHK3</t>
  </si>
  <si>
    <t xml:space="preserve">Foreign_Exchange Forward EUR GBP 20200813</t>
  </si>
  <si>
    <t xml:space="preserve">EZVL38QWQHK3</t>
  </si>
  <si>
    <t xml:space="preserve">GBPEUR2020-08-131NONEPHYSEUR</t>
  </si>
  <si>
    <t xml:space="preserve">0:00:04.813500</t>
  </si>
  <si>
    <t xml:space="preserve">0:00:00.028618</t>
  </si>
  <si>
    <t xml:space="preserve">                                             EZZCQH7L7LJ6</t>
  </si>
  <si>
    <t xml:space="preserve">Foreign_Exchange Forward EUR HKD 20200706</t>
  </si>
  <si>
    <t xml:space="preserve">EZZCQH7L7LJ6</t>
  </si>
  <si>
    <t xml:space="preserve">HKDEUR2020-07-061NONEPHYSEUR</t>
  </si>
  <si>
    <t xml:space="preserve">09:43:25.781000</t>
  </si>
  <si>
    <t xml:space="preserve">0:00:00.00621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962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 t="n">
        <v>10.67094</v>
      </c>
      <c r="F77" s="6" t="s">
        <v>94</v>
      </c>
      <c r="G77" s="6" t="n">
        <v>363135.9</v>
      </c>
      <c r="H77" s="5" t="s">
        <v>95</v>
      </c>
      <c r="I77" s="5" t="s">
        <v>57</v>
      </c>
      <c r="J77" s="5" t="s">
        <v>96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7</v>
      </c>
      <c r="B80" s="4" t="n">
        <v>1</v>
      </c>
      <c r="C80" s="5"/>
      <c r="D80" s="5"/>
      <c r="E80" s="6" t="n">
        <v>10.68056</v>
      </c>
      <c r="F80" s="6" t="s">
        <v>98</v>
      </c>
      <c r="G80" s="6" t="n">
        <v>19471.74</v>
      </c>
      <c r="H80" s="5" t="s">
        <v>95</v>
      </c>
      <c r="I80" s="5" t="s">
        <v>57</v>
      </c>
      <c r="J80" s="5" t="s">
        <v>96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7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7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9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100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100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100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0.6757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0.67142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0.68056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0.6709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382607.6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91303.8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91376.6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10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10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10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10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3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3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3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 t="n">
        <v>1.11734</v>
      </c>
      <c r="F127" s="6" t="s">
        <v>109</v>
      </c>
      <c r="G127" s="6" t="n">
        <v>74462.83</v>
      </c>
      <c r="H127" s="5" t="s">
        <v>95</v>
      </c>
      <c r="I127" s="5" t="s">
        <v>57</v>
      </c>
      <c r="J127" s="5" t="s">
        <v>96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74462.8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1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1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1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1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1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3</v>
      </c>
      <c r="B171" s="4" t="n">
        <v>1</v>
      </c>
      <c r="C171" s="5"/>
      <c r="D171" s="5"/>
      <c r="E171" s="6" t="n">
        <v>1.77471</v>
      </c>
      <c r="F171" s="6" t="s">
        <v>118</v>
      </c>
      <c r="G171" s="6" t="n">
        <v>72687.73</v>
      </c>
      <c r="H171" s="5" t="s">
        <v>95</v>
      </c>
      <c r="I171" s="5" t="s">
        <v>57</v>
      </c>
      <c r="J171" s="5" t="s">
        <v>96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3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3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7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7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7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9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0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72687.7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72746.9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2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2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2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3</v>
      </c>
      <c r="B218" s="4" t="n">
        <v>1</v>
      </c>
      <c r="C218" s="5"/>
      <c r="D218" s="5"/>
      <c r="E218" s="6" t="n">
        <v>10.44404</v>
      </c>
      <c r="F218" s="6" t="s">
        <v>125</v>
      </c>
      <c r="G218" s="6" t="n">
        <v>1805239.77</v>
      </c>
      <c r="H218" s="5" t="s">
        <v>95</v>
      </c>
      <c r="I218" s="5" t="s">
        <v>57</v>
      </c>
      <c r="J218" s="5" t="s">
        <v>96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3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3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7</v>
      </c>
      <c r="B221" s="4" t="n">
        <v>1</v>
      </c>
      <c r="C221" s="5"/>
      <c r="D221" s="5"/>
      <c r="E221" s="6" t="n">
        <v>10.45672</v>
      </c>
      <c r="F221" s="6" t="s">
        <v>126</v>
      </c>
      <c r="G221" s="6" t="n">
        <v>151717.15</v>
      </c>
      <c r="H221" s="5" t="s">
        <v>95</v>
      </c>
      <c r="I221" s="5" t="s">
        <v>57</v>
      </c>
      <c r="J221" s="5" t="s">
        <v>96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7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7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9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0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0.4503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0.445023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0.45672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0.4440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956956.9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978478.46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978774.7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3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3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3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3</v>
      </c>
      <c r="B265" s="4" t="n">
        <v>1</v>
      </c>
      <c r="C265" s="5"/>
      <c r="D265" s="5"/>
      <c r="E265" s="6" t="n">
        <v>120.5551</v>
      </c>
      <c r="F265" s="6" t="s">
        <v>133</v>
      </c>
      <c r="G265" s="6" t="n">
        <v>15160420.42</v>
      </c>
      <c r="H265" s="5" t="s">
        <v>95</v>
      </c>
      <c r="I265" s="5" t="s">
        <v>57</v>
      </c>
      <c r="J265" s="5" t="s">
        <v>96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7</v>
      </c>
      <c r="B268" s="4" t="n">
        <v>1</v>
      </c>
      <c r="C268" s="5"/>
      <c r="D268" s="5"/>
      <c r="E268" s="6" t="n">
        <v>120.94539</v>
      </c>
      <c r="F268" s="6" t="s">
        <v>134</v>
      </c>
      <c r="G268" s="6" t="n">
        <v>28883.25</v>
      </c>
      <c r="H268" s="5" t="s">
        <v>95</v>
      </c>
      <c r="I268" s="5" t="s">
        <v>57</v>
      </c>
      <c r="J268" s="5" t="s">
        <v>96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7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7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9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0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20.75025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20.555842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20.94539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20.5551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5189303.6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3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7594651.8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3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3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3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3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4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4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66381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6638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66381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6638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347429.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673714.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673714.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4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4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4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4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674032.3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4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4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5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5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5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5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5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857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5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5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5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8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6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6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6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3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3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3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7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7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7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9</v>
      </c>
      <c r="B459" s="4" t="n">
        <v>1</v>
      </c>
      <c r="C459" s="5"/>
      <c r="D459" s="5"/>
      <c r="E459" s="6" t="n">
        <v>1.12244</v>
      </c>
      <c r="F459" s="6" t="s">
        <v>163</v>
      </c>
      <c r="G459" s="6" t="n">
        <v>46019.74</v>
      </c>
      <c r="H459" s="5" t="s">
        <v>164</v>
      </c>
      <c r="I459" s="5" t="s">
        <v>57</v>
      </c>
      <c r="J459" s="5" t="s">
        <v>96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0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0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0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46019.7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6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6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6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7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3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3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3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7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7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7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9</v>
      </c>
      <c r="B506" s="4" t="n">
        <v>1</v>
      </c>
      <c r="C506" s="5"/>
      <c r="D506" s="5"/>
      <c r="E506" s="6" t="n">
        <v>0.93085</v>
      </c>
      <c r="F506" s="6" t="s">
        <v>163</v>
      </c>
      <c r="G506" s="6" t="n">
        <v>9300495.95</v>
      </c>
      <c r="H506" s="5" t="s">
        <v>164</v>
      </c>
      <c r="I506" s="5" t="s">
        <v>57</v>
      </c>
      <c r="J506" s="5" t="s">
        <v>96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0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0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0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9300495.9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7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7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7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7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7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6459081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7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7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7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7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8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8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8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3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3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3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7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7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7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9</v>
      </c>
      <c r="B600" s="4" t="n">
        <v>1</v>
      </c>
      <c r="C600" s="5"/>
      <c r="D600" s="5"/>
      <c r="E600" s="6" t="n">
        <v>0.89402</v>
      </c>
      <c r="F600" s="6" t="s">
        <v>163</v>
      </c>
      <c r="G600" s="6" t="n">
        <v>7098607.43</v>
      </c>
      <c r="H600" s="5" t="s">
        <v>164</v>
      </c>
      <c r="I600" s="5" t="s">
        <v>57</v>
      </c>
      <c r="J600" s="5" t="s">
        <v>96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0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0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0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08829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924813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1125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89402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9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9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8262821.6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11247.48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1247.4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8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8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8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8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8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67351508.8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9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9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9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9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9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9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2900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9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9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3</v>
      </c>
      <c r="B735" s="4" t="n">
        <v>1</v>
      </c>
      <c r="C735" s="5"/>
      <c r="D735" s="5"/>
      <c r="E735" s="6" t="n">
        <v>0.93131</v>
      </c>
      <c r="F735" s="6" t="s">
        <v>200</v>
      </c>
      <c r="G735" s="6" t="n">
        <v>6638000</v>
      </c>
      <c r="H735" s="5" t="s">
        <v>95</v>
      </c>
      <c r="I735" s="5" t="s">
        <v>57</v>
      </c>
      <c r="J735" s="5" t="s">
        <v>96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3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3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7</v>
      </c>
      <c r="B738" s="4" t="n">
        <v>1</v>
      </c>
      <c r="C738" s="5"/>
      <c r="D738" s="5"/>
      <c r="E738" s="6" t="n">
        <v>0.93065</v>
      </c>
      <c r="F738" s="6" t="s">
        <v>201</v>
      </c>
      <c r="G738" s="6" t="n">
        <v>28781</v>
      </c>
      <c r="H738" s="5" t="s">
        <v>95</v>
      </c>
      <c r="I738" s="5" t="s">
        <v>57</v>
      </c>
      <c r="J738" s="5" t="s">
        <v>96</v>
      </c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7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7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9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9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9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0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0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0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3098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31307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93131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9306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666678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3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3333390.5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20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20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20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20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20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20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20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3</v>
      </c>
      <c r="B782" s="4" t="n">
        <v>1</v>
      </c>
      <c r="C782" s="5"/>
      <c r="D782" s="5"/>
      <c r="E782" s="6" t="n">
        <v>0.13416</v>
      </c>
      <c r="F782" s="6" t="s">
        <v>208</v>
      </c>
      <c r="G782" s="6" t="n">
        <v>9751000</v>
      </c>
      <c r="H782" s="5" t="s">
        <v>95</v>
      </c>
      <c r="I782" s="5" t="s">
        <v>57</v>
      </c>
      <c r="J782" s="5" t="s">
        <v>96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3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3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7</v>
      </c>
      <c r="B785" s="4" t="n">
        <v>1</v>
      </c>
      <c r="C785" s="5"/>
      <c r="D785" s="5"/>
      <c r="E785" s="6" t="n">
        <v>0.13416</v>
      </c>
      <c r="F785" s="6" t="s">
        <v>209</v>
      </c>
      <c r="G785" s="6" t="n">
        <v>174441</v>
      </c>
      <c r="H785" s="5" t="s">
        <v>95</v>
      </c>
      <c r="I785" s="5" t="s">
        <v>57</v>
      </c>
      <c r="J785" s="5" t="s">
        <v>96</v>
      </c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7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7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9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9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9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00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00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00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1341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13416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1341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13416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9925441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3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4962720.5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21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21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21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21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1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1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1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1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80816146.7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1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1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21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21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1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1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2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2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2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420347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2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8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2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2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2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2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2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3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3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3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7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7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7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9</v>
      </c>
      <c r="B929" s="4" t="n">
        <v>1</v>
      </c>
      <c r="C929" s="5"/>
      <c r="D929" s="5"/>
      <c r="E929" s="6" t="n">
        <v>0.79608</v>
      </c>
      <c r="F929" s="6" t="s">
        <v>229</v>
      </c>
      <c r="G929" s="6" t="n">
        <v>8449006.33</v>
      </c>
      <c r="H929" s="5" t="s">
        <v>164</v>
      </c>
      <c r="I929" s="5" t="s">
        <v>57</v>
      </c>
      <c r="J929" s="5" t="s">
        <v>96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9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9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0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0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0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0.79612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0.796111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0.79619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0.79608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23556698.8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6769389.08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6769417.3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3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3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3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3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3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3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3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3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3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7</v>
      </c>
      <c r="B973" s="4" t="n">
        <v>1</v>
      </c>
      <c r="C973" s="5"/>
      <c r="D973" s="5"/>
      <c r="E973" s="6" t="n">
        <v>1.11709</v>
      </c>
      <c r="F973" s="6" t="s">
        <v>236</v>
      </c>
      <c r="G973" s="6" t="n">
        <v>1578234.24</v>
      </c>
      <c r="H973" s="5" t="s">
        <v>95</v>
      </c>
      <c r="I973" s="5" t="s">
        <v>57</v>
      </c>
      <c r="J973" s="5" t="s">
        <v>96</v>
      </c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7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7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9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0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0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0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1.1183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1.119469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1.1195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1.11709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5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22802319.7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61401159.85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94915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3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3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3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4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4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4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4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4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7898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4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4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4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4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4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4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4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5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3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3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3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7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7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7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9</v>
      </c>
      <c r="B1070" s="4" t="n">
        <v>1</v>
      </c>
      <c r="C1070" s="5"/>
      <c r="D1070" s="5"/>
      <c r="E1070" s="6" t="n">
        <v>0.93106</v>
      </c>
      <c r="F1070" s="6" t="s">
        <v>163</v>
      </c>
      <c r="G1070" s="6" t="n">
        <v>674107.97</v>
      </c>
      <c r="H1070" s="5" t="s">
        <v>164</v>
      </c>
      <c r="I1070" s="5" t="s">
        <v>57</v>
      </c>
      <c r="J1070" s="5" t="s">
        <v>96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9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9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00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00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00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674107.97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6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6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5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5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5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5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5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0479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5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5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5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5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6973413.1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6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6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6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6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6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6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6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6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6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676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6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15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6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8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6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7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7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7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2900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9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9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7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7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7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7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7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7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7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7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7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8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8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8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8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7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7315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8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8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8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 t="s">
        <v>28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8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8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8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8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8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3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93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93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97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97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97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99</v>
      </c>
      <c r="B1399" s="4" t="n">
        <v>1</v>
      </c>
      <c r="C1399" s="5"/>
      <c r="D1399" s="5"/>
      <c r="E1399" s="6" t="n">
        <v>0.8942</v>
      </c>
      <c r="F1399" s="6" t="s">
        <v>163</v>
      </c>
      <c r="G1399" s="6" t="n">
        <v>7100028.2</v>
      </c>
      <c r="H1399" s="5" t="s">
        <v>164</v>
      </c>
      <c r="I1399" s="5" t="s">
        <v>57</v>
      </c>
      <c r="J1399" s="5" t="s">
        <v>96</v>
      </c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9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9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00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00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00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7100028.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16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6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9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9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9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9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4800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9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94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9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9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9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9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6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3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3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3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7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7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7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9</v>
      </c>
      <c r="B1493" s="4" t="n">
        <v>1</v>
      </c>
      <c r="C1493" s="5"/>
      <c r="D1493" s="5"/>
      <c r="E1493" s="6" t="n">
        <v>1.12262</v>
      </c>
      <c r="F1493" s="6" t="s">
        <v>163</v>
      </c>
      <c r="G1493" s="6" t="n">
        <v>46027.57</v>
      </c>
      <c r="H1493" s="5" t="s">
        <v>164</v>
      </c>
      <c r="I1493" s="5" t="s">
        <v>57</v>
      </c>
      <c r="J1493" s="5" t="s">
        <v>96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9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9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0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0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0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46027.57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16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16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9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30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30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30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30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3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702294853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30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8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30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30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30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30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30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4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4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4795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31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87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 t="s">
        <v>31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1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1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1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1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6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3</v>
      </c>
      <c r="B1628" s="4" t="n">
        <v>1</v>
      </c>
      <c r="C1628" s="5"/>
      <c r="D1628" s="5"/>
      <c r="E1628" s="6" t="n">
        <v>0.89058</v>
      </c>
      <c r="F1628" s="6" t="s">
        <v>316</v>
      </c>
      <c r="G1628" s="6" t="n">
        <v>8795352.26</v>
      </c>
      <c r="H1628" s="5" t="s">
        <v>95</v>
      </c>
      <c r="I1628" s="5" t="s">
        <v>57</v>
      </c>
      <c r="J1628" s="5" t="s">
        <v>96</v>
      </c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93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93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97</v>
      </c>
      <c r="B1631" s="4" t="n">
        <v>1</v>
      </c>
      <c r="C1631" s="5"/>
      <c r="D1631" s="5"/>
      <c r="E1631" s="6" t="n">
        <v>0.89092</v>
      </c>
      <c r="F1631" s="6" t="s">
        <v>317</v>
      </c>
      <c r="G1631" s="6" t="n">
        <v>41210.12</v>
      </c>
      <c r="H1631" s="5" t="s">
        <v>95</v>
      </c>
      <c r="I1631" s="5" t="s">
        <v>57</v>
      </c>
      <c r="J1631" s="5" t="s">
        <v>96</v>
      </c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97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97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9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9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9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100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100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100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 t="n">
        <v>0.89075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 t="n">
        <v>0.890581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 t="n">
        <v>0.89092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 t="n">
        <v>0.89058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3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8836562.38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 t="n">
        <v>4418281.19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4418286.38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318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318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4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1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2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2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2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2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3</v>
      </c>
      <c r="B1675" s="4" t="n">
        <v>1</v>
      </c>
      <c r="C1675" s="5"/>
      <c r="D1675" s="5"/>
      <c r="E1675" s="6" t="n">
        <v>0.66182</v>
      </c>
      <c r="F1675" s="6" t="s">
        <v>324</v>
      </c>
      <c r="G1675" s="6" t="n">
        <v>9157000</v>
      </c>
      <c r="H1675" s="5" t="s">
        <v>95</v>
      </c>
      <c r="I1675" s="5" t="s">
        <v>57</v>
      </c>
      <c r="J1675" s="5" t="s">
        <v>96</v>
      </c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93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93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7</v>
      </c>
      <c r="B1678" s="4" t="n">
        <v>1</v>
      </c>
      <c r="C1678" s="5"/>
      <c r="D1678" s="5"/>
      <c r="E1678" s="6" t="n">
        <v>0.66222</v>
      </c>
      <c r="F1678" s="6" t="s">
        <v>325</v>
      </c>
      <c r="G1678" s="6" t="n">
        <v>70643</v>
      </c>
      <c r="H1678" s="5" t="s">
        <v>95</v>
      </c>
      <c r="I1678" s="5" t="s">
        <v>57</v>
      </c>
      <c r="J1678" s="5" t="s">
        <v>96</v>
      </c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7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7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9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9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9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00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00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00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 t="n">
        <v>0.66202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 t="n">
        <v>0.661823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 t="n">
        <v>0.66222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 t="n">
        <v>0.66182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3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9227643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 t="n">
        <v>4613821.5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4613821.5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32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32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4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2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2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2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3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3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9358373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3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33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4</v>
      </c>
      <c r="B1754" s="4" t="s">
        <v>33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 t="s">
        <v>333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3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3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3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3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7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3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93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93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97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97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97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99</v>
      </c>
      <c r="B1775" s="4" t="n">
        <v>1</v>
      </c>
      <c r="C1775" s="5"/>
      <c r="D1775" s="5"/>
      <c r="E1775" s="6" t="n">
        <v>0.93091</v>
      </c>
      <c r="F1775" s="6" t="s">
        <v>163</v>
      </c>
      <c r="G1775" s="6" t="n">
        <v>4987301.96</v>
      </c>
      <c r="H1775" s="5" t="s">
        <v>164</v>
      </c>
      <c r="I1775" s="5" t="s">
        <v>57</v>
      </c>
      <c r="J1775" s="5" t="s">
        <v>96</v>
      </c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99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99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00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00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00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 t="n">
        <v>0.93091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 t="n">
        <v>0.93091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 t="n">
        <v>0.93091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 t="n">
        <v>0.93091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9974603.92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 t="n">
        <v>4987301.96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4987301.96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165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165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4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3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3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4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4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4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3</v>
      </c>
      <c r="B1816" s="4" t="n">
        <v>1</v>
      </c>
      <c r="C1816" s="5"/>
      <c r="D1816" s="5"/>
      <c r="E1816" s="6" t="n">
        <v>1.56847</v>
      </c>
      <c r="F1816" s="6" t="s">
        <v>343</v>
      </c>
      <c r="G1816" s="6" t="n">
        <v>679644.09</v>
      </c>
      <c r="H1816" s="5" t="s">
        <v>95</v>
      </c>
      <c r="I1816" s="5" t="s">
        <v>57</v>
      </c>
      <c r="J1816" s="5" t="s">
        <v>96</v>
      </c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93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93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97</v>
      </c>
      <c r="B1819" s="4" t="n">
        <v>1</v>
      </c>
      <c r="C1819" s="5"/>
      <c r="D1819" s="5"/>
      <c r="E1819" s="6" t="n">
        <v>1.5663</v>
      </c>
      <c r="F1819" s="6" t="s">
        <v>344</v>
      </c>
      <c r="G1819" s="6" t="n">
        <v>73030.85</v>
      </c>
      <c r="H1819" s="5" t="s">
        <v>95</v>
      </c>
      <c r="I1819" s="5" t="s">
        <v>57</v>
      </c>
      <c r="J1819" s="5" t="s">
        <v>96</v>
      </c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97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97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99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99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99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00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00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00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 t="n">
        <v>1.56739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 t="n">
        <v>1.568259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 t="n">
        <v>1.56847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 t="n">
        <v>1.5663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4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752674.94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3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 t="n">
        <v>376337.47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376334.99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45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345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4</v>
      </c>
      <c r="B1848" s="4" t="s">
        <v>34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 t="s">
        <v>347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4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4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5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5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5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3</v>
      </c>
      <c r="B1863" s="4" t="n">
        <v>1</v>
      </c>
      <c r="C1863" s="5"/>
      <c r="D1863" s="5"/>
      <c r="E1863" s="6" t="n">
        <v>0.6132</v>
      </c>
      <c r="F1863" s="6" t="s">
        <v>353</v>
      </c>
      <c r="G1863" s="6" t="n">
        <v>6248000</v>
      </c>
      <c r="H1863" s="5" t="s">
        <v>95</v>
      </c>
      <c r="I1863" s="5" t="s">
        <v>57</v>
      </c>
      <c r="J1863" s="5" t="s">
        <v>96</v>
      </c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3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3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7</v>
      </c>
      <c r="B1866" s="4" t="n">
        <v>1</v>
      </c>
      <c r="C1866" s="5"/>
      <c r="D1866" s="5"/>
      <c r="E1866" s="6" t="n">
        <v>0.61358</v>
      </c>
      <c r="F1866" s="6" t="s">
        <v>354</v>
      </c>
      <c r="G1866" s="6" t="n">
        <v>125225</v>
      </c>
      <c r="H1866" s="5" t="s">
        <v>95</v>
      </c>
      <c r="I1866" s="5" t="s">
        <v>57</v>
      </c>
      <c r="J1866" s="5" t="s">
        <v>96</v>
      </c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7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7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9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9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9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0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0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0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 t="n">
        <v>0.61339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 t="n">
        <v>0.613207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 t="n">
        <v>0.61358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 t="n">
        <v>0.6132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 t="n">
        <v>6373225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3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 t="n">
        <v>3186612.5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355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355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4</v>
      </c>
      <c r="B1895" s="4" t="s">
        <v>356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 t="s">
        <v>356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5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5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5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6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7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36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36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4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62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63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64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65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77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4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140238.75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66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83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4</v>
      </c>
      <c r="B1989" s="4" t="s">
        <v>367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6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6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7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7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8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3</v>
      </c>
      <c r="B2004" s="4" t="n">
        <v>1</v>
      </c>
      <c r="C2004" s="5"/>
      <c r="D2004" s="5"/>
      <c r="E2004" s="6" t="n">
        <v>8.68111</v>
      </c>
      <c r="F2004" s="6" t="s">
        <v>372</v>
      </c>
      <c r="G2004" s="6" t="n">
        <v>1640343.23</v>
      </c>
      <c r="H2004" s="5" t="s">
        <v>95</v>
      </c>
      <c r="I2004" s="5" t="s">
        <v>57</v>
      </c>
      <c r="J2004" s="5" t="s">
        <v>96</v>
      </c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93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93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97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97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97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99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99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99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100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100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100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 t="n">
        <v>1640343.23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1640305.6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73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373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4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6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