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14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TJ6H5G5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SEK 20200515</t>
  </si>
  <si>
    <t xml:space="preserve">Financial Instrument Identifier(ISO 6166)</t>
  </si>
  <si>
    <t xml:space="preserve">EZ16TJ6H5G58</t>
  </si>
  <si>
    <t xml:space="preserve">Description of Financial Instrument</t>
  </si>
  <si>
    <t xml:space="preserve">EURSEK2020-05-151NONEPHYSSEK</t>
  </si>
  <si>
    <t xml:space="preserve">Instrument Classification</t>
  </si>
  <si>
    <t xml:space="preserve">JFTXFP</t>
  </si>
  <si>
    <t xml:space="preserve">Currency</t>
  </si>
  <si>
    <t xml:space="preserve">EURSE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571691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2487</t>
  </si>
  <si>
    <t xml:space="preserve">Median time elapsed between request and provision of any corresponding quotes</t>
  </si>
  <si>
    <t xml:space="preserve">                                             EZ1VXQDWWTY9</t>
  </si>
  <si>
    <t xml:space="preserve">Foreign_Exchange Forward CHF USD 20200529</t>
  </si>
  <si>
    <t xml:space="preserve">EZ1VXQDWWTY9</t>
  </si>
  <si>
    <t xml:space="preserve">CHFUSD2020-05-291NONEPHYS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0:01.187000</t>
  </si>
  <si>
    <t xml:space="preserve">Others</t>
  </si>
  <si>
    <t xml:space="preserve">Electronic</t>
  </si>
  <si>
    <t xml:space="preserve">                                             EZ6MT8MJFV87</t>
  </si>
  <si>
    <t xml:space="preserve">Foreign_Exchange Forward EUR USD 20200529</t>
  </si>
  <si>
    <t xml:space="preserve">EZ6MT8MJFV87</t>
  </si>
  <si>
    <t xml:space="preserve">EURUSD2020-05-291NONEPHYS</t>
  </si>
  <si>
    <t xml:space="preserve">EURUSD</t>
  </si>
  <si>
    <t xml:space="preserve">16:36:01.238000</t>
  </si>
  <si>
    <t xml:space="preserve">                                             EZ6VPDLCMGJ6</t>
  </si>
  <si>
    <t xml:space="preserve">Foreign_Exchange Forward EUR USD 20200731</t>
  </si>
  <si>
    <t xml:space="preserve">EZ6VPDLCMGJ6</t>
  </si>
  <si>
    <t xml:space="preserve">USDEUR2020-07-311NONEPHYSEUR</t>
  </si>
  <si>
    <t xml:space="preserve">USDEUR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03:17.195000</t>
  </si>
  <si>
    <t xml:space="preserve">                                             EZ93XZ1B7WB0</t>
  </si>
  <si>
    <t xml:space="preserve">Foreign_Exchange Forward CHF EUR 20200529</t>
  </si>
  <si>
    <t xml:space="preserve">EZ93XZ1B7WB0</t>
  </si>
  <si>
    <t xml:space="preserve">CHFEUR2020-05-291NONEPHYS</t>
  </si>
  <si>
    <t xml:space="preserve">CHFEUR</t>
  </si>
  <si>
    <t xml:space="preserve">                                             EZ94C9G67SQ8</t>
  </si>
  <si>
    <t xml:space="preserve">Foreign_Exchange Forward EUR USD 20200521</t>
  </si>
  <si>
    <t xml:space="preserve">EZ94C9G67SQ8</t>
  </si>
  <si>
    <t xml:space="preserve">USDEUR2020-05-211NONEPHYSEUR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03:22.674000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JFTXFC</t>
  </si>
  <si>
    <t xml:space="preserve">BRLUSD</t>
  </si>
  <si>
    <t xml:space="preserve">0:00:00.000500</t>
  </si>
  <si>
    <t xml:space="preserve">                                             EZVLW4P3LQQ8</t>
  </si>
  <si>
    <t xml:space="preserve">Foreign_Exchange Forward CHF EUR 20200515</t>
  </si>
  <si>
    <t xml:space="preserve">EZVLW4P3LQQ8</t>
  </si>
  <si>
    <t xml:space="preserve">CHFEUR2020-05-151NONEPHYSEUR</t>
  </si>
  <si>
    <t xml:space="preserve">0:00:00.00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55432.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 t="n">
        <v>1.02747</v>
      </c>
      <c r="F86" s="6" t="s">
        <v>95</v>
      </c>
      <c r="G86" s="6" t="n">
        <v>357735.61</v>
      </c>
      <c r="H86" s="5" t="s">
        <v>96</v>
      </c>
      <c r="I86" s="5" t="s">
        <v>57</v>
      </c>
      <c r="J86" s="5" t="s">
        <v>97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02747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02747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02747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02747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430942.4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365774.58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2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2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2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4</v>
      </c>
      <c r="B133" s="4" t="n">
        <v>1</v>
      </c>
      <c r="C133" s="5"/>
      <c r="D133" s="5"/>
      <c r="E133" s="6" t="n">
        <v>1.01941</v>
      </c>
      <c r="F133" s="6" t="s">
        <v>103</v>
      </c>
      <c r="G133" s="6" t="n">
        <v>4364133.01</v>
      </c>
      <c r="H133" s="5" t="s">
        <v>96</v>
      </c>
      <c r="I133" s="5" t="s">
        <v>57</v>
      </c>
      <c r="J133" s="5" t="s">
        <v>97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4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4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00326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0.951233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08403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0.92248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46480887.6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5309252.12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08437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08437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08437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08437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7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7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078769.4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23718.23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3718.2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2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2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2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3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3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3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4</v>
      </c>
      <c r="B274" s="4" t="n">
        <v>1</v>
      </c>
      <c r="C274" s="5"/>
      <c r="D274" s="5"/>
      <c r="E274" s="6" t="n">
        <v>0.94751</v>
      </c>
      <c r="F274" s="6" t="s">
        <v>95</v>
      </c>
      <c r="G274" s="6" t="n">
        <v>1115872.86</v>
      </c>
      <c r="H274" s="5" t="s">
        <v>96</v>
      </c>
      <c r="I274" s="5" t="s">
        <v>57</v>
      </c>
      <c r="J274" s="5" t="s">
        <v>97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4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4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94751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94751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9475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94751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4463491.4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1205325.31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68312.8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33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1635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