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9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6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96SJJN8S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612</t>
  </si>
  <si>
    <t xml:space="preserve">Financial Instrument Identifier(ISO 6166)</t>
  </si>
  <si>
    <t xml:space="preserve">EZ296SJJN8S3</t>
  </si>
  <si>
    <t xml:space="preserve">Description of Financial Instrument</t>
  </si>
  <si>
    <t xml:space="preserve">GBPEUR2020-06-12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EURUSD2020-06-171NONEPHYS</t>
  </si>
  <si>
    <t xml:space="preserve">EURUSD</t>
  </si>
  <si>
    <t xml:space="preserve">09:30:00.000000</t>
  </si>
  <si>
    <t xml:space="preserve">11:30:00.000000</t>
  </si>
  <si>
    <t xml:space="preserve">12:54:12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2S8Y1M37X7</t>
  </si>
  <si>
    <t xml:space="preserve">Foreign_Exchange Forward CAD USD 20200916</t>
  </si>
  <si>
    <t xml:space="preserve">EZ2S8Y1M37X7</t>
  </si>
  <si>
    <t xml:space="preserve">USDCAD2020-09-161NONEPHYSCAD</t>
  </si>
  <si>
    <t xml:space="preserve">USDCAD</t>
  </si>
  <si>
    <t xml:space="preserve">0:00:00.069579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USDEUR2020-06-041NONEPHYSEUR</t>
  </si>
  <si>
    <t xml:space="preserve">USDEUR</t>
  </si>
  <si>
    <t xml:space="preserve">                                             EZ4FVVXHKT23</t>
  </si>
  <si>
    <t xml:space="preserve">Foreign_Exchange Forward GBP JPY 20200604</t>
  </si>
  <si>
    <t xml:space="preserve">EZ4FVVXHKT23</t>
  </si>
  <si>
    <t xml:space="preserve">GBPJPY2020-06-041NONEPHYSJPY</t>
  </si>
  <si>
    <t xml:space="preserve">GBPJPY</t>
  </si>
  <si>
    <t xml:space="preserve">0:00:01.263500</t>
  </si>
  <si>
    <t xml:space="preserve">0:00:00.019577</t>
  </si>
  <si>
    <t xml:space="preserve">                                             EZ5CL5DRFW23</t>
  </si>
  <si>
    <t xml:space="preserve">Foreign_Exchange Forward EUR USD 20200626</t>
  </si>
  <si>
    <t xml:space="preserve">EZ5CL5DRFW23</t>
  </si>
  <si>
    <t xml:space="preserve">USDEUR2020-06-261NONEPHYSEUR</t>
  </si>
  <si>
    <t xml:space="preserve">0:00:02.767000</t>
  </si>
  <si>
    <t xml:space="preserve">0:00:00.046392</t>
  </si>
  <si>
    <t xml:space="preserve">                                             EZ5M2WTP4GH6</t>
  </si>
  <si>
    <t xml:space="preserve">Foreign_Exchange Forward EUR JPY 20200626</t>
  </si>
  <si>
    <t xml:space="preserve">EZ5M2WTP4GH6</t>
  </si>
  <si>
    <t xml:space="preserve">JPYEUR2020-06-261NONEPHYSEUR</t>
  </si>
  <si>
    <t xml:space="preserve">JPYEUR</t>
  </si>
  <si>
    <t xml:space="preserve">0:00:04.024889</t>
  </si>
  <si>
    <t xml:space="preserve">0:00:00.059469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15:14:30.460000</t>
  </si>
  <si>
    <t xml:space="preserve">Others</t>
  </si>
  <si>
    <t xml:space="preserve">0:50:36.933000</t>
  </si>
  <si>
    <t xml:space="preserve">                                             EZ7G2PD4ZKZ0</t>
  </si>
  <si>
    <t xml:space="preserve">Foreign_Exchange Forward CHF EUR 20200626</t>
  </si>
  <si>
    <t xml:space="preserve">EZ7G2PD4ZKZ0</t>
  </si>
  <si>
    <t xml:space="preserve">CHFEUR2020-06-261NONEPHYSEUR</t>
  </si>
  <si>
    <t xml:space="preserve">CHFEUR</t>
  </si>
  <si>
    <t xml:space="preserve">0:00:05.339500</t>
  </si>
  <si>
    <t xml:space="preserve">0:00:00.033984</t>
  </si>
  <si>
    <t xml:space="preserve">                                             EZ7YHN5TDW51</t>
  </si>
  <si>
    <t xml:space="preserve">Foreign_Exchange Forward GBP USD 20200604</t>
  </si>
  <si>
    <t xml:space="preserve">EZ7YHN5TDW51</t>
  </si>
  <si>
    <t xml:space="preserve">GBPUSD2020-06-041NONEPHYSUSD</t>
  </si>
  <si>
    <t xml:space="preserve">0:00:00.529333</t>
  </si>
  <si>
    <t xml:space="preserve">0:00:00.650000</t>
  </si>
  <si>
    <t xml:space="preserve">0:00:00.027767</t>
  </si>
  <si>
    <t xml:space="preserve">0:00:00.041013</t>
  </si>
  <si>
    <t xml:space="preserve">                                             EZ8W6DLTQMJ5</t>
  </si>
  <si>
    <t xml:space="preserve">Foreign_Exchange Forward EUR USD 20200702</t>
  </si>
  <si>
    <t xml:space="preserve">EZ8W6DLTQMJ5</t>
  </si>
  <si>
    <t xml:space="preserve">USDEUR2020-07-021NONEPHYSEUR</t>
  </si>
  <si>
    <t xml:space="preserve">                                             EZ957NL7FXQ7</t>
  </si>
  <si>
    <t xml:space="preserve">Foreign_Exchange Forward EUR HKD 20200626</t>
  </si>
  <si>
    <t xml:space="preserve">EZ957NL7FXQ7</t>
  </si>
  <si>
    <t xml:space="preserve">HKDEUR2020-06-261NONEPHYSEUR</t>
  </si>
  <si>
    <t xml:space="preserve">HKDEUR</t>
  </si>
  <si>
    <t xml:space="preserve">0:00:06.872000</t>
  </si>
  <si>
    <t xml:space="preserve">0:00:00.053060</t>
  </si>
  <si>
    <t xml:space="preserve">                                             EZ9CL6801G90</t>
  </si>
  <si>
    <t xml:space="preserve">Foreign_Exchange Forward EUR HKD 20200612</t>
  </si>
  <si>
    <t xml:space="preserve">EZ9CL6801G90</t>
  </si>
  <si>
    <t xml:space="preserve">HKDEUR2020-06-121NONEPHYSEUR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USDCAD2020-06-171NONEPHYSCAD</t>
  </si>
  <si>
    <t xml:space="preserve">0:00:01.523924</t>
  </si>
  <si>
    <t xml:space="preserve">0:00:00.040188</t>
  </si>
  <si>
    <t xml:space="preserve">                                             EZV9VR0FFQK4</t>
  </si>
  <si>
    <t xml:space="preserve">Foreign_Exchange Forward DKK USD 20200604</t>
  </si>
  <si>
    <t xml:space="preserve">EZV9VR0FFQK4</t>
  </si>
  <si>
    <t xml:space="preserve">USDDKK2020-06-041NONEPHYSDKK</t>
  </si>
  <si>
    <t xml:space="preserve">USDDKK</t>
  </si>
  <si>
    <t xml:space="preserve">0:00:00.038972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1104</v>
      </c>
      <c r="F80" s="6" t="s">
        <v>92</v>
      </c>
      <c r="G80" s="6" t="n">
        <v>12878.22</v>
      </c>
      <c r="H80" s="5" t="s">
        <v>93</v>
      </c>
      <c r="I80" s="5" t="s">
        <v>57</v>
      </c>
      <c r="J80" s="5" t="s">
        <v>94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2878.2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562126.1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191958.2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24393.8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1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1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1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 t="n">
        <v>0.80119</v>
      </c>
      <c r="F365" s="6" t="s">
        <v>133</v>
      </c>
      <c r="G365" s="6" t="n">
        <v>2226896.35</v>
      </c>
      <c r="H365" s="5" t="s">
        <v>134</v>
      </c>
      <c r="I365" s="5" t="s">
        <v>57</v>
      </c>
      <c r="J365" s="5" t="s">
        <v>94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80119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80119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80119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80119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4453792.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2226896.35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226881.7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027819.1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41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09633.6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7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64911.39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