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0" uniqueCount="24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YG6Z7KV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624</t>
  </si>
  <si>
    <t xml:space="preserve">Financial Instrument Identifier(ISO 6166)</t>
  </si>
  <si>
    <t xml:space="preserve">EZ15YG6Z7KV1</t>
  </si>
  <si>
    <t xml:space="preserve">Description of Financial Instrument</t>
  </si>
  <si>
    <t xml:space="preserve">USDEUR2020-06-24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4166</t>
  </si>
  <si>
    <t xml:space="preserve">Median time elapsed between acceptance and execution</t>
  </si>
  <si>
    <t xml:space="preserve">0:00:00.004500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6TJ6H5G58</t>
  </si>
  <si>
    <t xml:space="preserve">Foreign_Exchange Forward EUR SEK 20200515</t>
  </si>
  <si>
    <t xml:space="preserve">EZ16TJ6H5G58</t>
  </si>
  <si>
    <t xml:space="preserve">EURSEK2020-05-151NONEPHYSSEK</t>
  </si>
  <si>
    <t xml:space="preserve">EURSEK</t>
  </si>
  <si>
    <t xml:space="preserve">0:00:01.709000</t>
  </si>
  <si>
    <t xml:space="preserve">0:00:00.021321</t>
  </si>
  <si>
    <t xml:space="preserve">                                             EZ1LD33K5WV0</t>
  </si>
  <si>
    <t xml:space="preserve">Foreign_Exchange Forward EUR JPY 20200708</t>
  </si>
  <si>
    <t xml:space="preserve">EZ1LD33K5WV0</t>
  </si>
  <si>
    <t xml:space="preserve">EURJPY2020-07-081NONEPHYSJPY</t>
  </si>
  <si>
    <t xml:space="preserve">EURJPY</t>
  </si>
  <si>
    <t xml:space="preserve">0:00:00.001000</t>
  </si>
  <si>
    <t xml:space="preserve">                                             EZ1MTZFLVBM0</t>
  </si>
  <si>
    <t xml:space="preserve">Foreign_Exchange Forward CHF USD 20200430</t>
  </si>
  <si>
    <t xml:space="preserve">EZ1MTZFLVBM0</t>
  </si>
  <si>
    <t xml:space="preserve">CHFUSD2020-04-301NONEPHYS</t>
  </si>
  <si>
    <t xml:space="preserve">CHFUSD</t>
  </si>
  <si>
    <t xml:space="preserve">09:30:00.000000</t>
  </si>
  <si>
    <t xml:space="preserve">11:30:00.000000</t>
  </si>
  <si>
    <t xml:space="preserve">13:30:00.000000</t>
  </si>
  <si>
    <t xml:space="preserve">14:20:29.420000</t>
  </si>
  <si>
    <t xml:space="preserve">Others</t>
  </si>
  <si>
    <t xml:space="preserve">Electronic</t>
  </si>
  <si>
    <t xml:space="preserve">15:30:00.000000</t>
  </si>
  <si>
    <t xml:space="preserve">                                             EZ1WXP1K10B2</t>
  </si>
  <si>
    <t xml:space="preserve">Foreign_Exchange Forward CHF EUR 20200528</t>
  </si>
  <si>
    <t xml:space="preserve">EZ1WXP1K10B2</t>
  </si>
  <si>
    <t xml:space="preserve">CHFEUR2020-05-281NONEPHYSEUR</t>
  </si>
  <si>
    <t xml:space="preserve">CHFEUR</t>
  </si>
  <si>
    <t xml:space="preserve">                                             EZ296R8Z8JJ4</t>
  </si>
  <si>
    <t xml:space="preserve">Foreign_Exchange Forward EUR NOK 20200603</t>
  </si>
  <si>
    <t xml:space="preserve">EZ296R8Z8JJ4</t>
  </si>
  <si>
    <t xml:space="preserve">NOKEUR2020-06-031NONEPHYSEUR</t>
  </si>
  <si>
    <t xml:space="preserve">NOKEUR</t>
  </si>
  <si>
    <t xml:space="preserve">1:33:21.419301</t>
  </si>
  <si>
    <t xml:space="preserve">                                             EZ2SYVM89ST1</t>
  </si>
  <si>
    <t xml:space="preserve">Foreign_Exchange Forward EUR HKD 20200603</t>
  </si>
  <si>
    <t xml:space="preserve">EZ2SYVM89ST1</t>
  </si>
  <si>
    <t xml:space="preserve">HKDEUR2020-06-031NONEPHYSEUR</t>
  </si>
  <si>
    <t xml:space="preserve">HKDEUR</t>
  </si>
  <si>
    <t xml:space="preserve">1:29:02.492260</t>
  </si>
  <si>
    <t xml:space="preserve">                                             EZ2V5Q77SQ54</t>
  </si>
  <si>
    <t xml:space="preserve">Foreign_Exchange Forward EUR USD 20200430</t>
  </si>
  <si>
    <t xml:space="preserve">EZ2V5Q77SQ54</t>
  </si>
  <si>
    <t xml:space="preserve">EURUSD2020-04-301NONEPHYS</t>
  </si>
  <si>
    <t xml:space="preserve">EURUSD</t>
  </si>
  <si>
    <t xml:space="preserve">                                             EZ331CQQL4H4</t>
  </si>
  <si>
    <t xml:space="preserve">Foreign_Exchange Forward EUR GBP 20200708</t>
  </si>
  <si>
    <t xml:space="preserve">EZ331CQQL4H4</t>
  </si>
  <si>
    <t xml:space="preserve">EURGBP2020-07-081NONEPHYSGBP</t>
  </si>
  <si>
    <t xml:space="preserve">EURGBP</t>
  </si>
  <si>
    <t xml:space="preserve">0:00:34.489000</t>
  </si>
  <si>
    <t xml:space="preserve">0:00:00.077511</t>
  </si>
  <si>
    <t xml:space="preserve">0:00:00.044177</t>
  </si>
  <si>
    <t xml:space="preserve">                                             EZ3C9QWY24M2</t>
  </si>
  <si>
    <t xml:space="preserve">Foreign_Exchange Forward EUR JPY 20200515</t>
  </si>
  <si>
    <t xml:space="preserve">EZ3C9QWY24M2</t>
  </si>
  <si>
    <t xml:space="preserve">EURJPY2020-05-151NONEPHYS</t>
  </si>
  <si>
    <t xml:space="preserve">0:45:28.011000</t>
  </si>
  <si>
    <t xml:space="preserve">                                             EZ3SVCKG8MD9</t>
  </si>
  <si>
    <t xml:space="preserve">Foreign_Exchange Forward EUR GBP 20200515</t>
  </si>
  <si>
    <t xml:space="preserve">EZ3SVCKG8MD9</t>
  </si>
  <si>
    <t xml:space="preserve">EURGBP2020-05-151NONEPHYS</t>
  </si>
  <si>
    <t xml:space="preserve">                                             EZ48PF4RM4K0</t>
  </si>
  <si>
    <t xml:space="preserve">Foreign_Exchange Forward AUD USD 20200513</t>
  </si>
  <si>
    <t xml:space="preserve">EZ48PF4RM4K0</t>
  </si>
  <si>
    <t xml:space="preserve">AUDUSD2020-05-131NONEPHYS</t>
  </si>
  <si>
    <t xml:space="preserve">AUDUSD</t>
  </si>
  <si>
    <t xml:space="preserve">0:00:00.007278</t>
  </si>
  <si>
    <t xml:space="preserve">0:00:00.031723</t>
  </si>
  <si>
    <t xml:space="preserve">                                             EZ513QQ5CRB1</t>
  </si>
  <si>
    <t xml:space="preserve">Foreign_Exchange Forward CHF EUR 20200610</t>
  </si>
  <si>
    <t xml:space="preserve">EZ513QQ5CRB1</t>
  </si>
  <si>
    <t xml:space="preserve">CHFEUR2020-06-101NONEPHYSEUR</t>
  </si>
  <si>
    <t xml:space="preserve">                                             EZ5DVSXY8481</t>
  </si>
  <si>
    <t xml:space="preserve">Foreign_Exchange Forward GBP USD 20200610</t>
  </si>
  <si>
    <t xml:space="preserve">EZ5DVSXY8481</t>
  </si>
  <si>
    <t xml:space="preserve">USDGBP2020-06-101NONEPHYSGBP</t>
  </si>
  <si>
    <t xml:space="preserve">USDGBP</t>
  </si>
  <si>
    <t xml:space="preserve">                                             EZ6D3J7QDZW1</t>
  </si>
  <si>
    <t xml:space="preserve">Foreign_Exchange Forward EUR USD 20200722</t>
  </si>
  <si>
    <t xml:space="preserve">EZ6D3J7QDZW1</t>
  </si>
  <si>
    <t xml:space="preserve">USDEUR2020-07-221NONEPHYSEUR</t>
  </si>
  <si>
    <t xml:space="preserve">0:00:20.349000</t>
  </si>
  <si>
    <t xml:space="preserve">0:00:00.030358</t>
  </si>
  <si>
    <t xml:space="preserve">0:00:00.031909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09:32:22.761000</t>
  </si>
  <si>
    <t xml:space="preserve">0:18:10.454833</t>
  </si>
  <si>
    <t xml:space="preserve">0:04:10.808000</t>
  </si>
  <si>
    <t xml:space="preserve">                                             EZ8CCRLTYWB3</t>
  </si>
  <si>
    <t xml:space="preserve">Foreign_Exchange Forward EUR USD 20200513</t>
  </si>
  <si>
    <t xml:space="preserve">EZ8CCRLTYWB3</t>
  </si>
  <si>
    <t xml:space="preserve">EURUSD2020-05-131NONEPHYS</t>
  </si>
  <si>
    <t xml:space="preserve">0:00:00.007600</t>
  </si>
  <si>
    <t xml:space="preserve">0:00:00.060720</t>
  </si>
  <si>
    <t xml:space="preserve">                                             EZ8NTKW8L7N2</t>
  </si>
  <si>
    <t xml:space="preserve">Foreign_Exchange Forward CAD USD 20200513</t>
  </si>
  <si>
    <t xml:space="preserve">EZ8NTKW8L7N2</t>
  </si>
  <si>
    <t xml:space="preserve">CADUSD2020-05-131NONEPHYSUSD</t>
  </si>
  <si>
    <t xml:space="preserve">CADUSD</t>
  </si>
  <si>
    <t xml:space="preserve">0:00:00.006052</t>
  </si>
  <si>
    <t xml:space="preserve">0:00:00.059947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9:32:26.729000</t>
  </si>
  <si>
    <t xml:space="preserve">0:04:14.776000</t>
  </si>
  <si>
    <t xml:space="preserve">                                             EZ9Z7W0ZTWR6</t>
  </si>
  <si>
    <t xml:space="preserve">Foreign_Exchange Forward CAD GBP 20200514</t>
  </si>
  <si>
    <t xml:space="preserve">EZ9Z7W0ZTWR6</t>
  </si>
  <si>
    <t xml:space="preserve">GBPCAD2020-05-141NONEPHYSCAD</t>
  </si>
  <si>
    <t xml:space="preserve">GBPCAD</t>
  </si>
  <si>
    <t xml:space="preserve">0:00:00.052163</t>
  </si>
  <si>
    <t xml:space="preserve">                                             EZBGX0M77L24</t>
  </si>
  <si>
    <t xml:space="preserve">Foreign_Exchange Forward CHF USD 20200515</t>
  </si>
  <si>
    <t xml:space="preserve">EZBGX0M77L24</t>
  </si>
  <si>
    <t xml:space="preserve">CHFUSD2020-05-151NONEPHYS</t>
  </si>
  <si>
    <t xml:space="preserve">1:28:12.478000</t>
  </si>
  <si>
    <t xml:space="preserve">                                             EZV51Q997JL7</t>
  </si>
  <si>
    <t xml:space="preserve">Foreign_Exchange Forward GBP USD 20200513</t>
  </si>
  <si>
    <t xml:space="preserve">EZV51Q997JL7</t>
  </si>
  <si>
    <t xml:space="preserve">GBPUSD2020-05-131NONEPHYS</t>
  </si>
  <si>
    <t xml:space="preserve">GBPUSD</t>
  </si>
  <si>
    <t xml:space="preserve">0:00:00.007088</t>
  </si>
  <si>
    <t xml:space="preserve">0:00:00.031616</t>
  </si>
  <si>
    <t xml:space="preserve">                                             EZV922QM36D7</t>
  </si>
  <si>
    <t xml:space="preserve">Foreign_Exchange Forward CAD USD 20200617</t>
  </si>
  <si>
    <t xml:space="preserve">EZV922QM36D7</t>
  </si>
  <si>
    <t xml:space="preserve">CADUSD2020-06-171NONEPHYSUSD</t>
  </si>
  <si>
    <t xml:space="preserve">0:00:01.653000</t>
  </si>
  <si>
    <t xml:space="preserve">0:00:00.023295</t>
  </si>
  <si>
    <t xml:space="preserve">                                             EZVF7KPNS9W5</t>
  </si>
  <si>
    <t xml:space="preserve">Foreign_Exchange Forward EUR USD 20200603</t>
  </si>
  <si>
    <t xml:space="preserve">EZVF7KPNS9W5</t>
  </si>
  <si>
    <t xml:space="preserve">USDEUR2020-06-031NONEPHYSEUR</t>
  </si>
  <si>
    <t xml:space="preserve">1:26:48.627813</t>
  </si>
  <si>
    <t xml:space="preserve">                                             EZVG7GQ5PW28</t>
  </si>
  <si>
    <t xml:space="preserve">Foreign_Exchange Forward CAD EUR 20200617</t>
  </si>
  <si>
    <t xml:space="preserve">EZVG7GQ5PW28</t>
  </si>
  <si>
    <t xml:space="preserve">EURCAD2020-06-171NONEPHYSCAD</t>
  </si>
  <si>
    <t xml:space="preserve">EURCAD</t>
  </si>
  <si>
    <t xml:space="preserve">0:00:01.351000</t>
  </si>
  <si>
    <t xml:space="preserve">0:00:00.021515</t>
  </si>
  <si>
    <t xml:space="preserve">                                             EZVLW4P3LQQ8</t>
  </si>
  <si>
    <t xml:space="preserve">Foreign_Exchange Forward CHF EUR 20200515</t>
  </si>
  <si>
    <t xml:space="preserve">EZVLW4P3LQQ8</t>
  </si>
  <si>
    <t xml:space="preserve">CHFEUR2020-05-151NONEPHYSEUR</t>
  </si>
  <si>
    <t xml:space="preserve">0:00:01.143787</t>
  </si>
  <si>
    <t xml:space="preserve">0:00:00.015676</t>
  </si>
  <si>
    <t xml:space="preserve">                                             EZVS8XPG2SV1</t>
  </si>
  <si>
    <t xml:space="preserve">Foreign_Exchange Forward EUR GBP 20200603</t>
  </si>
  <si>
    <t xml:space="preserve">EZVS8XPG2SV1</t>
  </si>
  <si>
    <t xml:space="preserve">GBPEUR2020-06-031NONEPHYSEUR</t>
  </si>
  <si>
    <t xml:space="preserve">GBPEUR</t>
  </si>
  <si>
    <t xml:space="preserve">1:30:40.19113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6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263111.3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336191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4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4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4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5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5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5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6</v>
      </c>
      <c r="B177" s="4" t="n">
        <v>1</v>
      </c>
      <c r="C177" s="5"/>
      <c r="D177" s="5"/>
      <c r="E177" s="6" t="n">
        <v>1.03313</v>
      </c>
      <c r="F177" s="6" t="s">
        <v>107</v>
      </c>
      <c r="G177" s="6" t="n">
        <v>18457.74</v>
      </c>
      <c r="H177" s="5" t="s">
        <v>108</v>
      </c>
      <c r="I177" s="5" t="s">
        <v>57</v>
      </c>
      <c r="J177" s="5" t="s">
        <v>109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6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6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10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10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10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1.03313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1.03313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1.03313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1.03313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36915.48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18457.74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4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04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04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05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05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05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06</v>
      </c>
      <c r="B365" s="4" t="n">
        <v>1</v>
      </c>
      <c r="C365" s="5"/>
      <c r="D365" s="5"/>
      <c r="E365" s="6" t="n">
        <v>1.08763</v>
      </c>
      <c r="F365" s="6" t="s">
        <v>107</v>
      </c>
      <c r="G365" s="6" t="n">
        <v>183228.09</v>
      </c>
      <c r="H365" s="5" t="s">
        <v>108</v>
      </c>
      <c r="I365" s="5" t="s">
        <v>57</v>
      </c>
      <c r="J365" s="5" t="s">
        <v>109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06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06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10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10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10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1.08763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1.08763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1.08763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1.08763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366456.1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183228.09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200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3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1017081.88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017081.88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833114.91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73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73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5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9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9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9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9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6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4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453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7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4</v>
      </c>
      <c r="B735" s="4" t="n">
        <v>1</v>
      </c>
      <c r="C735" s="5"/>
      <c r="D735" s="5"/>
      <c r="E735" s="6" t="n">
        <v>1.09771</v>
      </c>
      <c r="F735" s="6" t="s">
        <v>177</v>
      </c>
      <c r="G735" s="6" t="n">
        <v>11386.75</v>
      </c>
      <c r="H735" s="5" t="s">
        <v>108</v>
      </c>
      <c r="I735" s="5" t="s">
        <v>57</v>
      </c>
      <c r="J735" s="5" t="s">
        <v>109</v>
      </c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04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04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05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05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05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6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6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6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10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10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10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1.09708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1.094113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1.09771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1.09395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6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6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1309567.38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7355.75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7355.75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7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3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1050000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050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8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8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8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86000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86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9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9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04</v>
      </c>
      <c r="B876" s="4" t="n">
        <v>1</v>
      </c>
      <c r="C876" s="5"/>
      <c r="D876" s="5"/>
      <c r="E876" s="6" t="n">
        <v>0.10047</v>
      </c>
      <c r="F876" s="6" t="s">
        <v>198</v>
      </c>
      <c r="G876" s="6" t="n">
        <v>109575.49</v>
      </c>
      <c r="H876" s="5" t="s">
        <v>108</v>
      </c>
      <c r="I876" s="5" t="s">
        <v>57</v>
      </c>
      <c r="J876" s="5" t="s">
        <v>109</v>
      </c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104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104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105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105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105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06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06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06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10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10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10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 t="n">
        <v>0.10047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 t="n">
        <v>0.10047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 t="n">
        <v>0.10047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 t="n">
        <v>0.10047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219150.97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 t="n">
        <v>109575.49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109575.49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9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0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20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0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516111.82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1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1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320000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32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16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21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1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9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417178.14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2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2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22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2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28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28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342203.54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34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34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3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3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1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680392.85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4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4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24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41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4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47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