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0" uniqueCount="28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G9K4KKYQ6</t>
  </si>
  <si>
    <t xml:space="preserve">Table_2</t>
  </si>
  <si>
    <t xml:space="preserve">Type of Financial Instrument</t>
  </si>
  <si>
    <t xml:space="preserve">Financial Instrument Name</t>
  </si>
  <si>
    <t xml:space="preserve">Foreign_Exchange Forward NDF PEN USD 20200617</t>
  </si>
  <si>
    <t xml:space="preserve">Financial Instrument Identifier(ISO 6166)</t>
  </si>
  <si>
    <t xml:space="preserve">EZ1G9K4KKYQ6</t>
  </si>
  <si>
    <t xml:space="preserve">Description of Financial Instrument</t>
  </si>
  <si>
    <t xml:space="preserve">PENUSD2020-06-171NONECASHUSD</t>
  </si>
  <si>
    <t xml:space="preserve">Instrument Classification</t>
  </si>
  <si>
    <t xml:space="preserve">JFTXFC</t>
  </si>
  <si>
    <t xml:space="preserve">Currency</t>
  </si>
  <si>
    <t xml:space="preserve">PEN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84JJYBVF2</t>
  </si>
  <si>
    <t xml:space="preserve">Foreign_Exchange Forward GBP USD 20200612</t>
  </si>
  <si>
    <t xml:space="preserve">EZ284JJYBVF2</t>
  </si>
  <si>
    <t xml:space="preserve">GBPUSD2020-06-121NONEPHYSUSD</t>
  </si>
  <si>
    <t xml:space="preserve">JFTXFP</t>
  </si>
  <si>
    <t xml:space="preserve">GBPUSD</t>
  </si>
  <si>
    <t xml:space="preserve">0:00:00.056566</t>
  </si>
  <si>
    <t xml:space="preserve">                                             EZ2CC1KYPCV9</t>
  </si>
  <si>
    <t xml:space="preserve">Foreign_Exchange Forward GBP SEK 20200515</t>
  </si>
  <si>
    <t xml:space="preserve">EZ2CC1KYPCV9</t>
  </si>
  <si>
    <t xml:space="preserve">SEKGBP2020-05-151NONEPHYS</t>
  </si>
  <si>
    <t xml:space="preserve">SEKGBP</t>
  </si>
  <si>
    <t xml:space="preserve">09:30:00.000000</t>
  </si>
  <si>
    <t xml:space="preserve">11:30:00.000000</t>
  </si>
  <si>
    <t xml:space="preserve">13:30:00.000000</t>
  </si>
  <si>
    <t xml:space="preserve">14:11:57.562000</t>
  </si>
  <si>
    <t xml:space="preserve">Others</t>
  </si>
  <si>
    <t xml:space="preserve">Electronic</t>
  </si>
  <si>
    <t xml:space="preserve">15:30:00.000000</t>
  </si>
  <si>
    <t xml:space="preserve">1:40:21.184500</t>
  </si>
  <si>
    <t xml:space="preserve">                                             EZ2CQT0JCSD7</t>
  </si>
  <si>
    <t xml:space="preserve">Foreign_Exchange Forward EUR USD 20200617</t>
  </si>
  <si>
    <t xml:space="preserve">EZ2CQT0JCSD7</t>
  </si>
  <si>
    <t xml:space="preserve">EURUSD2020-06-171NONEPHYS</t>
  </si>
  <si>
    <t xml:space="preserve">EURUSD</t>
  </si>
  <si>
    <t xml:space="preserve">15:23:32.000000</t>
  </si>
  <si>
    <t xml:space="preserve">RFQ</t>
  </si>
  <si>
    <t xml:space="preserve">0:00:00.004279</t>
  </si>
  <si>
    <t xml:space="preserve">0:00:00.045617</t>
  </si>
  <si>
    <t xml:space="preserve">0:00:00.067926</t>
  </si>
  <si>
    <t xml:space="preserve">                                             EZ2RW65SW9C4</t>
  </si>
  <si>
    <t xml:space="preserve">Foreign_Exchange Forward NDF COP USD 20200619</t>
  </si>
  <si>
    <t xml:space="preserve">EZ2RW65SW9C4</t>
  </si>
  <si>
    <t xml:space="preserve">COPUSD2020-06-191NONECASHUSD</t>
  </si>
  <si>
    <t xml:space="preserve">COPUSD</t>
  </si>
  <si>
    <t xml:space="preserve">                                             EZ339KK0P3V1</t>
  </si>
  <si>
    <t xml:space="preserve">Foreign_Exchange Forward EUR USD 20200813</t>
  </si>
  <si>
    <t xml:space="preserve">EZ339KK0P3V1</t>
  </si>
  <si>
    <t xml:space="preserve">USDEUR2020-08-131NONEPHYSEUR</t>
  </si>
  <si>
    <t xml:space="preserve">USDEUR</t>
  </si>
  <si>
    <t xml:space="preserve">0:00:00.002428</t>
  </si>
  <si>
    <t xml:space="preserve">0:00:00.002000</t>
  </si>
  <si>
    <t xml:space="preserve">                                             EZ3DL68L1QD4</t>
  </si>
  <si>
    <t xml:space="preserve">Foreign_Exchange Forward GBP JPY 20200708</t>
  </si>
  <si>
    <t xml:space="preserve">EZ3DL68L1QD4</t>
  </si>
  <si>
    <t xml:space="preserve">GBPJPY2020-07-081NONEPHYSJPY</t>
  </si>
  <si>
    <t xml:space="preserve">GBPJPY</t>
  </si>
  <si>
    <t xml:space="preserve">0:00:00.001000</t>
  </si>
  <si>
    <t xml:space="preserve">                                             EZ3MVJPF5DZ2</t>
  </si>
  <si>
    <t xml:space="preserve">Foreign_Exchange Forward CHF GBP 20200515</t>
  </si>
  <si>
    <t xml:space="preserve">EZ3MVJPF5DZ2</t>
  </si>
  <si>
    <t xml:space="preserve">CHFGBP2020-05-151NONEPHYS</t>
  </si>
  <si>
    <t xml:space="preserve">CHFGBP</t>
  </si>
  <si>
    <t xml:space="preserve">1:43:30.717000</t>
  </si>
  <si>
    <t xml:space="preserve">                                             EZ3Q8N6WJ5N5</t>
  </si>
  <si>
    <t xml:space="preserve">Foreign_Exchange Forward EUR USD 20200604</t>
  </si>
  <si>
    <t xml:space="preserve">EZ3Q8N6WJ5N5</t>
  </si>
  <si>
    <t xml:space="preserve">EURUSD2020-06-041NONEPHYSUSD</t>
  </si>
  <si>
    <t xml:space="preserve">                                             EZ3RLGW1P106</t>
  </si>
  <si>
    <t xml:space="preserve">Foreign_Exchange Forward GBP JPY 20200615</t>
  </si>
  <si>
    <t xml:space="preserve">EZ3RLGW1P106</t>
  </si>
  <si>
    <t xml:space="preserve">JPYGBP2020-06-151NONEPHYS</t>
  </si>
  <si>
    <t xml:space="preserve">JPYGBP</t>
  </si>
  <si>
    <t xml:space="preserve">14:41:55.484000</t>
  </si>
  <si>
    <t xml:space="preserve">1:58:58.762500</t>
  </si>
  <si>
    <t xml:space="preserve">                                             EZ3SVCKG8MD9</t>
  </si>
  <si>
    <t xml:space="preserve">Foreign_Exchange Forward EUR GBP 20200515</t>
  </si>
  <si>
    <t xml:space="preserve">EZ3SVCKG8MD9</t>
  </si>
  <si>
    <t xml:space="preserve">EURGBP2020-05-151NONEPHYS</t>
  </si>
  <si>
    <t xml:space="preserve">EURGBP</t>
  </si>
  <si>
    <t xml:space="preserve">14:40:37.549000</t>
  </si>
  <si>
    <t xml:space="preserve">1:45:29.663800</t>
  </si>
  <si>
    <t xml:space="preserve">1:01:59.745000</t>
  </si>
  <si>
    <t xml:space="preserve">                                             EZ4B6TT5NQV1</t>
  </si>
  <si>
    <t xml:space="preserve">Foreign_Exchange Forward GBP JPY 20200813</t>
  </si>
  <si>
    <t xml:space="preserve">EZ4B6TT5NQV1</t>
  </si>
  <si>
    <t xml:space="preserve">GBPJPY2020-08-131NONEPHYSJPY</t>
  </si>
  <si>
    <t xml:space="preserve">                                             EZ4JFKFJ9533</t>
  </si>
  <si>
    <t xml:space="preserve">Foreign_Exchange Forward GBP NOK 20200615</t>
  </si>
  <si>
    <t xml:space="preserve">EZ4JFKFJ9533</t>
  </si>
  <si>
    <t xml:space="preserve">GBPNOK2020-06-151NONEPHYS</t>
  </si>
  <si>
    <t xml:space="preserve">GBPNOK</t>
  </si>
  <si>
    <t xml:space="preserve">1:44:23.437000</t>
  </si>
  <si>
    <t xml:space="preserve">                                             EZ4K5HL1ZVQ8</t>
  </si>
  <si>
    <t xml:space="preserve">Foreign_Exchange Forward AUD USD 20200709</t>
  </si>
  <si>
    <t xml:space="preserve">EZ4K5HL1ZVQ8</t>
  </si>
  <si>
    <t xml:space="preserve">AUDUSD2020-07-091NONEPHYSUSD</t>
  </si>
  <si>
    <t xml:space="preserve">AUDUSD</t>
  </si>
  <si>
    <t xml:space="preserve">0:00:00.010907</t>
  </si>
  <si>
    <t xml:space="preserve">0:00:00.097091</t>
  </si>
  <si>
    <t xml:space="preserve">                                             EZ5F9DZW2H56</t>
  </si>
  <si>
    <t xml:space="preserve">Foreign_Exchange Forward CHF GBP 20200615</t>
  </si>
  <si>
    <t xml:space="preserve">EZ5F9DZW2H56</t>
  </si>
  <si>
    <t xml:space="preserve">CHFGBP2020-06-151NONEPHYS</t>
  </si>
  <si>
    <t xml:space="preserve">                                             EZ5FRTVR0LF7</t>
  </si>
  <si>
    <t xml:space="preserve">Foreign_Exchange Forward GBP USD 20200813</t>
  </si>
  <si>
    <t xml:space="preserve">EZ5FRTVR0LF7</t>
  </si>
  <si>
    <t xml:space="preserve">USDGBP2020-08-131NONEPHYSGBP</t>
  </si>
  <si>
    <t xml:space="preserve">USDGBP</t>
  </si>
  <si>
    <t xml:space="preserve">                                             EZ5NM89K56H5</t>
  </si>
  <si>
    <t xml:space="preserve">Foreign_Exchange Forward EUR JPY 20200813</t>
  </si>
  <si>
    <t xml:space="preserve">EZ5NM89K56H5</t>
  </si>
  <si>
    <t xml:space="preserve">EURJPY2020-08-131NONEPHYSJPY</t>
  </si>
  <si>
    <t xml:space="preserve">EURJPY</t>
  </si>
  <si>
    <t xml:space="preserve">0:00:12.085103</t>
  </si>
  <si>
    <t xml:space="preserve">0:00:00.026849</t>
  </si>
  <si>
    <t xml:space="preserve">                                             EZ5Z8WP4WYV2</t>
  </si>
  <si>
    <t xml:space="preserve">Foreign_Exchange Forward GBP USD 20200615</t>
  </si>
  <si>
    <t xml:space="preserve">EZ5Z8WP4WYV2</t>
  </si>
  <si>
    <t xml:space="preserve">GBPUSD2020-06-151NONEPHYS</t>
  </si>
  <si>
    <t xml:space="preserve">14:42:21.068000</t>
  </si>
  <si>
    <t xml:space="preserve">1:49:21.113600</t>
  </si>
  <si>
    <t xml:space="preserve">1:07:16.482000</t>
  </si>
  <si>
    <t xml:space="preserve">                                             EZ66ZSMLZN69</t>
  </si>
  <si>
    <t xml:space="preserve">Foreign_Exchange Forward CAD GBP 20200615</t>
  </si>
  <si>
    <t xml:space="preserve">EZ66ZSMLZN69</t>
  </si>
  <si>
    <t xml:space="preserve">CADGBP2020-06-151NONEPHYS</t>
  </si>
  <si>
    <t xml:space="preserve">CADGBP</t>
  </si>
  <si>
    <t xml:space="preserve">1:42:44.900000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0:06:31.958000</t>
  </si>
  <si>
    <t xml:space="preserve">                                             EZ8F6QHC5137</t>
  </si>
  <si>
    <t xml:space="preserve">Foreign_Exchange Forward EUR USD 20200522</t>
  </si>
  <si>
    <t xml:space="preserve">EZ8F6QHC5137</t>
  </si>
  <si>
    <t xml:space="preserve">USDEUR2020-05-221NONEPHYSEUR</t>
  </si>
  <si>
    <t xml:space="preserve">0:00:07.473000</t>
  </si>
  <si>
    <t xml:space="preserve">0:00:00.037919</t>
  </si>
  <si>
    <t xml:space="preserve">                                             EZ8G8359GHS5</t>
  </si>
  <si>
    <t xml:space="preserve">Foreign_Exchange Forward EUR USD 20200709</t>
  </si>
  <si>
    <t xml:space="preserve">EZ8G8359GHS5</t>
  </si>
  <si>
    <t xml:space="preserve">EURUSD2020-07-091NONEPHYSUSD</t>
  </si>
  <si>
    <t xml:space="preserve">0:00:00.009886</t>
  </si>
  <si>
    <t xml:space="preserve">0:00:00.077169</t>
  </si>
  <si>
    <t xml:space="preserve">                                             EZ90GVPQ7H21</t>
  </si>
  <si>
    <t xml:space="preserve">Foreign_Exchange Forward CAD USD 20200709</t>
  </si>
  <si>
    <t xml:space="preserve">EZ90GVPQ7H21</t>
  </si>
  <si>
    <t xml:space="preserve">CADUSD2020-07-091NONEPHYS</t>
  </si>
  <si>
    <t xml:space="preserve">CADUSD</t>
  </si>
  <si>
    <t xml:space="preserve">0:00:00.010742</t>
  </si>
  <si>
    <t xml:space="preserve">0:00:00.156304</t>
  </si>
  <si>
    <t xml:space="preserve">                                             EZ97Y690PYT0</t>
  </si>
  <si>
    <t xml:space="preserve">Foreign_Exchange Forward EUR GBP 20200615</t>
  </si>
  <si>
    <t xml:space="preserve">EZ97Y690PYT0</t>
  </si>
  <si>
    <t xml:space="preserve">EURGBP2020-06-151NONEPHYS</t>
  </si>
  <si>
    <t xml:space="preserve">                                             EZ9BNG8S35Y9</t>
  </si>
  <si>
    <t xml:space="preserve">Foreign_Exchange Forward GBP SEK 20200615</t>
  </si>
  <si>
    <t xml:space="preserve">EZ9BNG8S35Y9</t>
  </si>
  <si>
    <t xml:space="preserve">SEKGBP2020-06-151NONEPHYS</t>
  </si>
  <si>
    <t xml:space="preserve">                                             EZ9XD0CQRR02</t>
  </si>
  <si>
    <t xml:space="preserve">Foreign_Exchange Forward CAD GBP 20200515</t>
  </si>
  <si>
    <t xml:space="preserve">EZ9XD0CQRR02</t>
  </si>
  <si>
    <t xml:space="preserve">CADGBP2020-05-151NONEPHYS</t>
  </si>
  <si>
    <t xml:space="preserve">                                             EZBJ80490BP9</t>
  </si>
  <si>
    <t xml:space="preserve">Foreign_Exchange Forward EUR SEK 20200813</t>
  </si>
  <si>
    <t xml:space="preserve">EZBJ80490BP9</t>
  </si>
  <si>
    <t xml:space="preserve">SEKEUR2020-08-131NONEPHYSEUR</t>
  </si>
  <si>
    <t xml:space="preserve">SEKEUR</t>
  </si>
  <si>
    <t xml:space="preserve">0:00:14.927500</t>
  </si>
  <si>
    <t xml:space="preserve">0:00:00.027128</t>
  </si>
  <si>
    <t xml:space="preserve">                                             EZCGN61XD8V4</t>
  </si>
  <si>
    <t xml:space="preserve">Foreign_Exchange Forward GBP USD 20200515</t>
  </si>
  <si>
    <t xml:space="preserve">EZCGN61XD8V4</t>
  </si>
  <si>
    <t xml:space="preserve">GBPUSD2020-05-151NONEPHYS</t>
  </si>
  <si>
    <t xml:space="preserve">                                             EZCVRDJWN3R7</t>
  </si>
  <si>
    <t xml:space="preserve">Foreign_Exchange Forward GBP JPY 20200515</t>
  </si>
  <si>
    <t xml:space="preserve">EZCVRDJWN3R7</t>
  </si>
  <si>
    <t xml:space="preserve">GBPJPY2020-05-151NONEPHYS</t>
  </si>
  <si>
    <t xml:space="preserve">                                             EZMQRCWFZ3D3</t>
  </si>
  <si>
    <t xml:space="preserve">Foreign_Exchange Forward GBP NOK 20200515</t>
  </si>
  <si>
    <t xml:space="preserve">EZMQRCWFZ3D3</t>
  </si>
  <si>
    <t xml:space="preserve">GBPNOK2020-05-151NONEPHYS</t>
  </si>
  <si>
    <t xml:space="preserve">                                             EZV0CBDCYD27</t>
  </si>
  <si>
    <t xml:space="preserve">Foreign_Exchange Forward EUR USD 20200602</t>
  </si>
  <si>
    <t xml:space="preserve">EZV0CBDCYD27</t>
  </si>
  <si>
    <t xml:space="preserve">EURUSD2020-06-021NONEPHYS</t>
  </si>
  <si>
    <t xml:space="preserve">1:14:50.713000</t>
  </si>
  <si>
    <t xml:space="preserve">                                             EZV922QM36D7</t>
  </si>
  <si>
    <t xml:space="preserve">Foreign_Exchange Forward CAD USD 20200617</t>
  </si>
  <si>
    <t xml:space="preserve">EZV922QM36D7</t>
  </si>
  <si>
    <t xml:space="preserve">USDCAD2020-06-171NONEPHYSCAD</t>
  </si>
  <si>
    <t xml:space="preserve">USDCAD</t>
  </si>
  <si>
    <t xml:space="preserve">0:00:02.356500</t>
  </si>
  <si>
    <t xml:space="preserve">0:00:00.062279</t>
  </si>
  <si>
    <t xml:space="preserve">                                             EZV9QJZWLH17</t>
  </si>
  <si>
    <t xml:space="preserve">Foreign_Exchange Forward GBP USD 20200709</t>
  </si>
  <si>
    <t xml:space="preserve">EZV9QJZWLH17</t>
  </si>
  <si>
    <t xml:space="preserve">GBPUSD2020-07-091NONEPHYSUSD</t>
  </si>
  <si>
    <t xml:space="preserve">0:00:00.010443</t>
  </si>
  <si>
    <t xml:space="preserve">0:00:00.051697</t>
  </si>
  <si>
    <t xml:space="preserve">                                             EZVL38QWQHK3</t>
  </si>
  <si>
    <t xml:space="preserve">Foreign_Exchange Forward EUR GBP 20200813</t>
  </si>
  <si>
    <t xml:space="preserve">EZVL38QWQHK3</t>
  </si>
  <si>
    <t xml:space="preserve">EURGBP2020-08-131NONEPHYSGBP</t>
  </si>
  <si>
    <t xml:space="preserve">0:00:02.977300</t>
  </si>
  <si>
    <t xml:space="preserve">0:00:00.003500</t>
  </si>
  <si>
    <t xml:space="preserve">0:00:00.00719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8</v>
      </c>
      <c r="B130" s="4" t="n">
        <v>1</v>
      </c>
      <c r="C130" s="5"/>
      <c r="D130" s="5"/>
      <c r="E130" s="6" t="n">
        <v>0.08255</v>
      </c>
      <c r="F130" s="6" t="s">
        <v>99</v>
      </c>
      <c r="G130" s="6" t="n">
        <v>322059.7</v>
      </c>
      <c r="H130" s="5" t="s">
        <v>100</v>
      </c>
      <c r="I130" s="5" t="s">
        <v>57</v>
      </c>
      <c r="J130" s="5" t="s">
        <v>10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8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8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0.08242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0.08238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0.08255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0.08229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6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6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2788474.79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415829.09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415833.08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7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7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7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8</v>
      </c>
      <c r="B177" s="4" t="n">
        <v>1</v>
      </c>
      <c r="C177" s="5"/>
      <c r="D177" s="5"/>
      <c r="E177" s="6" t="n">
        <v>1.08181</v>
      </c>
      <c r="F177" s="6" t="s">
        <v>109</v>
      </c>
      <c r="G177" s="6" t="n">
        <v>248657.11</v>
      </c>
      <c r="H177" s="5" t="s">
        <v>110</v>
      </c>
      <c r="I177" s="5" t="s">
        <v>57</v>
      </c>
      <c r="J177" s="5" t="s">
        <v>101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8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8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2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2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2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248657.11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1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7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3375910.8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3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3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3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7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7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7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8</v>
      </c>
      <c r="B365" s="4" t="n">
        <v>1</v>
      </c>
      <c r="C365" s="5"/>
      <c r="D365" s="5"/>
      <c r="E365" s="6" t="n">
        <v>0.83414</v>
      </c>
      <c r="F365" s="6" t="s">
        <v>99</v>
      </c>
      <c r="G365" s="6" t="n">
        <v>7777095.88</v>
      </c>
      <c r="H365" s="5" t="s">
        <v>100</v>
      </c>
      <c r="I365" s="5" t="s">
        <v>57</v>
      </c>
      <c r="J365" s="5" t="s">
        <v>101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8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8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2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2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2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83338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833219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83414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83261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6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6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58598561.93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8633777.73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8633777.73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7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7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7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8</v>
      </c>
      <c r="B459" s="4" t="n">
        <v>1</v>
      </c>
      <c r="C459" s="5"/>
      <c r="D459" s="5"/>
      <c r="E459" s="6" t="n">
        <v>0.00753</v>
      </c>
      <c r="F459" s="6" t="s">
        <v>147</v>
      </c>
      <c r="G459" s="6" t="n">
        <v>9514128.45</v>
      </c>
      <c r="H459" s="5" t="s">
        <v>100</v>
      </c>
      <c r="I459" s="5" t="s">
        <v>57</v>
      </c>
      <c r="J459" s="5" t="s">
        <v>101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8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8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02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02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02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0.00753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0.00753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0.00753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0.00753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6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6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77298195.78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11431370.41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1431649.26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7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7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7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8</v>
      </c>
      <c r="B506" s="4" t="n">
        <v>1</v>
      </c>
      <c r="C506" s="5"/>
      <c r="D506" s="5"/>
      <c r="E506" s="6" t="n">
        <v>0.87693</v>
      </c>
      <c r="F506" s="6" t="s">
        <v>154</v>
      </c>
      <c r="G506" s="6" t="n">
        <v>19537559.13</v>
      </c>
      <c r="H506" s="5" t="s">
        <v>100</v>
      </c>
      <c r="I506" s="5" t="s">
        <v>57</v>
      </c>
      <c r="J506" s="5" t="s">
        <v>101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8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8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2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2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2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0.87633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0.876277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0.87693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0.87593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0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0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224639340.23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19029334.87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9029334.87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3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3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3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3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7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7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7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8</v>
      </c>
      <c r="B600" s="4" t="n">
        <v>1</v>
      </c>
      <c r="C600" s="5"/>
      <c r="D600" s="5"/>
      <c r="E600" s="6" t="n">
        <v>0.07931</v>
      </c>
      <c r="F600" s="6" t="s">
        <v>99</v>
      </c>
      <c r="G600" s="6" t="n">
        <v>4411211.22</v>
      </c>
      <c r="H600" s="5" t="s">
        <v>100</v>
      </c>
      <c r="I600" s="5" t="s">
        <v>57</v>
      </c>
      <c r="J600" s="5" t="s">
        <v>101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8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8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02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02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02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0.07913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079078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0.07931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07895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6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6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37054998.29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5626035.71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5626319.3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16782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7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3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9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9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97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97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97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98</v>
      </c>
      <c r="B694" s="4" t="n">
        <v>1</v>
      </c>
      <c r="C694" s="5"/>
      <c r="D694" s="5"/>
      <c r="E694" s="6" t="n">
        <v>0.83463</v>
      </c>
      <c r="F694" s="6" t="s">
        <v>99</v>
      </c>
      <c r="G694" s="6" t="n">
        <v>7661072.38</v>
      </c>
      <c r="H694" s="5" t="s">
        <v>100</v>
      </c>
      <c r="I694" s="5" t="s">
        <v>57</v>
      </c>
      <c r="J694" s="5" t="s">
        <v>101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98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98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02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02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02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0.8339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0.833729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0.83463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0.83317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6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6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59997159.94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8839594.95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8839594.9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3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3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4915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89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7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7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7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8</v>
      </c>
      <c r="B835" s="4" t="n">
        <v>1</v>
      </c>
      <c r="C835" s="5"/>
      <c r="D835" s="5"/>
      <c r="E835" s="6" t="n">
        <v>0.80948</v>
      </c>
      <c r="F835" s="6" t="s">
        <v>194</v>
      </c>
      <c r="G835" s="6" t="n">
        <v>42289274.29</v>
      </c>
      <c r="H835" s="5" t="s">
        <v>100</v>
      </c>
      <c r="I835" s="5" t="s">
        <v>57</v>
      </c>
      <c r="J835" s="5" t="s">
        <v>101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8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8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02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02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02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0.80925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0.809222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0.80948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0.80909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0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0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497207652.88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41931869.66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41933426.81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9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9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97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97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97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98</v>
      </c>
      <c r="B882" s="4" t="n">
        <v>1</v>
      </c>
      <c r="C882" s="5"/>
      <c r="D882" s="5"/>
      <c r="E882" s="6" t="n">
        <v>0.57833</v>
      </c>
      <c r="F882" s="6" t="s">
        <v>99</v>
      </c>
      <c r="G882" s="6" t="n">
        <v>9279016.23</v>
      </c>
      <c r="H882" s="5" t="s">
        <v>100</v>
      </c>
      <c r="I882" s="5" t="s">
        <v>57</v>
      </c>
      <c r="J882" s="5" t="s">
        <v>101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98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98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02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02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02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 t="n">
        <v>0.5777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 t="n">
        <v>0.577533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 t="n">
        <v>0.57833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 t="n">
        <v>0.57706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6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6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74657898.51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 t="n">
        <v>11515749.69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11515749.69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20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20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0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 t="n">
        <v>1.08729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 t="n">
        <v>1.08729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 t="n">
        <v>1.08729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 t="n">
        <v>1.08729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7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7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2527102.86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 t="n">
        <v>25046.78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25046.78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2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745901.89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1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1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1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134301400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343014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1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50830900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508309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2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2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2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5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9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9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97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97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97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98</v>
      </c>
      <c r="B1117" s="4" t="n">
        <v>1</v>
      </c>
      <c r="C1117" s="5"/>
      <c r="D1117" s="5"/>
      <c r="E1117" s="6" t="n">
        <v>0.87734</v>
      </c>
      <c r="F1117" s="6" t="s">
        <v>154</v>
      </c>
      <c r="G1117" s="6" t="n">
        <v>19821250.46</v>
      </c>
      <c r="H1117" s="5" t="s">
        <v>100</v>
      </c>
      <c r="I1117" s="5" t="s">
        <v>57</v>
      </c>
      <c r="J1117" s="5" t="s">
        <v>101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98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98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02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02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02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 t="n">
        <v>0.87674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 t="n">
        <v>0.876688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 t="n">
        <v>0.87734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 t="n">
        <v>0.87634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0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0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227393018.04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 t="n">
        <v>19243532.39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19243532.39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15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156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9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9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97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97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97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98</v>
      </c>
      <c r="B1164" s="4" t="n">
        <v>1</v>
      </c>
      <c r="C1164" s="5"/>
      <c r="D1164" s="5"/>
      <c r="E1164" s="6" t="n">
        <v>0.08255</v>
      </c>
      <c r="F1164" s="6" t="s">
        <v>99</v>
      </c>
      <c r="G1164" s="6" t="n">
        <v>356898.91</v>
      </c>
      <c r="H1164" s="5" t="s">
        <v>100</v>
      </c>
      <c r="I1164" s="5" t="s">
        <v>57</v>
      </c>
      <c r="J1164" s="5" t="s">
        <v>101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98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98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02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02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02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 t="n">
        <v>0.08242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 t="n">
        <v>0.082383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 t="n">
        <v>0.08255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 t="n">
        <v>0.08229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6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6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2966323.49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 t="n">
        <v>444723.42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444744.02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103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103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0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9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9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97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97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97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98</v>
      </c>
      <c r="B1211" s="4" t="n">
        <v>1</v>
      </c>
      <c r="C1211" s="5"/>
      <c r="D1211" s="5"/>
      <c r="E1211" s="6" t="n">
        <v>0.57844</v>
      </c>
      <c r="F1211" s="6" t="s">
        <v>99</v>
      </c>
      <c r="G1211" s="6" t="n">
        <v>8660012.02</v>
      </c>
      <c r="H1211" s="5" t="s">
        <v>100</v>
      </c>
      <c r="I1211" s="5" t="s">
        <v>57</v>
      </c>
      <c r="J1211" s="5" t="s">
        <v>101</v>
      </c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98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98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102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102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102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 t="n">
        <v>0.57779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 t="n">
        <v>0.577612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 t="n">
        <v>0.57844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 t="n">
        <v>0.57713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6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6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 t="n">
        <v>70502449.59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 t="n">
        <v>10765183.62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10765183.62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0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0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21928302.25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44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44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4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45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8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9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9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97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97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97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98</v>
      </c>
      <c r="B1305" s="4" t="n">
        <v>1</v>
      </c>
      <c r="C1305" s="5"/>
      <c r="D1305" s="5"/>
      <c r="E1305" s="6" t="n">
        <v>0.80959</v>
      </c>
      <c r="F1305" s="6" t="s">
        <v>194</v>
      </c>
      <c r="G1305" s="6" t="n">
        <v>40733547.8</v>
      </c>
      <c r="H1305" s="5" t="s">
        <v>100</v>
      </c>
      <c r="I1305" s="5" t="s">
        <v>57</v>
      </c>
      <c r="J1305" s="5" t="s">
        <v>101</v>
      </c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98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98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102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102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102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 t="n">
        <v>0.80935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 t="n">
        <v>0.809325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 t="n">
        <v>0.80959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 t="n">
        <v>0.80919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0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0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 t="n">
        <v>479376091.65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 t="n">
        <v>39626254.22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39626231.61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195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196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3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9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9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97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97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97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98</v>
      </c>
      <c r="B1352" s="4" t="n">
        <v>1</v>
      </c>
      <c r="C1352" s="5"/>
      <c r="D1352" s="5"/>
      <c r="E1352" s="6" t="n">
        <v>0.00753</v>
      </c>
      <c r="F1352" s="6" t="s">
        <v>147</v>
      </c>
      <c r="G1352" s="6" t="n">
        <v>9363625.81</v>
      </c>
      <c r="H1352" s="5" t="s">
        <v>100</v>
      </c>
      <c r="I1352" s="5" t="s">
        <v>57</v>
      </c>
      <c r="J1352" s="5" t="s">
        <v>101</v>
      </c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98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98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102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102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102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 t="n">
        <v>0.00753</v>
      </c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 t="n">
        <v>0.00753</v>
      </c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 t="n">
        <v>0.00753</v>
      </c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 t="n">
        <v>0.00753</v>
      </c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6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6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 t="n">
        <v>74415017.81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 t="n">
        <v>11196724.39</v>
      </c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11198830.61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148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148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6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9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9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97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97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97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98</v>
      </c>
      <c r="B1399" s="4" t="n">
        <v>1</v>
      </c>
      <c r="C1399" s="5"/>
      <c r="D1399" s="5"/>
      <c r="E1399" s="6" t="n">
        <v>0.07931</v>
      </c>
      <c r="F1399" s="6" t="s">
        <v>99</v>
      </c>
      <c r="G1399" s="6" t="n">
        <v>4466710.73</v>
      </c>
      <c r="H1399" s="5" t="s">
        <v>100</v>
      </c>
      <c r="I1399" s="5" t="s">
        <v>57</v>
      </c>
      <c r="J1399" s="5" t="s">
        <v>101</v>
      </c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98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98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102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102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102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 t="n">
        <v>0.07913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 t="n">
        <v>0.079076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 t="n">
        <v>0.07931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 t="n">
        <v>0.07894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6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6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 t="n">
        <v>36356348.62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 t="n">
        <v>5681056.07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5681096.6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166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166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8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9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0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1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0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 t="n">
        <v>275298.43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62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62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141292.09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68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68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69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69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0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1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2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3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89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 t="n">
        <v>14231300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142313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74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274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75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75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5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10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16682833.5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8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8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8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131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customFormat="false" ht="15" hidden="false" customHeight="false" outlineLevel="0" collapsed="false">
      <c r="A1616" s="9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11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  <c r="L1631" s="10"/>
    </row>
    <row r="1632" customFormat="false" ht="15" hidden="false" customHeight="false" outlineLevel="0" collapsed="false">
      <c r="A1632" s="2"/>
      <c r="L1632" s="10"/>
    </row>
    <row r="1633" customFormat="false" ht="15" hidden="false" customHeight="false" outlineLevel="0" collapsed="false">
      <c r="A1633" s="2"/>
      <c r="L1633" s="10"/>
    </row>
    <row r="1634" customFormat="false" ht="15" hidden="false" customHeight="false" outlineLevel="0" collapsed="false">
      <c r="A1634" s="2"/>
      <c r="L1634" s="10"/>
    </row>
    <row r="1635" customFormat="false" ht="15" hidden="false" customHeight="false" outlineLevel="0" collapsed="false">
      <c r="A1635" s="2"/>
      <c r="L1635" s="10"/>
    </row>
    <row r="1636" customFormat="false" ht="15" hidden="false" customHeight="false" outlineLevel="0" collapsed="false">
      <c r="A1636" s="2"/>
      <c r="L1636" s="10"/>
    </row>
    <row r="1637" customFormat="false" ht="15" hidden="false" customHeight="false" outlineLevel="0" collapsed="false">
      <c r="A1637" s="2"/>
      <c r="L1637" s="10"/>
    </row>
    <row r="1638" customFormat="false" ht="15" hidden="false" customHeight="false" outlineLevel="0" collapsed="false">
      <c r="A1638" s="2"/>
      <c r="L1638" s="10"/>
    </row>
    <row r="1639" customFormat="false" ht="15" hidden="false" customHeight="false" outlineLevel="0" collapsed="false">
      <c r="A1639" s="2"/>
      <c r="L1639" s="10"/>
    </row>
    <row r="1640" customFormat="false" ht="15" hidden="false" customHeight="false" outlineLevel="0" collapsed="false">
      <c r="A1640" s="2"/>
      <c r="L1640" s="10"/>
    </row>
    <row r="1641" customFormat="false" ht="15" hidden="false" customHeight="false" outlineLevel="0" collapsed="false">
      <c r="A1641" s="2"/>
      <c r="L1641" s="10"/>
    </row>
    <row r="1642" customFormat="false" ht="15" hidden="false" customHeight="false" outlineLevel="0" collapsed="false">
      <c r="A1642" s="2"/>
      <c r="L1642" s="10"/>
    </row>
    <row r="1643" customFormat="false" ht="15" hidden="false" customHeight="false" outlineLevel="0" collapsed="false">
      <c r="A1643" s="2"/>
      <c r="L1643" s="10"/>
    </row>
    <row r="1644" customFormat="false" ht="15" hidden="false" customHeight="false" outlineLevel="0" collapsed="false">
      <c r="A1644" s="2"/>
      <c r="L1644" s="10"/>
    </row>
    <row r="1645" customFormat="false" ht="15" hidden="false" customHeight="false" outlineLevel="0" collapsed="false">
      <c r="A1645" s="2"/>
      <c r="L1645" s="10"/>
    </row>
    <row r="1646" customFormat="false" ht="15" hidden="false" customHeight="false" outlineLevel="0" collapsed="false">
      <c r="A1646" s="2"/>
      <c r="L1646" s="10"/>
    </row>
    <row r="1647" customFormat="false" ht="15" hidden="false" customHeight="false" outlineLevel="0" collapsed="false">
      <c r="A1647" s="2"/>
      <c r="L1647" s="10"/>
    </row>
    <row r="1648" customFormat="false" ht="15" hidden="false" customHeight="false" outlineLevel="0" collapsed="false">
      <c r="A1648" s="2"/>
      <c r="L1648" s="10"/>
    </row>
    <row r="1649" customFormat="false" ht="15" hidden="false" customHeight="false" outlineLevel="0" collapsed="false">
      <c r="A1649" s="2"/>
      <c r="L1649" s="10"/>
    </row>
    <row r="1650" customFormat="false" ht="15" hidden="false" customHeight="false" outlineLevel="0" collapsed="false">
      <c r="A1650" s="2"/>
      <c r="L1650" s="10"/>
    </row>
    <row r="1651" customFormat="false" ht="15" hidden="false" customHeight="false" outlineLevel="0" collapsed="false">
      <c r="A1651" s="2"/>
      <c r="L1651" s="10"/>
    </row>
    <row r="1652" customFormat="false" ht="15" hidden="false" customHeight="false" outlineLevel="0" collapsed="false">
      <c r="A1652" s="2"/>
      <c r="L1652" s="10"/>
    </row>
    <row r="1653" customFormat="false" ht="15" hidden="false" customHeight="false" outlineLevel="0" collapsed="false">
      <c r="A1653" s="2"/>
      <c r="L1653" s="10"/>
    </row>
    <row r="1654" customFormat="false" ht="15" hidden="false" customHeight="false" outlineLevel="0" collapsed="false">
      <c r="A1654" s="2"/>
      <c r="L1654" s="10"/>
    </row>
    <row r="1655" customFormat="false" ht="15" hidden="false" customHeight="false" outlineLevel="0" collapsed="false">
      <c r="A1655" s="2"/>
      <c r="L1655" s="10"/>
    </row>
    <row r="1656" customFormat="false" ht="15" hidden="false" customHeight="false" outlineLevel="0" collapsed="false">
      <c r="A1656" s="2"/>
      <c r="L1656" s="10"/>
    </row>
    <row r="1657" customFormat="false" ht="15" hidden="false" customHeight="false" outlineLevel="0" collapsed="false">
      <c r="A1657" s="2"/>
      <c r="L1657" s="10"/>
    </row>
    <row r="1658" customFormat="false" ht="15" hidden="false" customHeight="false" outlineLevel="0" collapsed="false">
      <c r="A1658" s="2"/>
      <c r="L1658" s="10"/>
    </row>
    <row r="1659" customFormat="false" ht="15" hidden="false" customHeight="false" outlineLevel="0" collapsed="false">
      <c r="A1659" s="2"/>
      <c r="L1659" s="10"/>
    </row>
    <row r="1660" customFormat="false" ht="15" hidden="false" customHeight="false" outlineLevel="0" collapsed="false">
      <c r="A1660" s="2"/>
      <c r="L1660" s="10"/>
    </row>
    <row r="1661" customFormat="false" ht="15" hidden="false" customHeight="false" outlineLevel="0" collapsed="false">
      <c r="A1661" s="2"/>
      <c r="L1661" s="10"/>
    </row>
    <row r="1662" customFormat="false" ht="15" hidden="false" customHeight="false" outlineLevel="0" collapsed="false">
      <c r="A1662" s="2"/>
      <c r="L1662" s="10"/>
    </row>
    <row r="1663" customFormat="false" ht="15" hidden="false" customHeight="false" outlineLevel="0" collapsed="false">
      <c r="A1663" s="2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2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  <row r="1710" customFormat="false" ht="15" hidden="false" customHeight="false" outlineLevel="0" collapsed="false">
      <c r="A1710" s="2"/>
    </row>
    <row r="1711" customFormat="false" ht="15" hidden="false" customHeight="false" outlineLevel="0" collapsed="false">
      <c r="A1711" s="2"/>
    </row>
    <row r="1712" customFormat="false" ht="15" hidden="false" customHeight="false" outlineLevel="0" collapsed="false">
      <c r="A1712" s="2"/>
    </row>
    <row r="1713" customFormat="false" ht="15" hidden="false" customHeight="false" outlineLevel="0" collapsed="false">
      <c r="A1713" s="2"/>
    </row>
    <row r="1714" customFormat="false" ht="15" hidden="false" customHeight="false" outlineLevel="0" collapsed="false">
      <c r="A1714" s="2"/>
    </row>
    <row r="1715" customFormat="false" ht="15" hidden="false" customHeight="false" outlineLevel="0" collapsed="false">
      <c r="A1715" s="2"/>
    </row>
    <row r="1716" customFormat="false" ht="15" hidden="false" customHeight="false" outlineLevel="0" collapsed="false">
      <c r="A1716" s="2"/>
    </row>
    <row r="1717" customFormat="false" ht="15" hidden="false" customHeight="false" outlineLevel="0" collapsed="false">
      <c r="A1717" s="2"/>
    </row>
    <row r="1718" customFormat="false" ht="15" hidden="false" customHeight="false" outlineLevel="0" collapsed="false">
      <c r="A1718" s="2"/>
    </row>
    <row r="1719" customFormat="false" ht="15" hidden="false" customHeight="false" outlineLevel="0" collapsed="false">
      <c r="A1719" s="2"/>
    </row>
    <row r="1720" customFormat="false" ht="15" hidden="false" customHeight="false" outlineLevel="0" collapsed="false">
      <c r="A1720" s="2"/>
    </row>
    <row r="1721" customFormat="false" ht="15" hidden="false" customHeight="false" outlineLevel="0" collapsed="false">
      <c r="A1721" s="2"/>
    </row>
    <row r="1722" customFormat="false" ht="15" hidden="false" customHeight="false" outlineLevel="0" collapsed="false">
      <c r="A1722" s="2"/>
    </row>
    <row r="1723" customFormat="false" ht="15" hidden="false" customHeight="false" outlineLevel="0" collapsed="false">
      <c r="A1723" s="2"/>
    </row>
    <row r="1724" customFormat="false" ht="15" hidden="false" customHeight="false" outlineLevel="0" collapsed="false">
      <c r="A1724" s="2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</sheetData>
  <conditionalFormatting sqref="A1:B161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1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1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1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1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15">
    <cfRule type="expression" priority="15" aboveAverage="0" equalAverage="0" bottom="0" percent="0" rank="0" text="" dxfId="13">
      <formula>IF($L1=5,TRUE(),FALSE())</formula>
    </cfRule>
  </conditionalFormatting>
  <conditionalFormatting sqref="C1:C161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1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1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1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15">
    <cfRule type="expression" priority="27" aboveAverage="0" equalAverage="0" bottom="0" percent="0" rank="0" text="" dxfId="25">
      <formula>IF($L1=5,TRUE(),FALSE())</formula>
    </cfRule>
  </conditionalFormatting>
  <conditionalFormatting sqref="E1:E161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1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1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1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1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1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1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1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1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1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1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