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3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17K6MM2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515</t>
  </si>
  <si>
    <t xml:space="preserve">Financial Instrument Identifier(ISO 6166)</t>
  </si>
  <si>
    <t xml:space="preserve">EZ1017K6MM26</t>
  </si>
  <si>
    <t xml:space="preserve">Description of Financial Instrument</t>
  </si>
  <si>
    <t xml:space="preserve">HKDEUR2020-05-151NONEPHYSEUR</t>
  </si>
  <si>
    <t xml:space="preserve">Instrument Classification</t>
  </si>
  <si>
    <t xml:space="preserve">JFTXFP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YG6Z7KV1</t>
  </si>
  <si>
    <t xml:space="preserve">Foreign_Exchange Forward EUR USD 20200624</t>
  </si>
  <si>
    <t xml:space="preserve">EZ15YG6Z7KV1</t>
  </si>
  <si>
    <t xml:space="preserve">USDEUR2020-06-241NONEPHYSEUR</t>
  </si>
  <si>
    <t xml:space="preserve">USDEUR</t>
  </si>
  <si>
    <t xml:space="preserve">0:00:00.002200</t>
  </si>
  <si>
    <t xml:space="preserve">0:00:00.002000</t>
  </si>
  <si>
    <t xml:space="preserve">                                             EZ16TJ6H5G58</t>
  </si>
  <si>
    <t xml:space="preserve">Foreign_Exchange Forward EUR SEK 20200515</t>
  </si>
  <si>
    <t xml:space="preserve">EZ16TJ6H5G58</t>
  </si>
  <si>
    <t xml:space="preserve">SEKEUR2020-05-151NONEPHYSEUR</t>
  </si>
  <si>
    <t xml:space="preserve">SEKEUR</t>
  </si>
  <si>
    <t xml:space="preserve">0:00:06.144666</t>
  </si>
  <si>
    <t xml:space="preserve">                                             EZ17VRBPJ9W7</t>
  </si>
  <si>
    <t xml:space="preserve">Foreign_Exchange Forward EUR NOK 20200515</t>
  </si>
  <si>
    <t xml:space="preserve">EZ17VRBPJ9W7</t>
  </si>
  <si>
    <t xml:space="preserve">NOKEUR2020-05-151NONEPHYSEUR</t>
  </si>
  <si>
    <t xml:space="preserve">NOKEUR</t>
  </si>
  <si>
    <t xml:space="preserve">0:00:12.665000</t>
  </si>
  <si>
    <t xml:space="preserve">0:00:00.033071</t>
  </si>
  <si>
    <t xml:space="preserve">                                             EZ1MTZFLVBM0</t>
  </si>
  <si>
    <t xml:space="preserve">Foreign_Exchange Forward CHF USD 20200430</t>
  </si>
  <si>
    <t xml:space="preserve">EZ1MTZFLVBM0</t>
  </si>
  <si>
    <t xml:space="preserve">CHFUSD2020-04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4:12:57.259000</t>
  </si>
  <si>
    <t xml:space="preserve">Others</t>
  </si>
  <si>
    <t xml:space="preserve">Electronic</t>
  </si>
  <si>
    <t xml:space="preserve">15:30:00.000000</t>
  </si>
  <si>
    <t xml:space="preserve">                                             EZ1QNLFR8QH8</t>
  </si>
  <si>
    <t xml:space="preserve">Foreign_Exchange Forward EUR USD 20200422</t>
  </si>
  <si>
    <t xml:space="preserve">EZ1QNLFR8QH8</t>
  </si>
  <si>
    <t xml:space="preserve">USDEUR2020-04-221NONEPHYSEUR</t>
  </si>
  <si>
    <t xml:space="preserve">0:00:07.248000</t>
  </si>
  <si>
    <t xml:space="preserve">0:00:00.051453</t>
  </si>
  <si>
    <t xml:space="preserve">                                             EZ1TDFXXCGM8</t>
  </si>
  <si>
    <t xml:space="preserve">Foreign_Exchange Forward EUR USD 20200424</t>
  </si>
  <si>
    <t xml:space="preserve">EZ1TDFXXCGM8</t>
  </si>
  <si>
    <t xml:space="preserve">USDEUR2020-04-241NONEPHYSEUR</t>
  </si>
  <si>
    <t xml:space="preserve">0:00:11.125500</t>
  </si>
  <si>
    <t xml:space="preserve">0:00:00.043225</t>
  </si>
  <si>
    <t xml:space="preserve">                                             EZ2BS6CXZM76</t>
  </si>
  <si>
    <t xml:space="preserve">Foreign_Exchange Forward EUR JPY 20200417</t>
  </si>
  <si>
    <t xml:space="preserve">EZ2BS6CXZM76</t>
  </si>
  <si>
    <t xml:space="preserve">JPYEUR2020-04-171NONEPHYSEUR</t>
  </si>
  <si>
    <t xml:space="preserve">JPYEUR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14:29:53.000000</t>
  </si>
  <si>
    <t xml:space="preserve">RFQ</t>
  </si>
  <si>
    <t xml:space="preserve">0:00:00.000666</t>
  </si>
  <si>
    <t xml:space="preserve">                                             EZ2PHB1CD7N4</t>
  </si>
  <si>
    <t xml:space="preserve">Foreign_Exchange Forward AUD EUR 20200515</t>
  </si>
  <si>
    <t xml:space="preserve">EZ2PHB1CD7N4</t>
  </si>
  <si>
    <t xml:space="preserve">EURAUD2020-05-151NONEPHYSAUD</t>
  </si>
  <si>
    <t xml:space="preserve">EURAUD</t>
  </si>
  <si>
    <t xml:space="preserve">0:00:00.916333</t>
  </si>
  <si>
    <t xml:space="preserve">0:00:00.045735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EURUSD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EURGBP2020-07-081NONEPHYSGBP</t>
  </si>
  <si>
    <t xml:space="preserve">EURGBP</t>
  </si>
  <si>
    <t xml:space="preserve">0:00:02.287458</t>
  </si>
  <si>
    <t xml:space="preserve">0:00:00.024312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JPYEUR2020-05-151NONEPHYSEUR</t>
  </si>
  <si>
    <t xml:space="preserve">                                             EZ3MMHJDPYD1</t>
  </si>
  <si>
    <t xml:space="preserve">Foreign_Exchange Forward CHF EUR 20200417</t>
  </si>
  <si>
    <t xml:space="preserve">EZ3MMHJDPYD1</t>
  </si>
  <si>
    <t xml:space="preserve">CHFEUR2020-04-171NONEPHYSEUR</t>
  </si>
  <si>
    <t xml:space="preserve">CHFEUR</t>
  </si>
  <si>
    <t xml:space="preserve">0:00:09.629000</t>
  </si>
  <si>
    <t xml:space="preserve">0:00:00.031319</t>
  </si>
  <si>
    <t xml:space="preserve">                                             EZ3N5H7HK887</t>
  </si>
  <si>
    <t xml:space="preserve">Foreign_Exchange Forward EUR SEK 20200417</t>
  </si>
  <si>
    <t xml:space="preserve">EZ3N5H7HK887</t>
  </si>
  <si>
    <t xml:space="preserve">SEKEUR2020-04-171NONEPHYSEUR</t>
  </si>
  <si>
    <t xml:space="preserve">0:00:06.144333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13:09:14.846000</t>
  </si>
  <si>
    <t xml:space="preserve">15:50:08.470949</t>
  </si>
  <si>
    <t xml:space="preserve">0:04:57.174806</t>
  </si>
  <si>
    <t xml:space="preserve">0:00:09.428000</t>
  </si>
  <si>
    <t xml:space="preserve">0:00:00.042604</t>
  </si>
  <si>
    <t xml:space="preserve">                                             EZ4DQXBBB161</t>
  </si>
  <si>
    <t xml:space="preserve">Foreign_Exchange Forward EUR GBP 20200417</t>
  </si>
  <si>
    <t xml:space="preserve">EZ4DQXBBB161</t>
  </si>
  <si>
    <t xml:space="preserve">EURGBP2020-04-171NONEPHYSGBP</t>
  </si>
  <si>
    <t xml:space="preserve">13:20:12.440000</t>
  </si>
  <si>
    <t xml:space="preserve">0:00:02.777250</t>
  </si>
  <si>
    <t xml:space="preserve">0:00:00.651500</t>
  </si>
  <si>
    <t xml:space="preserve">0:00:00.027342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                                             EZ5CKBCPKW14</t>
  </si>
  <si>
    <t xml:space="preserve">Foreign_Exchange Forward EUR GBP 20200624</t>
  </si>
  <si>
    <t xml:space="preserve">EZ5CKBCPKW14</t>
  </si>
  <si>
    <t xml:space="preserve">GBPEUR2020-06-241NONEPHYSEUR</t>
  </si>
  <si>
    <t xml:space="preserve">GBPEUR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USDEUR2020-07-151NONEPHYS</t>
  </si>
  <si>
    <t xml:space="preserve">10:23:27.818000</t>
  </si>
  <si>
    <t xml:space="preserve">0:48:43.754000</t>
  </si>
  <si>
    <t xml:space="preserve">                                             EZ5WPLXNFCJ4</t>
  </si>
  <si>
    <t xml:space="preserve">Foreign_Exchange Forward EUR GBP 20200610</t>
  </si>
  <si>
    <t xml:space="preserve">EZ5WPLXNFCJ4</t>
  </si>
  <si>
    <t xml:space="preserve">GBPEUR2020-06-101NONEPHYSEUR</t>
  </si>
  <si>
    <t xml:space="preserve">                                             EZ5XW8HT50F4</t>
  </si>
  <si>
    <t xml:space="preserve">Foreign_Exchange Forward CAD EUR 20200515</t>
  </si>
  <si>
    <t xml:space="preserve">EZ5XW8HT50F4</t>
  </si>
  <si>
    <t xml:space="preserve">EURCAD2020-05-151NONEPHYSCAD</t>
  </si>
  <si>
    <t xml:space="preserve">EURCAD</t>
  </si>
  <si>
    <t xml:space="preserve">0:00:00.420000</t>
  </si>
  <si>
    <t xml:space="preserve">0:00:00.018280</t>
  </si>
  <si>
    <t xml:space="preserve">0:00:00.000500</t>
  </si>
  <si>
    <t xml:space="preserve">                                             EZ6X2NVS8N50</t>
  </si>
  <si>
    <t xml:space="preserve">Foreign_Exchange Forward EUR HKD 20200417</t>
  </si>
  <si>
    <t xml:space="preserve">EZ6X2NVS8N50</t>
  </si>
  <si>
    <t xml:space="preserve">HKDEUR2020-04-171NONEPHYSEUR</t>
  </si>
  <si>
    <t xml:space="preserve">                                             EZ70FLC6L6M9</t>
  </si>
  <si>
    <t xml:space="preserve">Foreign_Exchange Forward JPY USD 20200420</t>
  </si>
  <si>
    <t xml:space="preserve">EZ70FLC6L6M9</t>
  </si>
  <si>
    <t xml:space="preserve">JPYUSD2020-04-201NONEPHYSUSD</t>
  </si>
  <si>
    <t xml:space="preserve">JPYUSD</t>
  </si>
  <si>
    <t xml:space="preserve">14:57:32.572238</t>
  </si>
  <si>
    <t xml:space="preserve">0:00:57.242383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                                             EZ7HGLMP9BF9</t>
  </si>
  <si>
    <t xml:space="preserve">Foreign_Exchange Forward EUR NOK 20200417</t>
  </si>
  <si>
    <t xml:space="preserve">EZ7HGLMP9BF9</t>
  </si>
  <si>
    <t xml:space="preserve">EURNOK2020-04-171NONEPHYSNOK</t>
  </si>
  <si>
    <t xml:space="preserve">EURNOK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USD</t>
  </si>
  <si>
    <t xml:space="preserve">0:15:32.825409</t>
  </si>
  <si>
    <t xml:space="preserve">0:00:40.508000</t>
  </si>
  <si>
    <t xml:space="preserve">0:00:00.025494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USDEUR2020-05-051NONEPHYSEUR</t>
  </si>
  <si>
    <t xml:space="preserve">0:00:00.041505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USDEUR2020-06-101NONEPHYSEUR</t>
  </si>
  <si>
    <t xml:space="preserve">0:01:11.018782</t>
  </si>
  <si>
    <t xml:space="preserve">0:00:00.026241</t>
  </si>
  <si>
    <t xml:space="preserve">                                             EZ8Y39FLMGV2</t>
  </si>
  <si>
    <t xml:space="preserve">Foreign_Exchange Forward CAD EUR 20200417</t>
  </si>
  <si>
    <t xml:space="preserve">EZ8Y39FLMGV2</t>
  </si>
  <si>
    <t xml:space="preserve">EURCAD2020-04-171NONEPHYSCAD</t>
  </si>
  <si>
    <t xml:space="preserve">0:00:00.560333</t>
  </si>
  <si>
    <t xml:space="preserve">0:00:00.024706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0:01:21.315500</t>
  </si>
  <si>
    <t xml:space="preserve">0:00:00.020631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0:46.014000</t>
  </si>
  <si>
    <t xml:space="preserve">                                             EZ9JN75J2NJ7</t>
  </si>
  <si>
    <t xml:space="preserve">Foreign_Exchange Forward DKK EUR 20200515</t>
  </si>
  <si>
    <t xml:space="preserve">EZ9JN75J2NJ7</t>
  </si>
  <si>
    <t xml:space="preserve">DKKEUR2020-05-151NONEPHYS</t>
  </si>
  <si>
    <t xml:space="preserve">DKKEUR</t>
  </si>
  <si>
    <t xml:space="preserve">0:29:08.069384</t>
  </si>
  <si>
    <t xml:space="preserve">0:00:00.974296</t>
  </si>
  <si>
    <t xml:space="preserve">                                             EZB2Q4M85VR7</t>
  </si>
  <si>
    <t xml:space="preserve">Foreign_Exchange Forward GBP JPY 20200513</t>
  </si>
  <si>
    <t xml:space="preserve">EZB2Q4M85VR7</t>
  </si>
  <si>
    <t xml:space="preserve">GBPJPY2020-05-131NONEPHYSJPY</t>
  </si>
  <si>
    <t xml:space="preserve">GBPJPY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2:00:12.069000</t>
  </si>
  <si>
    <t xml:space="preserve">                                             EZC5YFWFJB84</t>
  </si>
  <si>
    <t xml:space="preserve">Foreign_Exchange Forward EUR USD 20200417</t>
  </si>
  <si>
    <t xml:space="preserve">EZC5YFWFJB84</t>
  </si>
  <si>
    <t xml:space="preserve">USDEUR2020-04-171NONEPHYSEUR</t>
  </si>
  <si>
    <t xml:space="preserve">0:00:05.537032</t>
  </si>
  <si>
    <t xml:space="preserve">0:00:00.025873</t>
  </si>
  <si>
    <t xml:space="preserve">                                             EZVLW4P3LQQ8</t>
  </si>
  <si>
    <t xml:space="preserve">Foreign_Exchange Forward CHF EUR 20200515</t>
  </si>
  <si>
    <t xml:space="preserve">EZVLW4P3LQQ8</t>
  </si>
  <si>
    <t xml:space="preserve">CHFEUR2020-05-151NONEPHYS</t>
  </si>
  <si>
    <t xml:space="preserve">16:09:19.671144</t>
  </si>
  <si>
    <t xml:space="preserve">0:07:05.900083</t>
  </si>
  <si>
    <t xml:space="preserve">0:00:28.886000</t>
  </si>
  <si>
    <t xml:space="preserve">0:00:00.084346</t>
  </si>
  <si>
    <t xml:space="preserve">0:00:00.072574</t>
  </si>
  <si>
    <t xml:space="preserve">                                             EZVMG1YG19W8</t>
  </si>
  <si>
    <t xml:space="preserve">Foreign_Exchange Forward AUD EUR 20200417</t>
  </si>
  <si>
    <t xml:space="preserve">EZVMG1YG19W8</t>
  </si>
  <si>
    <t xml:space="preserve">EURAUD2020-04-171NONEPHYSAUD</t>
  </si>
  <si>
    <t xml:space="preserve">0:00:00.916000</t>
  </si>
  <si>
    <t xml:space="preserve">0:00:00.04506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18461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86752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81425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0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0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0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1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1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1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2</v>
      </c>
      <c r="B224" s="4" t="n">
        <v>1</v>
      </c>
      <c r="C224" s="5"/>
      <c r="D224" s="5"/>
      <c r="E224" s="6" t="n">
        <v>1.04033</v>
      </c>
      <c r="F224" s="6" t="s">
        <v>113</v>
      </c>
      <c r="G224" s="6" t="n">
        <v>18642.46</v>
      </c>
      <c r="H224" s="5" t="s">
        <v>114</v>
      </c>
      <c r="I224" s="5" t="s">
        <v>57</v>
      </c>
      <c r="J224" s="5" t="s">
        <v>115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4033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403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4033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4033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7284.9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8642.4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36720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77624.7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0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1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1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11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11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11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2</v>
      </c>
      <c r="B412" s="4" t="n">
        <v>1</v>
      </c>
      <c r="C412" s="5"/>
      <c r="D412" s="5"/>
      <c r="E412" s="6" t="n">
        <v>1.09866</v>
      </c>
      <c r="F412" s="6" t="s">
        <v>138</v>
      </c>
      <c r="G412" s="6" t="n">
        <v>541567.83</v>
      </c>
      <c r="H412" s="5" t="s">
        <v>139</v>
      </c>
      <c r="I412" s="5" t="s">
        <v>57</v>
      </c>
      <c r="J412" s="5" t="s">
        <v>115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541567.8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281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8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1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1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1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11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11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11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12</v>
      </c>
      <c r="B506" s="4" t="n">
        <v>1</v>
      </c>
      <c r="C506" s="5"/>
      <c r="D506" s="5"/>
      <c r="E506" s="6" t="n">
        <v>1.09668</v>
      </c>
      <c r="F506" s="6" t="s">
        <v>113</v>
      </c>
      <c r="G506" s="6" t="n">
        <v>54072.97</v>
      </c>
      <c r="H506" s="5" t="s">
        <v>114</v>
      </c>
      <c r="I506" s="5" t="s">
        <v>57</v>
      </c>
      <c r="J506" s="5" t="s">
        <v>115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1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1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1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1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1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4072.9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907285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156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87008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0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1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1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11</v>
      </c>
      <c r="B738" s="4" t="n">
        <v>1</v>
      </c>
      <c r="C738" s="5"/>
      <c r="D738" s="5"/>
      <c r="E738" s="6" t="n">
        <v>1.13925</v>
      </c>
      <c r="F738" s="6" t="s">
        <v>180</v>
      </c>
      <c r="G738" s="6" t="n">
        <v>14594263.51</v>
      </c>
      <c r="H738" s="5" t="s">
        <v>114</v>
      </c>
      <c r="I738" s="5" t="s">
        <v>57</v>
      </c>
      <c r="J738" s="5" t="s">
        <v>115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11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11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12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12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12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6</v>
      </c>
      <c r="B744" s="4" t="n">
        <v>1</v>
      </c>
      <c r="C744" s="5"/>
      <c r="D744" s="5"/>
      <c r="E744" s="6" t="n">
        <v>0.8701</v>
      </c>
      <c r="F744" s="6" t="s">
        <v>181</v>
      </c>
      <c r="G744" s="6" t="n">
        <v>15703281.23</v>
      </c>
      <c r="H744" s="5" t="s">
        <v>139</v>
      </c>
      <c r="I744" s="5" t="s">
        <v>57</v>
      </c>
      <c r="J744" s="5" t="s">
        <v>115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1.0306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1.06486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1.1398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8701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7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73537534.6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4594263.5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8870552.7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1</v>
      </c>
      <c r="B785" s="4" t="n">
        <v>1</v>
      </c>
      <c r="C785" s="5"/>
      <c r="D785" s="5"/>
      <c r="E785" s="6" t="n">
        <v>0.892</v>
      </c>
      <c r="F785" s="6" t="s">
        <v>189</v>
      </c>
      <c r="G785" s="6" t="n">
        <v>2646224.7</v>
      </c>
      <c r="H785" s="5" t="s">
        <v>114</v>
      </c>
      <c r="I785" s="5" t="s">
        <v>57</v>
      </c>
      <c r="J785" s="5" t="s">
        <v>115</v>
      </c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1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1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2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2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2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1.01651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1.095834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1.1398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892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8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28645915.5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6735491.27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5496103.4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0</v>
      </c>
      <c r="B923" s="4" t="n">
        <v>1</v>
      </c>
      <c r="C923" s="5"/>
      <c r="D923" s="5"/>
      <c r="E923" s="6" t="n">
        <v>0.91152</v>
      </c>
      <c r="F923" s="6" t="s">
        <v>206</v>
      </c>
      <c r="G923" s="6" t="n">
        <v>320813.03</v>
      </c>
      <c r="H923" s="5" t="s">
        <v>114</v>
      </c>
      <c r="I923" s="5" t="s">
        <v>57</v>
      </c>
      <c r="J923" s="5" t="s">
        <v>115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10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10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11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11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11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12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12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12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1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1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1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320813.03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8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8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10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10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10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11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11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11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12</v>
      </c>
      <c r="B1117" s="4" t="n">
        <v>1</v>
      </c>
      <c r="C1117" s="5"/>
      <c r="D1117" s="5"/>
      <c r="E1117" s="6" t="n">
        <v>0.00933</v>
      </c>
      <c r="F1117" s="6" t="s">
        <v>229</v>
      </c>
      <c r="G1117" s="6" t="n">
        <v>447078258</v>
      </c>
      <c r="H1117" s="5" t="s">
        <v>139</v>
      </c>
      <c r="I1117" s="5" t="s">
        <v>57</v>
      </c>
      <c r="J1117" s="5" t="s">
        <v>115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12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12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1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1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1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447078258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10</v>
      </c>
      <c r="B1158" s="4" t="n">
        <v>1</v>
      </c>
      <c r="C1158" s="5"/>
      <c r="D1158" s="5"/>
      <c r="E1158" s="6" t="n">
        <v>0.94935</v>
      </c>
      <c r="F1158" s="6" t="s">
        <v>206</v>
      </c>
      <c r="G1158" s="6" t="n">
        <v>406439.89</v>
      </c>
      <c r="H1158" s="5" t="s">
        <v>114</v>
      </c>
      <c r="I1158" s="5" t="s">
        <v>57</v>
      </c>
      <c r="J1158" s="5" t="s">
        <v>115</v>
      </c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10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10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11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11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11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1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1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1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1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1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1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0.94935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0.94935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0.9493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0.94935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812879.77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406439.89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06439.89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0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0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81507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0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8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10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1.09506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1.09819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1.09834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1.09334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9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0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69380155.95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602316.84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152373.5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8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10</v>
      </c>
      <c r="B1299" s="4" t="n">
        <v>1</v>
      </c>
      <c r="C1299" s="5"/>
      <c r="D1299" s="5"/>
      <c r="E1299" s="6" t="n">
        <v>1.14528</v>
      </c>
      <c r="F1299" s="6" t="s">
        <v>206</v>
      </c>
      <c r="G1299" s="6" t="n">
        <v>811084.29</v>
      </c>
      <c r="H1299" s="5" t="s">
        <v>114</v>
      </c>
      <c r="I1299" s="5" t="s">
        <v>57</v>
      </c>
      <c r="J1299" s="5" t="s">
        <v>115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10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10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11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11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11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12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12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12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1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1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1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1.14528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1.14528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1.14528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1.14528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622168.58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811084.29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811087.7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0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0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90088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1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53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9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8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532985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7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10066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10066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1006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10066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54289.87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27144.93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27144.93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865555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8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8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0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462691.08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9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29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8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8589814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8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0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8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10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10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10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11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11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11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12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12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12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16</v>
      </c>
      <c r="B1778" s="4" t="n">
        <v>1</v>
      </c>
      <c r="C1778" s="5"/>
      <c r="D1778" s="5"/>
      <c r="E1778" s="6" t="n">
        <v>0.94933</v>
      </c>
      <c r="F1778" s="6" t="s">
        <v>308</v>
      </c>
      <c r="G1778" s="6" t="n">
        <v>21668555</v>
      </c>
      <c r="H1778" s="5" t="s">
        <v>139</v>
      </c>
      <c r="I1778" s="5" t="s">
        <v>57</v>
      </c>
      <c r="J1778" s="5" t="s">
        <v>115</v>
      </c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16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16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4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5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21668555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11915398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0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1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1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1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580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1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8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1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