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6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CC1KYPCV9</t>
  </si>
  <si>
    <t xml:space="preserve">Foreign_Exchange Forward GBP SEK 20200515</t>
  </si>
  <si>
    <t xml:space="preserve">EZ2CC1KYPCV9</t>
  </si>
  <si>
    <t xml:space="preserve">SEKGBP2020-05-151NONEPHYS</t>
  </si>
  <si>
    <t xml:space="preserve">SEKGBP</t>
  </si>
  <si>
    <t xml:space="preserve">09:30:00.000000</t>
  </si>
  <si>
    <t xml:space="preserve">11:30:00.000000</t>
  </si>
  <si>
    <t xml:space="preserve">13:30:00.000000</t>
  </si>
  <si>
    <t xml:space="preserve">15:12:39.554000</t>
  </si>
  <si>
    <t xml:space="preserve">Others</t>
  </si>
  <si>
    <t xml:space="preserve">Electronic</t>
  </si>
  <si>
    <t xml:space="preserve">15:30:00.000000</t>
  </si>
  <si>
    <t xml:space="preserve">1:16:39.53900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EURUSD</t>
  </si>
  <si>
    <t xml:space="preserve">12:29:06.952000</t>
  </si>
  <si>
    <t xml:space="preserve">RFQ</t>
  </si>
  <si>
    <t xml:space="preserve">0:00:00.008608</t>
  </si>
  <si>
    <t xml:space="preserve">                                             EZ513GCJMTN1</t>
  </si>
  <si>
    <t xml:space="preserve">Foreign_Exchange Forward EUR PLN 20200423</t>
  </si>
  <si>
    <t xml:space="preserve">EZ513GCJMTN1</t>
  </si>
  <si>
    <t xml:space="preserve">EURPLN2020-04-231NONEPHYS</t>
  </si>
  <si>
    <t xml:space="preserve">EURPLN</t>
  </si>
  <si>
    <t xml:space="preserve">                                             EZ5CKBCPKW14</t>
  </si>
  <si>
    <t xml:space="preserve">Foreign_Exchange Forward EUR GBP 20200624</t>
  </si>
  <si>
    <t xml:space="preserve">EZ5CKBCPKW14</t>
  </si>
  <si>
    <t xml:space="preserve">EURGBP2020-06-241NONEPHYSGBP</t>
  </si>
  <si>
    <t xml:space="preserve">EURGBP</t>
  </si>
  <si>
    <t xml:space="preserve">0:00:59.767000</t>
  </si>
  <si>
    <t xml:space="preserve">0:00:00.038547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USDEUR2020-07-151NONEPHYS</t>
  </si>
  <si>
    <t xml:space="preserve">0:49:18.454000</t>
  </si>
  <si>
    <t xml:space="preserve">                                             EZ6MT8MJFV87</t>
  </si>
  <si>
    <t xml:space="preserve">Foreign_Exchange Forward EUR USD 20200529</t>
  </si>
  <si>
    <t xml:space="preserve">EZ6MT8MJFV87</t>
  </si>
  <si>
    <t xml:space="preserve">EURUSD2020-05-291NONEPHYS</t>
  </si>
  <si>
    <t xml:space="preserve">12:30:31.652000</t>
  </si>
  <si>
    <t xml:space="preserve">0:00:00.009136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CHFEUR</t>
  </si>
  <si>
    <t xml:space="preserve">0:48:12.264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1:32.919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GBPEUR2020-07-151NONEPHYS</t>
  </si>
  <si>
    <t xml:space="preserve">GBPEUR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EURUSD2020-05-051NONEPHYS</t>
  </si>
  <si>
    <t xml:space="preserve">0:56:06.390000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1:37.107000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GBP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85894.3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0.08019</v>
      </c>
      <c r="F83" s="6" t="s">
        <v>93</v>
      </c>
      <c r="G83" s="6" t="n">
        <v>56781.56</v>
      </c>
      <c r="H83" s="5" t="s">
        <v>94</v>
      </c>
      <c r="I83" s="5" t="s">
        <v>57</v>
      </c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0801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0801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08019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0801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70344.6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44275.1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4272.9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 t="n">
        <v>1.08551</v>
      </c>
      <c r="F127" s="6" t="s">
        <v>103</v>
      </c>
      <c r="G127" s="6" t="n">
        <v>2395180.9</v>
      </c>
      <c r="H127" s="5" t="s">
        <v>104</v>
      </c>
      <c r="I127" s="5" t="s">
        <v>57</v>
      </c>
      <c r="J127" s="5" t="s">
        <v>95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395180.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39519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4.5151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4.51511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4.5151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4.5151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32887054.3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66443527.16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62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76433.3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 t="n">
        <v>1.08664</v>
      </c>
      <c r="F315" s="6" t="s">
        <v>127</v>
      </c>
      <c r="G315" s="6" t="n">
        <v>2392701.16</v>
      </c>
      <c r="H315" s="5" t="s">
        <v>104</v>
      </c>
      <c r="I315" s="5" t="s">
        <v>57</v>
      </c>
      <c r="J315" s="5" t="s">
        <v>95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2392701.1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5183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518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5183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518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803649.3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901824.68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901824.6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894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894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894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8946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7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7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22042.2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23138.7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3138.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1456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1456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1456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1456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743921.2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871960.65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871962.0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54281.8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1002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10027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1002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10027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3629.2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36814.6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6814.6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1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1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1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2</v>
      </c>
      <c r="B647" s="4" t="n">
        <v>1</v>
      </c>
      <c r="C647" s="5"/>
      <c r="D647" s="5"/>
      <c r="E647" s="6" t="n">
        <v>0.80174</v>
      </c>
      <c r="F647" s="6" t="s">
        <v>93</v>
      </c>
      <c r="G647" s="6" t="n">
        <v>1968646.85</v>
      </c>
      <c r="H647" s="5" t="s">
        <v>94</v>
      </c>
      <c r="I647" s="5" t="s">
        <v>57</v>
      </c>
      <c r="J647" s="5" t="s">
        <v>95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2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2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968646.8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9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