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7" uniqueCount="1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VB7YYDLJ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722</t>
  </si>
  <si>
    <t xml:space="preserve">Financial Instrument Identifier(ISO 6166)</t>
  </si>
  <si>
    <t xml:space="preserve">EZ1VB7YYDLJ8</t>
  </si>
  <si>
    <t xml:space="preserve">Description of Financial Instrument</t>
  </si>
  <si>
    <t xml:space="preserve">GBPEUR2020-07-22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96SJJN8S3</t>
  </si>
  <si>
    <t xml:space="preserve">Foreign_Exchange Forward EUR GBP 20200612</t>
  </si>
  <si>
    <t xml:space="preserve">EZ296SJJN8S3</t>
  </si>
  <si>
    <t xml:space="preserve">EURGBP2020-06-121NONEPHYSGBP</t>
  </si>
  <si>
    <t xml:space="preserve">EURGBP</t>
  </si>
  <si>
    <t xml:space="preserve">0:00:00.597138</t>
  </si>
  <si>
    <t xml:space="preserve">0:00:00.015428</t>
  </si>
  <si>
    <t xml:space="preserve">                                             EZ3CRKYXKX60</t>
  </si>
  <si>
    <t xml:space="preserve">Foreign_Exchange Forward GBP JPY 20200611</t>
  </si>
  <si>
    <t xml:space="preserve">EZ3CRKYXKX60</t>
  </si>
  <si>
    <t xml:space="preserve">JPYGBP2020-06-111NONEPHYSGBP</t>
  </si>
  <si>
    <t xml:space="preserve">JPYGBP</t>
  </si>
  <si>
    <t xml:space="preserve">                                             EZ3D6TVWF407</t>
  </si>
  <si>
    <t xml:space="preserve">Foreign_Exchange Forward AUD USD 20200615</t>
  </si>
  <si>
    <t xml:space="preserve">EZ3D6TVWF407</t>
  </si>
  <si>
    <t xml:space="preserve">AUDUSD2020-06-151NONEPHYS</t>
  </si>
  <si>
    <t xml:space="preserve">AUDUSD</t>
  </si>
  <si>
    <t xml:space="preserve">1:38:42.800000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DKKEUR</t>
  </si>
  <si>
    <t xml:space="preserve">1:34:12.299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1:11:19.398812</t>
  </si>
  <si>
    <t xml:space="preserve">1:38:46.375000</t>
  </si>
  <si>
    <t xml:space="preserve">                                             EZ5FLY0YCDN9</t>
  </si>
  <si>
    <t xml:space="preserve">Foreign_Exchange Forward AUD GBP 20200611</t>
  </si>
  <si>
    <t xml:space="preserve">EZ5FLY0YCDN9</t>
  </si>
  <si>
    <t xml:space="preserve">AUDGBP2020-06-111NONEPHYSGBP</t>
  </si>
  <si>
    <t xml:space="preserve">AUDGBP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12:44.355000</t>
  </si>
  <si>
    <t xml:space="preserve">Others</t>
  </si>
  <si>
    <t xml:space="preserve">Electronic</t>
  </si>
  <si>
    <t xml:space="preserve">15:30:00.000000</t>
  </si>
  <si>
    <t xml:space="preserve">1:37:11.855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1:29:38.932000</t>
  </si>
  <si>
    <t xml:space="preserve">                                             EZ8F6QHC5137</t>
  </si>
  <si>
    <t xml:space="preserve">Foreign_Exchange Forward EUR USD 20200522</t>
  </si>
  <si>
    <t xml:space="preserve">EZ8F6QHC5137</t>
  </si>
  <si>
    <t xml:space="preserve">EURUSD2020-05-221NONEPHYS</t>
  </si>
  <si>
    <t xml:space="preserve">16:33:09.992000</t>
  </si>
  <si>
    <t xml:space="preserve">RFQ</t>
  </si>
  <si>
    <t xml:space="preserve">                                             EZ8PBY353364</t>
  </si>
  <si>
    <t xml:space="preserve">Foreign_Exchange Forward JPY USD 20200615</t>
  </si>
  <si>
    <t xml:space="preserve">EZ8PBY353364</t>
  </si>
  <si>
    <t xml:space="preserve">JPYUSD2020-06-151NONEPHYS</t>
  </si>
  <si>
    <t xml:space="preserve">JPYUSD</t>
  </si>
  <si>
    <t xml:space="preserve">1:38:54.929000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1:01:14.749800</t>
  </si>
  <si>
    <t xml:space="preserve">0:36:05.713000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CHFUSD2020-06-151NONEPHYS</t>
  </si>
  <si>
    <t xml:space="preserve">CHFUSD</t>
  </si>
  <si>
    <t xml:space="preserve">1:38:52.608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0:00:00.001500</t>
  </si>
  <si>
    <t xml:space="preserve">                                             EZV0CBDCYD27</t>
  </si>
  <si>
    <t xml:space="preserve">Foreign_Exchange Forward EUR USD 20200602</t>
  </si>
  <si>
    <t xml:space="preserve">EZV0CBDCYD27</t>
  </si>
  <si>
    <t xml:space="preserve">EURUSD2020-06-021NONEPHYS</t>
  </si>
  <si>
    <t xml:space="preserve">1:23:23.388000</t>
  </si>
  <si>
    <t xml:space="preserve">                                             EZV3HRLB5P22</t>
  </si>
  <si>
    <t xml:space="preserve">Foreign_Exchange Forward CHF EUR 20200525</t>
  </si>
  <si>
    <t xml:space="preserve">EZV3HRLB5P22</t>
  </si>
  <si>
    <t xml:space="preserve">CHFEUR2020-05-251NONEPHYSEUR</t>
  </si>
  <si>
    <t xml:space="preserve">CHFEUR</t>
  </si>
  <si>
    <t xml:space="preserve">0:00:00.053394</t>
  </si>
  <si>
    <t xml:space="preserve">                                             EZVM2WZ2J738</t>
  </si>
  <si>
    <t xml:space="preserve">Foreign_Exchange Forward EUR GBP 20200611</t>
  </si>
  <si>
    <t xml:space="preserve">EZVM2WZ2J738</t>
  </si>
  <si>
    <t xml:space="preserve">GBPEUR2020-06-11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47041.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738660.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60682.7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09163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093801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0958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0862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1923770.2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21276.49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21276.4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7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7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7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8</v>
      </c>
      <c r="B365" s="4" t="n">
        <v>1</v>
      </c>
      <c r="C365" s="5"/>
      <c r="D365" s="5"/>
      <c r="E365" s="6" t="n">
        <v>0.81601</v>
      </c>
      <c r="F365" s="6" t="s">
        <v>129</v>
      </c>
      <c r="G365" s="6" t="n">
        <v>1721231.92</v>
      </c>
      <c r="H365" s="5" t="s">
        <v>130</v>
      </c>
      <c r="I365" s="5" t="s">
        <v>57</v>
      </c>
      <c r="J365" s="5" t="s">
        <v>13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8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8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2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2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2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1.02064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1.107545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1.22526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8160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5984101.3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2992050.6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992049.8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7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7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7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8</v>
      </c>
      <c r="B412" s="4" t="n">
        <v>1</v>
      </c>
      <c r="C412" s="5"/>
      <c r="D412" s="5"/>
      <c r="E412" s="6" t="n">
        <v>0.89404</v>
      </c>
      <c r="F412" s="6" t="s">
        <v>129</v>
      </c>
      <c r="G412" s="6" t="n">
        <v>8011227.45</v>
      </c>
      <c r="H412" s="5" t="s">
        <v>130</v>
      </c>
      <c r="I412" s="5" t="s">
        <v>57</v>
      </c>
      <c r="J412" s="5" t="s">
        <v>13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8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8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2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2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2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8011227.4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2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2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7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7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7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8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8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8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32</v>
      </c>
      <c r="B462" s="4" t="n">
        <v>1</v>
      </c>
      <c r="C462" s="5"/>
      <c r="D462" s="5"/>
      <c r="E462" s="6" t="n">
        <v>1.09221</v>
      </c>
      <c r="F462" s="6" t="s">
        <v>143</v>
      </c>
      <c r="G462" s="6" t="n">
        <v>890.27</v>
      </c>
      <c r="H462" s="5" t="s">
        <v>144</v>
      </c>
      <c r="I462" s="5" t="s">
        <v>57</v>
      </c>
      <c r="J462" s="5" t="s">
        <v>131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32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32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09293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094035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0944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09212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3224.3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207.74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17721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1028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10334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10357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10235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5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2638058.55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489112.19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89112.1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03044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1.03044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03044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1.03044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552633.4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42164.15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42164.1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6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0225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347841.7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