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2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M3QK9HB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826</t>
  </si>
  <si>
    <t xml:space="preserve">Financial Instrument Identifier(ISO 6166)</t>
  </si>
  <si>
    <t xml:space="preserve">EZ21M3QK9HB2</t>
  </si>
  <si>
    <t xml:space="preserve">Description of Financial Instrument</t>
  </si>
  <si>
    <t xml:space="preserve">GBPEUR2020-08-26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2:37.61006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343701</t>
  </si>
  <si>
    <t xml:space="preserve">Median time elapsed between request and provision of any corresponding quotes</t>
  </si>
  <si>
    <t xml:space="preserve">                                             EZ296SJJN8S3</t>
  </si>
  <si>
    <t xml:space="preserve">Foreign_Exchange Forward EUR GBP 20200612</t>
  </si>
  <si>
    <t xml:space="preserve">EZ296SJJN8S3</t>
  </si>
  <si>
    <t xml:space="preserve">GBPEUR2020-06-121NONEPHYSEUR</t>
  </si>
  <si>
    <t xml:space="preserve">0:00:00.001000</t>
  </si>
  <si>
    <t xml:space="preserve">                                             EZ29T32BSB01</t>
  </si>
  <si>
    <t xml:space="preserve">Foreign_Exchange Forward CHF USD 20200630</t>
  </si>
  <si>
    <t xml:space="preserve">EZ29T32BSB01</t>
  </si>
  <si>
    <t xml:space="preserve">CHFUSD2020-06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7:18.065000</t>
  </si>
  <si>
    <t xml:space="preserve">Others</t>
  </si>
  <si>
    <t xml:space="preserve">Electronic</t>
  </si>
  <si>
    <t xml:space="preserve">                                             EZ2F1D7XDMP1</t>
  </si>
  <si>
    <t xml:space="preserve">Foreign_Exchange Forward EUR GBP 20200626</t>
  </si>
  <si>
    <t xml:space="preserve">EZ2F1D7XDMP1</t>
  </si>
  <si>
    <t xml:space="preserve">GBPEUR2020-06-261NONEPHYSEUR</t>
  </si>
  <si>
    <t xml:space="preserve">0:00:04.856500</t>
  </si>
  <si>
    <t xml:space="preserve">0:00:00.071307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0:59:27.275000</t>
  </si>
  <si>
    <t xml:space="preserve">                                             EZ34C0W938B1</t>
  </si>
  <si>
    <t xml:space="preserve">Foreign_Exchange Forward EUR JPY 20200612</t>
  </si>
  <si>
    <t xml:space="preserve">EZ34C0W938B1</t>
  </si>
  <si>
    <t xml:space="preserve">JPYEUR2020-06-121NONEPHYSEUR</t>
  </si>
  <si>
    <t xml:space="preserve">JPYEUR</t>
  </si>
  <si>
    <t xml:space="preserve">                                             EZ3B5T04JPL4</t>
  </si>
  <si>
    <t xml:space="preserve">Foreign_Exchange Forward EUR JPY 20200706</t>
  </si>
  <si>
    <t xml:space="preserve">EZ3B5T04JPL4</t>
  </si>
  <si>
    <t xml:space="preserve">EURJPY2020-07-061NONEPHYSJPY</t>
  </si>
  <si>
    <t xml:space="preserve">EURJPY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AUDUSD</t>
  </si>
  <si>
    <t xml:space="preserve">1:01:42.485000</t>
  </si>
  <si>
    <t xml:space="preserve">                                             EZ4C21QFV533</t>
  </si>
  <si>
    <t xml:space="preserve">Foreign_Exchange Forward EUR GBP 20200609</t>
  </si>
  <si>
    <t xml:space="preserve">EZ4C21QFV533</t>
  </si>
  <si>
    <t xml:space="preserve">GBPEUR2020-06-091NONEPHYSEUR</t>
  </si>
  <si>
    <t xml:space="preserve">0:00:04.857000</t>
  </si>
  <si>
    <t xml:space="preserve">0:00:00.071807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USD</t>
  </si>
  <si>
    <t xml:space="preserve">EURUSD</t>
  </si>
  <si>
    <t xml:space="preserve">09:34:02.727000</t>
  </si>
  <si>
    <t xml:space="preserve">RFQ</t>
  </si>
  <si>
    <t xml:space="preserve">0:00:14.531748</t>
  </si>
  <si>
    <t xml:space="preserve">0:00:00.07704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39:50.085000</t>
  </si>
  <si>
    <t xml:space="preserve">                                             EZ501R91T340</t>
  </si>
  <si>
    <t xml:space="preserve">Foreign_Exchange Forward EUR HKD 20200902</t>
  </si>
  <si>
    <t xml:space="preserve">EZ501R91T340</t>
  </si>
  <si>
    <t xml:space="preserve">HKDEUR2020-09-021NONEPHYSEUR</t>
  </si>
  <si>
    <t xml:space="preserve">HKDEUR</t>
  </si>
  <si>
    <t xml:space="preserve">0:48:55.727478</t>
  </si>
  <si>
    <t xml:space="preserve">                                             EZ5WV0YNY6S1</t>
  </si>
  <si>
    <t xml:space="preserve">Foreign_Exchange Forward EUR USD 20200902</t>
  </si>
  <si>
    <t xml:space="preserve">EZ5WV0YNY6S1</t>
  </si>
  <si>
    <t xml:space="preserve">USDEUR2020-09-021NONEPHYSEUR</t>
  </si>
  <si>
    <t xml:space="preserve">USDEUR</t>
  </si>
  <si>
    <t xml:space="preserve">0:49:28.068746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                                             EZ6T7LKZ4NX7</t>
  </si>
  <si>
    <t xml:space="preserve">Foreign_Exchange Forward EUR NOK 20200902</t>
  </si>
  <si>
    <t xml:space="preserve">EZ6T7LKZ4NX7</t>
  </si>
  <si>
    <t xml:space="preserve">NOKEUR2020-09-021NONEPHYSEUR</t>
  </si>
  <si>
    <t xml:space="preserve">NOKEUR</t>
  </si>
  <si>
    <t xml:space="preserve">0:48:30.394942</t>
  </si>
  <si>
    <t xml:space="preserve">                                             EZ7RNFY40Z89</t>
  </si>
  <si>
    <t xml:space="preserve">Foreign_Exchange Forward CHF EUR 20200630</t>
  </si>
  <si>
    <t xml:space="preserve">EZ7RNFY40Z89</t>
  </si>
  <si>
    <t xml:space="preserve">CHFEUR2020-06-301NONEPHYS</t>
  </si>
  <si>
    <t xml:space="preserve">CHFEUR</t>
  </si>
  <si>
    <t xml:space="preserve">                                             EZ8PBY353364</t>
  </si>
  <si>
    <t xml:space="preserve">Foreign_Exchange Forward JPY USD 20200615</t>
  </si>
  <si>
    <t xml:space="preserve">EZ8PBY353364</t>
  </si>
  <si>
    <t xml:space="preserve">JPYUSD2020-06-151NONEPHYS</t>
  </si>
  <si>
    <t xml:space="preserve">JPYUSD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24:59.116400</t>
  </si>
  <si>
    <t xml:space="preserve">0:00:30.204000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                                             EZ974RJ2VQL9</t>
  </si>
  <si>
    <t xml:space="preserve">Foreign_Exchange Forward HKD USD 20200611</t>
  </si>
  <si>
    <t xml:space="preserve">EZ974RJ2VQL9</t>
  </si>
  <si>
    <t xml:space="preserve">HKDUSD2020-06-111NONEPHYSUSD</t>
  </si>
  <si>
    <t xml:space="preserve">HKDUSD</t>
  </si>
  <si>
    <t xml:space="preserve">0:00:00.0005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                                             EZV68D62MM86</t>
  </si>
  <si>
    <t xml:space="preserve">Foreign_Exchange Forward EUR GBP 20200902</t>
  </si>
  <si>
    <t xml:space="preserve">EZV68D62MM86</t>
  </si>
  <si>
    <t xml:space="preserve">GBPEUR2020-09-021NONEPHYSEUR</t>
  </si>
  <si>
    <t xml:space="preserve">0:45:13.596647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0:02:28.326000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84191.3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 t="n">
        <v>1.04631</v>
      </c>
      <c r="F133" s="6" t="s">
        <v>100</v>
      </c>
      <c r="G133" s="6" t="n">
        <v>17975.99</v>
      </c>
      <c r="H133" s="5" t="s">
        <v>101</v>
      </c>
      <c r="I133" s="5" t="s">
        <v>57</v>
      </c>
      <c r="J133" s="5" t="s">
        <v>10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463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4631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463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463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3927.9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2693.01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72023.9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768930.1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853929.0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72185.3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6</v>
      </c>
      <c r="B453" s="4" t="n">
        <v>1</v>
      </c>
      <c r="C453" s="5"/>
      <c r="D453" s="5"/>
      <c r="E453" s="6" t="n">
        <v>1.11975</v>
      </c>
      <c r="F453" s="6" t="s">
        <v>142</v>
      </c>
      <c r="G453" s="6" t="n">
        <v>250000</v>
      </c>
      <c r="H453" s="5" t="s">
        <v>143</v>
      </c>
      <c r="I453" s="5" t="s">
        <v>57</v>
      </c>
      <c r="J453" s="5" t="s">
        <v>102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8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9</v>
      </c>
      <c r="B462" s="4" t="n">
        <v>1</v>
      </c>
      <c r="C462" s="5"/>
      <c r="D462" s="5"/>
      <c r="E462" s="6" t="n">
        <v>1.13275</v>
      </c>
      <c r="F462" s="6" t="s">
        <v>100</v>
      </c>
      <c r="G462" s="6" t="n">
        <v>217900.33</v>
      </c>
      <c r="H462" s="5" t="s">
        <v>101</v>
      </c>
      <c r="I462" s="5" t="s">
        <v>57</v>
      </c>
      <c r="J462" s="5" t="s">
        <v>10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12842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128011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1327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11975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685800.6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250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12135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12118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1220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1209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5272622.3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267137.79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67137.7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3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5262749.5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3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3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7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7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7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8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8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8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9</v>
      </c>
      <c r="B744" s="4" t="n">
        <v>1</v>
      </c>
      <c r="C744" s="5"/>
      <c r="D744" s="5"/>
      <c r="E744" s="6" t="n">
        <v>0.92373</v>
      </c>
      <c r="F744" s="6" t="s">
        <v>100</v>
      </c>
      <c r="G744" s="6" t="n">
        <v>54542.06</v>
      </c>
      <c r="H744" s="5" t="s">
        <v>101</v>
      </c>
      <c r="I744" s="5" t="s">
        <v>57</v>
      </c>
      <c r="J744" s="5" t="s">
        <v>10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9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9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237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237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237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237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09084.12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4542.0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6430695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3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3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10748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10726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10766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10721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996879.01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322851.9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22851.9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1.04132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1.04132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1.04132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1.04132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822495.51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52418.71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52418.71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3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3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923947.0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20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835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9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9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9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9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641651.8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864026.3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1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1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