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9" uniqueCount="29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F9WWG6V5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GBP 20200415</t>
  </si>
  <si>
    <t xml:space="preserve">Financial Instrument Identifier(ISO 6166)</t>
  </si>
  <si>
    <t xml:space="preserve">EZ14F9WWG6V5</t>
  </si>
  <si>
    <t xml:space="preserve">Description of Financial Instrument</t>
  </si>
  <si>
    <t xml:space="preserve">CADGBP2020-04-151NONEPHYS</t>
  </si>
  <si>
    <t xml:space="preserve">Instrument Classification</t>
  </si>
  <si>
    <t xml:space="preserve">JFTXFP</t>
  </si>
  <si>
    <t xml:space="preserve">Currency</t>
  </si>
  <si>
    <t xml:space="preserve">CA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4:14:27.459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16:02.158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5YG6Z7KV1</t>
  </si>
  <si>
    <t xml:space="preserve">Foreign_Exchange Forward EUR USD 20200624</t>
  </si>
  <si>
    <t xml:space="preserve">EZ15YG6Z7KV1</t>
  </si>
  <si>
    <t xml:space="preserve">USDEUR2020-06-24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6.718974</t>
  </si>
  <si>
    <t xml:space="preserve">0:00:00.001000</t>
  </si>
  <si>
    <t xml:space="preserve">0:00:00.029969</t>
  </si>
  <si>
    <t xml:space="preserve">                                             EZ1DHTFHQPY0</t>
  </si>
  <si>
    <t xml:space="preserve">Foreign_Exchange Forward GBP JPY 20200415</t>
  </si>
  <si>
    <t xml:space="preserve">EZ1DHTFHQPY0</t>
  </si>
  <si>
    <t xml:space="preserve">JPYGBP2020-04-151NONEPHYS</t>
  </si>
  <si>
    <t xml:space="preserve">JPYGBP</t>
  </si>
  <si>
    <t xml:space="preserve">14:19:40.698000</t>
  </si>
  <si>
    <t xml:space="preserve">1:17:39.987000</t>
  </si>
  <si>
    <t xml:space="preserve">                                             EZ1LD33K5WV0</t>
  </si>
  <si>
    <t xml:space="preserve">Foreign_Exchange Forward EUR JPY 20200708</t>
  </si>
  <si>
    <t xml:space="preserve">EZ1LD33K5WV0</t>
  </si>
  <si>
    <t xml:space="preserve">EURJPY2020-07-081NONEPHYSJPY</t>
  </si>
  <si>
    <t xml:space="preserve">EURJPY</t>
  </si>
  <si>
    <t xml:space="preserve">                                             EZ1MTZFLVBM0</t>
  </si>
  <si>
    <t xml:space="preserve">Foreign_Exchange Forward CHF USD 20200430</t>
  </si>
  <si>
    <t xml:space="preserve">EZ1MTZFLVBM0</t>
  </si>
  <si>
    <t xml:space="preserve">CHFUSD2020-04-301NONEPHYS</t>
  </si>
  <si>
    <t xml:space="preserve">CHFUSD</t>
  </si>
  <si>
    <t xml:space="preserve">15:13:36.845000</t>
  </si>
  <si>
    <t xml:space="preserve">                                             EZ1XBBR97CW3</t>
  </si>
  <si>
    <t xml:space="preserve">Foreign_Exchange Forward GBP NOK 20200415</t>
  </si>
  <si>
    <t xml:space="preserve">EZ1XBBR97CW3</t>
  </si>
  <si>
    <t xml:space="preserve">NOKGBP2020-04-151NONEPHYS</t>
  </si>
  <si>
    <t xml:space="preserve">NOKGBP</t>
  </si>
  <si>
    <t xml:space="preserve">1:14:35.936500</t>
  </si>
  <si>
    <t xml:space="preserve">                                             EZ1YT82K41Z5</t>
  </si>
  <si>
    <t xml:space="preserve">Foreign_Exchange Forward NDF COP USD 20200422</t>
  </si>
  <si>
    <t xml:space="preserve">EZ1YT82K41Z5</t>
  </si>
  <si>
    <t xml:space="preserve">COPUSD2020-04-221NONECASHUSD</t>
  </si>
  <si>
    <t xml:space="preserve">JFTXFC</t>
  </si>
  <si>
    <t xml:space="preserve">COPUSD</t>
  </si>
  <si>
    <t xml:space="preserve">0:00:00.000500</t>
  </si>
  <si>
    <t xml:space="preserve">                                             EZ28X9Q4WN17</t>
  </si>
  <si>
    <t xml:space="preserve">Foreign_Exchange Forward GBP SEK 20200415</t>
  </si>
  <si>
    <t xml:space="preserve">EZ28X9Q4WN17</t>
  </si>
  <si>
    <t xml:space="preserve">GBPSEK2020-04-151NONEPHYS</t>
  </si>
  <si>
    <t xml:space="preserve">GBPSEK</t>
  </si>
  <si>
    <t xml:space="preserve">1:12:02.862000</t>
  </si>
  <si>
    <t xml:space="preserve">                                             EZ29XHFYJTC2</t>
  </si>
  <si>
    <t xml:space="preserve">Foreign_Exchange Forward EUR USD 20200415</t>
  </si>
  <si>
    <t xml:space="preserve">EZ29XHFYJTC2</t>
  </si>
  <si>
    <t xml:space="preserve">EURUSD2020-04-151NONEPHYS</t>
  </si>
  <si>
    <t xml:space="preserve">EURUSD</t>
  </si>
  <si>
    <t xml:space="preserve">0:47:54.471444</t>
  </si>
  <si>
    <t xml:space="preserve">0:03:47.388000</t>
  </si>
  <si>
    <t xml:space="preserve">                                             EZ2CC1KYPCV9</t>
  </si>
  <si>
    <t xml:space="preserve">Foreign_Exchange Forward GBP SEK 20200515</t>
  </si>
  <si>
    <t xml:space="preserve">EZ2CC1KYPCV9</t>
  </si>
  <si>
    <t xml:space="preserve">GBPSEK2020-05-151NONEPHYS</t>
  </si>
  <si>
    <t xml:space="preserve">1:12:02.854000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EURUSD2020-04-301NONEPHYS</t>
  </si>
  <si>
    <t xml:space="preserve">15:22:16.180000</t>
  </si>
  <si>
    <t xml:space="preserve">                                             EZ331CQQL4H4</t>
  </si>
  <si>
    <t xml:space="preserve">Foreign_Exchange Forward EUR GBP 20200708</t>
  </si>
  <si>
    <t xml:space="preserve">EZ331CQQL4H4</t>
  </si>
  <si>
    <t xml:space="preserve">GBPEUR2020-07-081NONEPHYSEUR</t>
  </si>
  <si>
    <t xml:space="preserve">GBPEUR</t>
  </si>
  <si>
    <t xml:space="preserve">0:00:14.898666</t>
  </si>
  <si>
    <t xml:space="preserve">0:00:00.000666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EURJPY2020-05-151NONEPHYS</t>
  </si>
  <si>
    <t xml:space="preserve">0:51:37.066000</t>
  </si>
  <si>
    <t xml:space="preserve">                                             EZ3DPFQ1G916</t>
  </si>
  <si>
    <t xml:space="preserve">Foreign_Exchange Forward EUR GBP 20200415</t>
  </si>
  <si>
    <t xml:space="preserve">EZ3DPFQ1G916</t>
  </si>
  <si>
    <t xml:space="preserve">EURGBP2020-04-151NONEPHYS</t>
  </si>
  <si>
    <t xml:space="preserve">EURGBP</t>
  </si>
  <si>
    <t xml:space="preserve">14:18:50.382000</t>
  </si>
  <si>
    <t xml:space="preserve">2:39:56.869833</t>
  </si>
  <si>
    <t xml:space="preserve">1:33:30.689000</t>
  </si>
  <si>
    <t xml:space="preserve">                                             EZ3MVJPF5DZ2</t>
  </si>
  <si>
    <t xml:space="preserve">Foreign_Exchange Forward CHF GBP 20200515</t>
  </si>
  <si>
    <t xml:space="preserve">EZ3MVJPF5DZ2</t>
  </si>
  <si>
    <t xml:space="preserve">CHFGBP2020-05-151NONEPHYS</t>
  </si>
  <si>
    <t xml:space="preserve">CHFGBP</t>
  </si>
  <si>
    <t xml:space="preserve">1:15:36.482500</t>
  </si>
  <si>
    <t xml:space="preserve">                                             EZ3SVCKG8MD9</t>
  </si>
  <si>
    <t xml:space="preserve">Foreign_Exchange Forward EUR GBP 20200515</t>
  </si>
  <si>
    <t xml:space="preserve">EZ3SVCKG8MD9</t>
  </si>
  <si>
    <t xml:space="preserve">EURGBP2020-05-151NONEPHYS</t>
  </si>
  <si>
    <t xml:space="preserve">1:15:55.108200</t>
  </si>
  <si>
    <t xml:space="preserve">1:06:42.252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USDEUR2020-06-151NONEPHYS</t>
  </si>
  <si>
    <t xml:space="preserve">12:19:02.094000</t>
  </si>
  <si>
    <t xml:space="preserve">0:53:33.467000</t>
  </si>
  <si>
    <t xml:space="preserve">                                             EZ5RNXYK5W28</t>
  </si>
  <si>
    <t xml:space="preserve">Foreign_Exchange Forward EUR USD 20200715</t>
  </si>
  <si>
    <t xml:space="preserve">EZ5RNXYK5W28</t>
  </si>
  <si>
    <t xml:space="preserve">EURUSD2020-07-151NONEPHYS</t>
  </si>
  <si>
    <t xml:space="preserve">6:40:51.139000</t>
  </si>
  <si>
    <t xml:space="preserve">                                             EZ6RB6CS4XY0</t>
  </si>
  <si>
    <t xml:space="preserve">Foreign_Exchange Forward CHF EUR 20200415</t>
  </si>
  <si>
    <t xml:space="preserve">EZ6RB6CS4XY0</t>
  </si>
  <si>
    <t xml:space="preserve">CHFEUR2020-04-151NONEPHYS</t>
  </si>
  <si>
    <t xml:space="preserve">CHFEUR</t>
  </si>
  <si>
    <t xml:space="preserve">15:23:34.435000</t>
  </si>
  <si>
    <t xml:space="preserve">6:42:09.394000</t>
  </si>
  <si>
    <t xml:space="preserve">                                             EZ6X2NVS8N50</t>
  </si>
  <si>
    <t xml:space="preserve">Foreign_Exchange Forward EUR HKD 20200417</t>
  </si>
  <si>
    <t xml:space="preserve">EZ6X2NVS8N50</t>
  </si>
  <si>
    <t xml:space="preserve">HKDEUR2020-04-171NONEPHYSEUR</t>
  </si>
  <si>
    <t xml:space="preserve">HKDEUR</t>
  </si>
  <si>
    <t xml:space="preserve">                                             EZ7H63W8B0H6</t>
  </si>
  <si>
    <t xml:space="preserve">Foreign_Exchange Forward CHF EUR 20200715</t>
  </si>
  <si>
    <t xml:space="preserve">EZ7H63W8B0H6</t>
  </si>
  <si>
    <t xml:space="preserve">CHFEUR2020-07-151NONEPHYS</t>
  </si>
  <si>
    <t xml:space="preserve">                                             EZ7LGP048FB2</t>
  </si>
  <si>
    <t xml:space="preserve">Foreign_Exchange Forward CHF EUR 20200527</t>
  </si>
  <si>
    <t xml:space="preserve">EZ7LGP048FB2</t>
  </si>
  <si>
    <t xml:space="preserve">EURCHF2020-05-271NONEPHYSCHF</t>
  </si>
  <si>
    <t xml:space="preserve">EURCHF</t>
  </si>
  <si>
    <t xml:space="preserve">                                             EZ7WCDC9XK93</t>
  </si>
  <si>
    <t xml:space="preserve">Foreign_Exchange Forward EUR USD 20200515</t>
  </si>
  <si>
    <t xml:space="preserve">EZ7WCDC9XK93</t>
  </si>
  <si>
    <t xml:space="preserve">EURUSD2020-05-151NONEPHYS</t>
  </si>
  <si>
    <t xml:space="preserve">1:07:43.447000</t>
  </si>
  <si>
    <t xml:space="preserve">                                             EZ7ZSRZTFKR2</t>
  </si>
  <si>
    <t xml:space="preserve">Foreign_Exchange Forward EUR GBP 20200715</t>
  </si>
  <si>
    <t xml:space="preserve">EZ7ZSRZTFKR2</t>
  </si>
  <si>
    <t xml:space="preserve">EURGBP2020-07-151NONEPHYS</t>
  </si>
  <si>
    <t xml:space="preserve">6:43:56.114000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EURUSD2020-05-051NONEPHYS</t>
  </si>
  <si>
    <t xml:space="preserve">0:33:08.847000</t>
  </si>
  <si>
    <t xml:space="preserve">                                             EZ88YH7NBSL0</t>
  </si>
  <si>
    <t xml:space="preserve">Foreign_Exchange Forward SEK USD 20200415</t>
  </si>
  <si>
    <t xml:space="preserve">EZ88YH7NBSL0</t>
  </si>
  <si>
    <t xml:space="preserve">SEKUSD2020-04-151NONEPHYS</t>
  </si>
  <si>
    <t xml:space="preserve">SEKUSD</t>
  </si>
  <si>
    <t xml:space="preserve">0:03:50.716000</t>
  </si>
  <si>
    <t xml:space="preserve">                                             EZ99L9Y8PM31</t>
  </si>
  <si>
    <t xml:space="preserve">Foreign_Exchange Forward CHF EUR 20200416</t>
  </si>
  <si>
    <t xml:space="preserve">EZ99L9Y8PM31</t>
  </si>
  <si>
    <t xml:space="preserve">EURCHF2020-04-161NONEPHYSCHF</t>
  </si>
  <si>
    <t xml:space="preserve">                                             EZ9BR78J3H73</t>
  </si>
  <si>
    <t xml:space="preserve">Foreign_Exchange Forward CHF GBP 20200415</t>
  </si>
  <si>
    <t xml:space="preserve">EZ9BR78J3H73</t>
  </si>
  <si>
    <t xml:space="preserve">CHFGBP2020-04-151NONEPHYS</t>
  </si>
  <si>
    <t xml:space="preserve">1:15:36.490500</t>
  </si>
  <si>
    <t xml:space="preserve">                                             EZ9XD0CQRR02</t>
  </si>
  <si>
    <t xml:space="preserve">Foreign_Exchange Forward CAD GBP 20200515</t>
  </si>
  <si>
    <t xml:space="preserve">EZ9XD0CQRR02</t>
  </si>
  <si>
    <t xml:space="preserve">CADGBP2020-05-151NONEPHYS</t>
  </si>
  <si>
    <t xml:space="preserve">1:16:02.150000</t>
  </si>
  <si>
    <t xml:space="preserve">                                             EZB85B8GQ2V7</t>
  </si>
  <si>
    <t xml:space="preserve">Foreign_Exchange Forward GBP USD 20200415</t>
  </si>
  <si>
    <t xml:space="preserve">EZB85B8GQ2V7</t>
  </si>
  <si>
    <t xml:space="preserve">USDGBP2020-04-151NONEPHYS</t>
  </si>
  <si>
    <t xml:space="preserve">USDGBP</t>
  </si>
  <si>
    <t xml:space="preserve">14:20:17.333000</t>
  </si>
  <si>
    <t xml:space="preserve">1:13:34.911400</t>
  </si>
  <si>
    <t xml:space="preserve">0:59:19.759000</t>
  </si>
  <si>
    <t xml:space="preserve">                                             EZC5YFWFJB84</t>
  </si>
  <si>
    <t xml:space="preserve">Foreign_Exchange Forward EUR USD 20200417</t>
  </si>
  <si>
    <t xml:space="preserve">EZC5YFWFJB84</t>
  </si>
  <si>
    <t xml:space="preserve">USDEUR2020-04-171NONEPHYSEUR</t>
  </si>
  <si>
    <t xml:space="preserve">0:00:01.630459</t>
  </si>
  <si>
    <t xml:space="preserve">0:00:00.019955</t>
  </si>
  <si>
    <t xml:space="preserve">                                             EZCGN61XD8V4</t>
  </si>
  <si>
    <t xml:space="preserve">Foreign_Exchange Forward GBP USD 20200515</t>
  </si>
  <si>
    <t xml:space="preserve">EZCGN61XD8V4</t>
  </si>
  <si>
    <t xml:space="preserve">USDGBP2020-05-151NONEPHYS</t>
  </si>
  <si>
    <t xml:space="preserve">1:13:34.901800</t>
  </si>
  <si>
    <t xml:space="preserve">0:59:19.743000</t>
  </si>
  <si>
    <t xml:space="preserve">                                             EZCVRDJWN3R7</t>
  </si>
  <si>
    <t xml:space="preserve">Foreign_Exchange Forward GBP JPY 20200515</t>
  </si>
  <si>
    <t xml:space="preserve">EZCVRDJWN3R7</t>
  </si>
  <si>
    <t xml:space="preserve">JPYGBP2020-05-151NONEPHYS</t>
  </si>
  <si>
    <t xml:space="preserve">1:17:39.979000</t>
  </si>
  <si>
    <t xml:space="preserve">                                             EZMQRCWFZ3D3</t>
  </si>
  <si>
    <t xml:space="preserve">Foreign_Exchange Forward GBP NOK 20200515</t>
  </si>
  <si>
    <t xml:space="preserve">EZMQRCWFZ3D3</t>
  </si>
  <si>
    <t xml:space="preserve">NOKGBP2020-05-151NONEPHYS</t>
  </si>
  <si>
    <t xml:space="preserve">1:14:35.928500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12:18:50.918000</t>
  </si>
  <si>
    <t xml:space="preserve">0:53:19.61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0.57938</v>
      </c>
      <c r="F36" s="6" t="s">
        <v>60</v>
      </c>
      <c r="G36" s="6" t="n">
        <v>7455093.98</v>
      </c>
      <c r="H36" s="5" t="s">
        <v>61</v>
      </c>
      <c r="I36" s="5" t="s">
        <v>57</v>
      </c>
      <c r="J36" s="5" t="s">
        <v>62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0.5796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0.579651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0.57982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0.57938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58248531.0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9389227.77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9389227.7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54981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 t="n">
        <v>0.00742</v>
      </c>
      <c r="F130" s="6" t="s">
        <v>105</v>
      </c>
      <c r="G130" s="6" t="n">
        <v>9240661.94</v>
      </c>
      <c r="H130" s="5" t="s">
        <v>61</v>
      </c>
      <c r="I130" s="5" t="s">
        <v>57</v>
      </c>
      <c r="J130" s="5" t="s">
        <v>62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3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 t="n">
        <v>0.00744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 t="n">
        <v>0.007445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 t="n">
        <v>0.00746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 t="n">
        <v>0.00742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74571787.5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 t="n">
        <v>10964614.28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10965145.8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 t="n">
        <v>1.03064</v>
      </c>
      <c r="F224" s="6" t="s">
        <v>117</v>
      </c>
      <c r="G224" s="6" t="n">
        <v>22016.99</v>
      </c>
      <c r="H224" s="5" t="s">
        <v>61</v>
      </c>
      <c r="I224" s="5" t="s">
        <v>57</v>
      </c>
      <c r="J224" s="5" t="s">
        <v>62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3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 t="n">
        <v>1.0306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 t="n">
        <v>1.03064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 t="n">
        <v>1.0306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 t="n">
        <v>1.0306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44033.9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 t="n">
        <v>22016.99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 t="n">
        <v>0.07965</v>
      </c>
      <c r="F271" s="6" t="s">
        <v>60</v>
      </c>
      <c r="G271" s="6" t="n">
        <v>4633375.12</v>
      </c>
      <c r="H271" s="5" t="s">
        <v>61</v>
      </c>
      <c r="I271" s="5" t="s">
        <v>57</v>
      </c>
      <c r="J271" s="5" t="s">
        <v>6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 t="n">
        <v>0.0794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 t="n">
        <v>0.079426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 t="n">
        <v>0.07965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 t="n">
        <v>0.0793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38433348.4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 t="n">
        <v>5947465.28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5947431.4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2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44062345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 t="n">
        <v>0.08114</v>
      </c>
      <c r="F365" s="6" t="s">
        <v>60</v>
      </c>
      <c r="G365" s="6" t="n">
        <v>306862.71</v>
      </c>
      <c r="H365" s="5" t="s">
        <v>61</v>
      </c>
      <c r="I365" s="5" t="s">
        <v>57</v>
      </c>
      <c r="J365" s="5" t="s">
        <v>6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3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 t="n">
        <v>0.08112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 t="n">
        <v>0.081107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 t="n">
        <v>0.08114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 t="n">
        <v>0.08109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2681043.5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 t="n">
        <v>399610.51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399605.8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 t="n">
        <v>1.06077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 t="n">
        <v>0.953231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 t="n">
        <v>1.0785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 t="n">
        <v>0.91881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9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9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29475166.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 t="n">
        <v>13103.8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13103.8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 t="n">
        <v>0.08113</v>
      </c>
      <c r="F459" s="6" t="s">
        <v>60</v>
      </c>
      <c r="G459" s="6" t="n">
        <v>316510.54</v>
      </c>
      <c r="H459" s="5" t="s">
        <v>61</v>
      </c>
      <c r="I459" s="5" t="s">
        <v>57</v>
      </c>
      <c r="J459" s="5" t="s">
        <v>62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3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3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3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 t="n">
        <v>0.08111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 t="n">
        <v>0.081103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 t="n">
        <v>0.08113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 t="n">
        <v>0.08109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6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2735626.7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 t="n">
        <v>408040.21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408050.47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 t="n">
        <v>1.08901</v>
      </c>
      <c r="F506" s="6" t="s">
        <v>153</v>
      </c>
      <c r="G506" s="6" t="n">
        <v>64801.3</v>
      </c>
      <c r="H506" s="5" t="s">
        <v>61</v>
      </c>
      <c r="I506" s="5" t="s">
        <v>57</v>
      </c>
      <c r="J506" s="5" t="s">
        <v>62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3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3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3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64801.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1965034.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5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9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6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9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 t="n">
        <v>120747.0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 t="n">
        <v>0.88243</v>
      </c>
      <c r="F647" s="6" t="s">
        <v>171</v>
      </c>
      <c r="G647" s="6" t="n">
        <v>18822888.11</v>
      </c>
      <c r="H647" s="5" t="s">
        <v>61</v>
      </c>
      <c r="I647" s="5" t="s">
        <v>57</v>
      </c>
      <c r="J647" s="5" t="s">
        <v>62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3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3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3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 t="n">
        <v>0.92471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 t="n">
        <v>0.955914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 t="n">
        <v>1.13061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 t="n">
        <v>0.88243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390902032.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 t="n">
        <v>31202433.3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31202433.3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7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7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 t="n">
        <v>0.83436</v>
      </c>
      <c r="F694" s="6" t="s">
        <v>60</v>
      </c>
      <c r="G694" s="6" t="n">
        <v>6814971.08</v>
      </c>
      <c r="H694" s="5" t="s">
        <v>61</v>
      </c>
      <c r="I694" s="5" t="s">
        <v>57</v>
      </c>
      <c r="J694" s="5" t="s">
        <v>62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3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3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3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 t="n">
        <v>0.83567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 t="n">
        <v>0.836012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 t="n">
        <v>0.83697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 t="n">
        <v>0.83436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55712187.5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 t="n">
        <v>8148395.23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8148395.2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 t="n">
        <v>0.88289</v>
      </c>
      <c r="F741" s="6" t="s">
        <v>171</v>
      </c>
      <c r="G741" s="6" t="n">
        <v>19537559.13</v>
      </c>
      <c r="H741" s="5" t="s">
        <v>61</v>
      </c>
      <c r="I741" s="5" t="s">
        <v>57</v>
      </c>
      <c r="J741" s="5" t="s">
        <v>62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3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3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3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 t="n">
        <v>0.8836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 t="n">
        <v>0.884044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 t="n">
        <v>0.88469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 t="n">
        <v>0.88158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0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0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 t="n">
        <v>218012849.7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 t="n">
        <v>18134432.6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18134432.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 t="n">
        <v>0.91741</v>
      </c>
      <c r="F785" s="6" t="s">
        <v>190</v>
      </c>
      <c r="G785" s="6" t="n">
        <v>12547.94</v>
      </c>
      <c r="H785" s="5" t="s">
        <v>61</v>
      </c>
      <c r="I785" s="5" t="s">
        <v>57</v>
      </c>
      <c r="J785" s="5" t="s">
        <v>62</v>
      </c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3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3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3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 t="n">
        <v>0.91769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 t="n">
        <v>0.917969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 t="n">
        <v>0.91797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 t="n">
        <v>0.91741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 t="n">
        <v>18911586.6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 t="n">
        <v>9455793.34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9455808.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9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9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2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93</v>
      </c>
      <c r="N829" s="8" t="s">
        <v>2</v>
      </c>
    </row>
    <row r="830" s="8" customFormat="true" ht="33.75" hidden="false" customHeight="false" outlineLevel="0" collapsed="false">
      <c r="A830" s="3" t="s">
        <v>92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93</v>
      </c>
      <c r="N830" s="8" t="s">
        <v>2</v>
      </c>
    </row>
    <row r="831" s="8" customFormat="true" ht="33.75" hidden="false" customHeight="false" outlineLevel="0" collapsed="false">
      <c r="A831" s="3" t="s">
        <v>92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93</v>
      </c>
      <c r="N831" s="8" t="s">
        <v>2</v>
      </c>
    </row>
    <row r="832" s="8" customFormat="true" ht="33.75" hidden="false" customHeight="false" outlineLevel="0" collapsed="false">
      <c r="A832" s="3" t="s">
        <v>94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93</v>
      </c>
      <c r="N832" s="8" t="s">
        <v>2</v>
      </c>
    </row>
    <row r="833" s="8" customFormat="true" ht="33.75" hidden="false" customHeight="false" outlineLevel="0" collapsed="false">
      <c r="A833" s="3" t="s">
        <v>94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93</v>
      </c>
      <c r="N833" s="8" t="s">
        <v>2</v>
      </c>
    </row>
    <row r="834" s="8" customFormat="true" ht="33.75" hidden="false" customHeight="false" outlineLevel="0" collapsed="false">
      <c r="A834" s="3" t="s">
        <v>94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93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93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93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93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93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93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9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 t="n">
        <v>23060641.78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 t="n">
        <v>0.94606</v>
      </c>
      <c r="F882" s="6" t="s">
        <v>202</v>
      </c>
      <c r="G882" s="6" t="n">
        <v>18685273.32</v>
      </c>
      <c r="H882" s="5" t="s">
        <v>61</v>
      </c>
      <c r="I882" s="5" t="s">
        <v>57</v>
      </c>
      <c r="J882" s="5" t="s">
        <v>62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3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3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3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 t="n">
        <v>0.94606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 t="n">
        <v>0.94606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 t="n">
        <v>0.94606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 t="n">
        <v>0.94606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 t="n">
        <v>55911171.8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 t="n">
        <v>27955585.93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 t="n">
        <v>27955585.9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2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2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93</v>
      </c>
      <c r="N923" s="8" t="s">
        <v>2</v>
      </c>
    </row>
    <row r="924" s="8" customFormat="true" ht="33.75" hidden="false" customHeight="false" outlineLevel="0" collapsed="false">
      <c r="A924" s="3" t="s">
        <v>92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93</v>
      </c>
      <c r="N924" s="8" t="s">
        <v>2</v>
      </c>
    </row>
    <row r="925" s="8" customFormat="true" ht="33.75" hidden="false" customHeight="false" outlineLevel="0" collapsed="false">
      <c r="A925" s="3" t="s">
        <v>92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93</v>
      </c>
      <c r="N925" s="8" t="s">
        <v>2</v>
      </c>
    </row>
    <row r="926" s="8" customFormat="true" ht="33.75" hidden="false" customHeight="false" outlineLevel="0" collapsed="false">
      <c r="A926" s="3" t="s">
        <v>94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93</v>
      </c>
      <c r="N926" s="8" t="s">
        <v>2</v>
      </c>
    </row>
    <row r="927" s="8" customFormat="true" ht="33.75" hidden="false" customHeight="false" outlineLevel="0" collapsed="false">
      <c r="A927" s="3" t="s">
        <v>94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93</v>
      </c>
      <c r="N927" s="8" t="s">
        <v>2</v>
      </c>
    </row>
    <row r="928" s="8" customFormat="true" ht="33.75" hidden="false" customHeight="false" outlineLevel="0" collapsed="false">
      <c r="A928" s="3" t="s">
        <v>94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93</v>
      </c>
      <c r="N928" s="8" t="s">
        <v>2</v>
      </c>
    </row>
    <row r="929" s="8" customFormat="true" ht="33.75" hidden="false" customHeight="false" outlineLevel="0" collapsed="false">
      <c r="A929" s="3" t="s">
        <v>95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93</v>
      </c>
      <c r="N929" s="8" t="s">
        <v>2</v>
      </c>
    </row>
    <row r="930" s="8" customFormat="true" ht="33.75" hidden="false" customHeight="false" outlineLevel="0" collapsed="false">
      <c r="A930" s="3" t="s">
        <v>95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93</v>
      </c>
      <c r="N930" s="8" t="s">
        <v>2</v>
      </c>
    </row>
    <row r="931" s="8" customFormat="true" ht="33.75" hidden="false" customHeight="false" outlineLevel="0" collapsed="false">
      <c r="A931" s="3" t="s">
        <v>95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93</v>
      </c>
      <c r="N931" s="8" t="s">
        <v>2</v>
      </c>
    </row>
    <row r="932" s="8" customFormat="true" ht="33.75" hidden="false" customHeight="false" outlineLevel="0" collapsed="false">
      <c r="A932" s="3" t="s">
        <v>96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93</v>
      </c>
      <c r="N932" s="8" t="s">
        <v>2</v>
      </c>
    </row>
    <row r="933" s="8" customFormat="true" ht="33.75" hidden="false" customHeight="false" outlineLevel="0" collapsed="false">
      <c r="A933" s="3" t="s">
        <v>96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93</v>
      </c>
      <c r="N933" s="8" t="s">
        <v>2</v>
      </c>
    </row>
    <row r="934" s="8" customFormat="true" ht="33.75" hidden="false" customHeight="false" outlineLevel="0" collapsed="false">
      <c r="A934" s="3" t="s">
        <v>96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9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 t="n">
        <v>0.94709</v>
      </c>
      <c r="F976" s="6" t="s">
        <v>202</v>
      </c>
      <c r="G976" s="6" t="n">
        <v>18685273.32</v>
      </c>
      <c r="H976" s="5" t="s">
        <v>61</v>
      </c>
      <c r="I976" s="5" t="s">
        <v>57</v>
      </c>
      <c r="J976" s="5" t="s">
        <v>62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3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3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3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 t="n">
        <v>0.94709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 t="n">
        <v>0.94709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 t="n">
        <v>0.94709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 t="n">
        <v>0.94709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 t="n">
        <v>55911171.87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 t="n">
        <v>27955585.93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 t="n">
        <v>27955585.93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0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0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2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93</v>
      </c>
      <c r="N1017" s="8" t="s">
        <v>2</v>
      </c>
    </row>
    <row r="1018" s="8" customFormat="true" ht="33.75" hidden="false" customHeight="false" outlineLevel="0" collapsed="false">
      <c r="A1018" s="3" t="s">
        <v>92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93</v>
      </c>
      <c r="N1018" s="8" t="s">
        <v>2</v>
      </c>
    </row>
    <row r="1019" s="8" customFormat="true" ht="33.75" hidden="false" customHeight="false" outlineLevel="0" collapsed="false">
      <c r="A1019" s="3" t="s">
        <v>92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93</v>
      </c>
      <c r="N1019" s="8" t="s">
        <v>2</v>
      </c>
    </row>
    <row r="1020" s="8" customFormat="true" ht="33.75" hidden="false" customHeight="false" outlineLevel="0" collapsed="false">
      <c r="A1020" s="3" t="s">
        <v>94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93</v>
      </c>
      <c r="N1020" s="8" t="s">
        <v>2</v>
      </c>
    </row>
    <row r="1021" s="8" customFormat="true" ht="33.75" hidden="false" customHeight="false" outlineLevel="0" collapsed="false">
      <c r="A1021" s="3" t="s">
        <v>94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93</v>
      </c>
      <c r="N1021" s="8" t="s">
        <v>2</v>
      </c>
    </row>
    <row r="1022" s="8" customFormat="true" ht="33.75" hidden="false" customHeight="false" outlineLevel="0" collapsed="false">
      <c r="A1022" s="3" t="s">
        <v>94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93</v>
      </c>
      <c r="N1022" s="8" t="s">
        <v>2</v>
      </c>
    </row>
    <row r="1023" s="8" customFormat="true" ht="33.75" hidden="false" customHeight="false" outlineLevel="0" collapsed="false">
      <c r="A1023" s="3" t="s">
        <v>95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93</v>
      </c>
      <c r="N1023" s="8" t="s">
        <v>2</v>
      </c>
    </row>
    <row r="1024" s="8" customFormat="true" ht="33.75" hidden="false" customHeight="false" outlineLevel="0" collapsed="false">
      <c r="A1024" s="3" t="s">
        <v>95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93</v>
      </c>
      <c r="N1024" s="8" t="s">
        <v>2</v>
      </c>
    </row>
    <row r="1025" s="8" customFormat="true" ht="33.75" hidden="false" customHeight="false" outlineLevel="0" collapsed="false">
      <c r="A1025" s="3" t="s">
        <v>95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93</v>
      </c>
      <c r="N1025" s="8" t="s">
        <v>2</v>
      </c>
    </row>
    <row r="1026" s="8" customFormat="true" ht="33.75" hidden="false" customHeight="false" outlineLevel="0" collapsed="false">
      <c r="A1026" s="3" t="s">
        <v>96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93</v>
      </c>
      <c r="N1026" s="8" t="s">
        <v>2</v>
      </c>
    </row>
    <row r="1027" s="8" customFormat="true" ht="33.75" hidden="false" customHeight="false" outlineLevel="0" collapsed="false">
      <c r="A1027" s="3" t="s">
        <v>96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93</v>
      </c>
      <c r="N1027" s="8" t="s">
        <v>2</v>
      </c>
    </row>
    <row r="1028" s="8" customFormat="true" ht="33.75" hidden="false" customHeight="false" outlineLevel="0" collapsed="false">
      <c r="A1028" s="3" t="s">
        <v>96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93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2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93</v>
      </c>
      <c r="N1064" s="8" t="s">
        <v>2</v>
      </c>
    </row>
    <row r="1065" s="8" customFormat="true" ht="33.75" hidden="false" customHeight="false" outlineLevel="0" collapsed="false">
      <c r="A1065" s="3" t="s">
        <v>92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93</v>
      </c>
      <c r="N1065" s="8" t="s">
        <v>2</v>
      </c>
    </row>
    <row r="1066" s="8" customFormat="true" ht="33.75" hidden="false" customHeight="false" outlineLevel="0" collapsed="false">
      <c r="A1066" s="3" t="s">
        <v>92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93</v>
      </c>
      <c r="N1066" s="8" t="s">
        <v>2</v>
      </c>
    </row>
    <row r="1067" s="8" customFormat="true" ht="33.75" hidden="false" customHeight="false" outlineLevel="0" collapsed="false">
      <c r="A1067" s="3" t="s">
        <v>94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93</v>
      </c>
      <c r="N1067" s="8" t="s">
        <v>2</v>
      </c>
    </row>
    <row r="1068" s="8" customFormat="true" ht="33.75" hidden="false" customHeight="false" outlineLevel="0" collapsed="false">
      <c r="A1068" s="3" t="s">
        <v>94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93</v>
      </c>
      <c r="N1068" s="8" t="s">
        <v>2</v>
      </c>
    </row>
    <row r="1069" s="8" customFormat="true" ht="33.75" hidden="false" customHeight="false" outlineLevel="0" collapsed="false">
      <c r="A1069" s="3" t="s">
        <v>94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93</v>
      </c>
      <c r="N1069" s="8" t="s">
        <v>2</v>
      </c>
    </row>
    <row r="1070" s="8" customFormat="true" ht="33.75" hidden="false" customHeight="false" outlineLevel="0" collapsed="false">
      <c r="A1070" s="3" t="s">
        <v>95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93</v>
      </c>
      <c r="N1070" s="8" t="s">
        <v>2</v>
      </c>
    </row>
    <row r="1071" s="8" customFormat="true" ht="33.75" hidden="false" customHeight="false" outlineLevel="0" collapsed="false">
      <c r="A1071" s="3" t="s">
        <v>95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93</v>
      </c>
      <c r="N1071" s="8" t="s">
        <v>2</v>
      </c>
    </row>
    <row r="1072" s="8" customFormat="true" ht="33.75" hidden="false" customHeight="false" outlineLevel="0" collapsed="false">
      <c r="A1072" s="3" t="s">
        <v>95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93</v>
      </c>
      <c r="N1072" s="8" t="s">
        <v>2</v>
      </c>
    </row>
    <row r="1073" s="8" customFormat="true" ht="33.75" hidden="false" customHeight="false" outlineLevel="0" collapsed="false">
      <c r="A1073" s="3" t="s">
        <v>96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93</v>
      </c>
      <c r="N1073" s="8" t="s">
        <v>2</v>
      </c>
    </row>
    <row r="1074" s="8" customFormat="true" ht="33.75" hidden="false" customHeight="false" outlineLevel="0" collapsed="false">
      <c r="A1074" s="3" t="s">
        <v>96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93</v>
      </c>
      <c r="N1074" s="8" t="s">
        <v>2</v>
      </c>
    </row>
    <row r="1075" s="8" customFormat="true" ht="33.75" hidden="false" customHeight="false" outlineLevel="0" collapsed="false">
      <c r="A1075" s="3" t="s">
        <v>96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93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285402.16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22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22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93</v>
      </c>
      <c r="N1111" s="8" t="s">
        <v>2</v>
      </c>
    </row>
    <row r="1112" s="8" customFormat="true" ht="33.75" hidden="false" customHeight="false" outlineLevel="0" collapsed="false">
      <c r="A1112" s="3" t="s">
        <v>9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93</v>
      </c>
      <c r="N1112" s="8" t="s">
        <v>2</v>
      </c>
    </row>
    <row r="1113" s="8" customFormat="true" ht="33.75" hidden="false" customHeight="false" outlineLevel="0" collapsed="false">
      <c r="A1113" s="3" t="s">
        <v>9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93</v>
      </c>
      <c r="N1113" s="8" t="s">
        <v>2</v>
      </c>
    </row>
    <row r="1114" s="8" customFormat="true" ht="33.75" hidden="false" customHeight="false" outlineLevel="0" collapsed="false">
      <c r="A1114" s="3" t="s">
        <v>94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93</v>
      </c>
      <c r="N1114" s="8" t="s">
        <v>2</v>
      </c>
    </row>
    <row r="1115" s="8" customFormat="true" ht="33.75" hidden="false" customHeight="false" outlineLevel="0" collapsed="false">
      <c r="A1115" s="3" t="s">
        <v>94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93</v>
      </c>
      <c r="N1115" s="8" t="s">
        <v>2</v>
      </c>
    </row>
    <row r="1116" s="8" customFormat="true" ht="33.75" hidden="false" customHeight="false" outlineLevel="0" collapsed="false">
      <c r="A1116" s="3" t="s">
        <v>94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93</v>
      </c>
      <c r="N1116" s="8" t="s">
        <v>2</v>
      </c>
    </row>
    <row r="1117" s="8" customFormat="true" ht="33.75" hidden="false" customHeight="false" outlineLevel="0" collapsed="false">
      <c r="A1117" s="3" t="s">
        <v>95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93</v>
      </c>
      <c r="N1117" s="8" t="s">
        <v>2</v>
      </c>
    </row>
    <row r="1118" s="8" customFormat="true" ht="33.75" hidden="false" customHeight="false" outlineLevel="0" collapsed="false">
      <c r="A1118" s="3" t="s">
        <v>95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93</v>
      </c>
      <c r="N1118" s="8" t="s">
        <v>2</v>
      </c>
    </row>
    <row r="1119" s="8" customFormat="true" ht="33.75" hidden="false" customHeight="false" outlineLevel="0" collapsed="false">
      <c r="A1119" s="3" t="s">
        <v>95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93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93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93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93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 t="n">
        <v>1.04786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 t="n">
        <v>1.036471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 t="n">
        <v>1.12862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 t="n">
        <v>0.88635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184039489.0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 t="n">
        <v>58946152.75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 t="n">
        <v>58938828.37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2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2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2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93</v>
      </c>
      <c r="N1158" s="8" t="s">
        <v>2</v>
      </c>
    </row>
    <row r="1159" s="8" customFormat="true" ht="33.75" hidden="false" customHeight="false" outlineLevel="0" collapsed="false">
      <c r="A1159" s="3" t="s">
        <v>92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93</v>
      </c>
      <c r="N1159" s="8" t="s">
        <v>2</v>
      </c>
    </row>
    <row r="1160" s="8" customFormat="true" ht="33.75" hidden="false" customHeight="false" outlineLevel="0" collapsed="false">
      <c r="A1160" s="3" t="s">
        <v>92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93</v>
      </c>
      <c r="N1160" s="8" t="s">
        <v>2</v>
      </c>
    </row>
    <row r="1161" s="8" customFormat="true" ht="33.75" hidden="false" customHeight="false" outlineLevel="0" collapsed="false">
      <c r="A1161" s="3" t="s">
        <v>94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93</v>
      </c>
      <c r="N1161" s="8" t="s">
        <v>2</v>
      </c>
    </row>
    <row r="1162" s="8" customFormat="true" ht="33.75" hidden="false" customHeight="false" outlineLevel="0" collapsed="false">
      <c r="A1162" s="3" t="s">
        <v>94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93</v>
      </c>
      <c r="N1162" s="8" t="s">
        <v>2</v>
      </c>
    </row>
    <row r="1163" s="8" customFormat="true" ht="33.75" hidden="false" customHeight="false" outlineLevel="0" collapsed="false">
      <c r="A1163" s="3" t="s">
        <v>94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93</v>
      </c>
      <c r="N1163" s="8" t="s">
        <v>2</v>
      </c>
    </row>
    <row r="1164" s="8" customFormat="true" ht="33.75" hidden="false" customHeight="false" outlineLevel="0" collapsed="false">
      <c r="A1164" s="3" t="s">
        <v>95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93</v>
      </c>
      <c r="N1164" s="8" t="s">
        <v>2</v>
      </c>
    </row>
    <row r="1165" s="8" customFormat="true" ht="33.75" hidden="false" customHeight="false" outlineLevel="0" collapsed="false">
      <c r="A1165" s="3" t="s">
        <v>95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93</v>
      </c>
      <c r="N1165" s="8" t="s">
        <v>2</v>
      </c>
    </row>
    <row r="1166" s="8" customFormat="true" ht="33.75" hidden="false" customHeight="false" outlineLevel="0" collapsed="false">
      <c r="A1166" s="3" t="s">
        <v>95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93</v>
      </c>
      <c r="N1166" s="8" t="s">
        <v>2</v>
      </c>
    </row>
    <row r="1167" s="8" customFormat="true" ht="33.75" hidden="false" customHeight="false" outlineLevel="0" collapsed="false">
      <c r="A1167" s="3" t="s">
        <v>96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93</v>
      </c>
      <c r="N1167" s="8" t="s">
        <v>2</v>
      </c>
    </row>
    <row r="1168" s="8" customFormat="true" ht="33.75" hidden="false" customHeight="false" outlineLevel="0" collapsed="false">
      <c r="A1168" s="3" t="s">
        <v>96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93</v>
      </c>
      <c r="N1168" s="8" t="s">
        <v>2</v>
      </c>
    </row>
    <row r="1169" s="8" customFormat="true" ht="33.75" hidden="false" customHeight="false" outlineLevel="0" collapsed="false">
      <c r="A1169" s="3" t="s">
        <v>96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93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 t="n">
        <v>569686.34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 t="n">
        <v>377087.1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23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23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2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93</v>
      </c>
      <c r="N1205" s="8" t="s">
        <v>2</v>
      </c>
    </row>
    <row r="1206" s="8" customFormat="true" ht="33.75" hidden="false" customHeight="false" outlineLevel="0" collapsed="false">
      <c r="A1206" s="3" t="s">
        <v>92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93</v>
      </c>
      <c r="N1206" s="8" t="s">
        <v>2</v>
      </c>
    </row>
    <row r="1207" s="8" customFormat="true" ht="33.75" hidden="false" customHeight="false" outlineLevel="0" collapsed="false">
      <c r="A1207" s="3" t="s">
        <v>92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93</v>
      </c>
      <c r="N1207" s="8" t="s">
        <v>2</v>
      </c>
    </row>
    <row r="1208" s="8" customFormat="true" ht="33.75" hidden="false" customHeight="false" outlineLevel="0" collapsed="false">
      <c r="A1208" s="3" t="s">
        <v>94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93</v>
      </c>
      <c r="N1208" s="8" t="s">
        <v>2</v>
      </c>
    </row>
    <row r="1209" s="8" customFormat="true" ht="33.75" hidden="false" customHeight="false" outlineLevel="0" collapsed="false">
      <c r="A1209" s="3" t="s">
        <v>94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93</v>
      </c>
      <c r="N1209" s="8" t="s">
        <v>2</v>
      </c>
    </row>
    <row r="1210" s="8" customFormat="true" ht="33.75" hidden="false" customHeight="false" outlineLevel="0" collapsed="false">
      <c r="A1210" s="3" t="s">
        <v>94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93</v>
      </c>
      <c r="N1210" s="8" t="s">
        <v>2</v>
      </c>
    </row>
    <row r="1211" s="8" customFormat="true" ht="33.75" hidden="false" customHeight="false" outlineLevel="0" collapsed="false">
      <c r="A1211" s="3" t="s">
        <v>95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93</v>
      </c>
      <c r="N1211" s="8" t="s">
        <v>2</v>
      </c>
    </row>
    <row r="1212" s="8" customFormat="true" ht="33.75" hidden="false" customHeight="false" outlineLevel="0" collapsed="false">
      <c r="A1212" s="3" t="s">
        <v>95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93</v>
      </c>
      <c r="N1212" s="8" t="s">
        <v>2</v>
      </c>
    </row>
    <row r="1213" s="8" customFormat="true" ht="33.75" hidden="false" customHeight="false" outlineLevel="0" collapsed="false">
      <c r="A1213" s="3" t="s">
        <v>95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93</v>
      </c>
      <c r="N1213" s="8" t="s">
        <v>2</v>
      </c>
    </row>
    <row r="1214" s="8" customFormat="true" ht="33.75" hidden="false" customHeight="false" outlineLevel="0" collapsed="false">
      <c r="A1214" s="3" t="s">
        <v>96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93</v>
      </c>
      <c r="N1214" s="8" t="s">
        <v>2</v>
      </c>
    </row>
    <row r="1215" s="8" customFormat="true" ht="33.75" hidden="false" customHeight="false" outlineLevel="0" collapsed="false">
      <c r="A1215" s="3" t="s">
        <v>96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93</v>
      </c>
      <c r="N1215" s="8" t="s">
        <v>2</v>
      </c>
    </row>
    <row r="1216" s="8" customFormat="true" ht="33.75" hidden="false" customHeight="false" outlineLevel="0" collapsed="false">
      <c r="A1216" s="3" t="s">
        <v>96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93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 t="n">
        <v>0.09835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 t="n">
        <v>0.09835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 t="n">
        <v>0.09835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 t="n">
        <v>0.09835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 t="n">
        <v>12561.63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 t="n">
        <v>6280.82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 t="n">
        <v>6280.82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 t="s">
        <v>23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 t="s">
        <v>23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2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93</v>
      </c>
      <c r="N1252" s="8" t="s">
        <v>2</v>
      </c>
    </row>
    <row r="1253" s="8" customFormat="true" ht="33.75" hidden="false" customHeight="false" outlineLevel="0" collapsed="false">
      <c r="A1253" s="3" t="s">
        <v>92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93</v>
      </c>
      <c r="N1253" s="8" t="s">
        <v>2</v>
      </c>
    </row>
    <row r="1254" s="8" customFormat="true" ht="33.75" hidden="false" customHeight="false" outlineLevel="0" collapsed="false">
      <c r="A1254" s="3" t="s">
        <v>92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93</v>
      </c>
      <c r="N1254" s="8" t="s">
        <v>2</v>
      </c>
    </row>
    <row r="1255" s="8" customFormat="true" ht="33.75" hidden="false" customHeight="false" outlineLevel="0" collapsed="false">
      <c r="A1255" s="3" t="s">
        <v>94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93</v>
      </c>
      <c r="N1255" s="8" t="s">
        <v>2</v>
      </c>
    </row>
    <row r="1256" s="8" customFormat="true" ht="33.75" hidden="false" customHeight="false" outlineLevel="0" collapsed="false">
      <c r="A1256" s="3" t="s">
        <v>94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93</v>
      </c>
      <c r="N1256" s="8" t="s">
        <v>2</v>
      </c>
    </row>
    <row r="1257" s="8" customFormat="true" ht="33.75" hidden="false" customHeight="false" outlineLevel="0" collapsed="false">
      <c r="A1257" s="3" t="s">
        <v>94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93</v>
      </c>
      <c r="N1257" s="8" t="s">
        <v>2</v>
      </c>
    </row>
    <row r="1258" s="8" customFormat="true" ht="33.75" hidden="false" customHeight="false" outlineLevel="0" collapsed="false">
      <c r="A1258" s="3" t="s">
        <v>95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93</v>
      </c>
      <c r="N1258" s="8" t="s">
        <v>2</v>
      </c>
    </row>
    <row r="1259" s="8" customFormat="true" ht="33.75" hidden="false" customHeight="false" outlineLevel="0" collapsed="false">
      <c r="A1259" s="3" t="s">
        <v>95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93</v>
      </c>
      <c r="N1259" s="8" t="s">
        <v>2</v>
      </c>
    </row>
    <row r="1260" s="8" customFormat="true" ht="33.75" hidden="false" customHeight="false" outlineLevel="0" collapsed="false">
      <c r="A1260" s="3" t="s">
        <v>95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93</v>
      </c>
      <c r="N1260" s="8" t="s">
        <v>2</v>
      </c>
    </row>
    <row r="1261" s="8" customFormat="true" ht="33.75" hidden="false" customHeight="false" outlineLevel="0" collapsed="false">
      <c r="A1261" s="3" t="s">
        <v>96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93</v>
      </c>
      <c r="N1261" s="8" t="s">
        <v>2</v>
      </c>
    </row>
    <row r="1262" s="8" customFormat="true" ht="33.75" hidden="false" customHeight="false" outlineLevel="0" collapsed="false">
      <c r="A1262" s="3" t="s">
        <v>96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93</v>
      </c>
      <c r="N1262" s="8" t="s">
        <v>2</v>
      </c>
    </row>
    <row r="1263" s="8" customFormat="true" ht="33.75" hidden="false" customHeight="false" outlineLevel="0" collapsed="false">
      <c r="A1263" s="3" t="s">
        <v>96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93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7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 t="n">
        <v>0.83379</v>
      </c>
      <c r="F1305" s="6" t="s">
        <v>60</v>
      </c>
      <c r="G1305" s="6" t="n">
        <v>6542777.63</v>
      </c>
      <c r="H1305" s="5" t="s">
        <v>61</v>
      </c>
      <c r="I1305" s="5" t="s">
        <v>57</v>
      </c>
      <c r="J1305" s="5" t="s">
        <v>62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63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63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63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 t="n">
        <v>0.83511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 t="n">
        <v>0.835446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 t="n">
        <v>0.83643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 t="n">
        <v>0.83379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6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6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 t="n">
        <v>52679112.29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 t="n">
        <v>7722744.11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 t="n">
        <v>7722744.11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24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24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 t="n">
        <v>0.57923</v>
      </c>
      <c r="F1352" s="6" t="s">
        <v>60</v>
      </c>
      <c r="G1352" s="6" t="n">
        <v>7953353.69</v>
      </c>
      <c r="H1352" s="5" t="s">
        <v>61</v>
      </c>
      <c r="I1352" s="5" t="s">
        <v>57</v>
      </c>
      <c r="J1352" s="5" t="s">
        <v>62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63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63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63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 t="n">
        <v>0.57952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 t="n">
        <v>0.579582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 t="n">
        <v>0.5798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 t="n">
        <v>0.57923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6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 t="n">
        <v>62653717.58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 t="n">
        <v>9992414.52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 t="n">
        <v>9992414.5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25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 t="s">
        <v>25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 t="n">
        <v>0.8086</v>
      </c>
      <c r="F1399" s="6" t="s">
        <v>258</v>
      </c>
      <c r="G1399" s="6" t="n">
        <v>40308849.74</v>
      </c>
      <c r="H1399" s="5" t="s">
        <v>61</v>
      </c>
      <c r="I1399" s="5" t="s">
        <v>57</v>
      </c>
      <c r="J1399" s="5" t="s">
        <v>62</v>
      </c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3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3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3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 t="n">
        <v>0.81093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 t="n">
        <v>0.811147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 t="n">
        <v>0.81248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 t="n">
        <v>0.8086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10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10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 t="n">
        <v>469419673.65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 t="n">
        <v>41393511.39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 t="n">
        <v>41393661.81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25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6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2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93</v>
      </c>
      <c r="N1440" s="8" t="s">
        <v>2</v>
      </c>
    </row>
    <row r="1441" s="8" customFormat="true" ht="33.75" hidden="false" customHeight="false" outlineLevel="0" collapsed="false">
      <c r="A1441" s="3" t="s">
        <v>92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93</v>
      </c>
      <c r="N1441" s="8" t="s">
        <v>2</v>
      </c>
    </row>
    <row r="1442" s="8" customFormat="true" ht="33.75" hidden="false" customHeight="false" outlineLevel="0" collapsed="false">
      <c r="A1442" s="3" t="s">
        <v>92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93</v>
      </c>
      <c r="N1442" s="8" t="s">
        <v>2</v>
      </c>
    </row>
    <row r="1443" s="8" customFormat="true" ht="33.75" hidden="false" customHeight="false" outlineLevel="0" collapsed="false">
      <c r="A1443" s="3" t="s">
        <v>94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93</v>
      </c>
      <c r="N1443" s="8" t="s">
        <v>2</v>
      </c>
    </row>
    <row r="1444" s="8" customFormat="true" ht="33.75" hidden="false" customHeight="false" outlineLevel="0" collapsed="false">
      <c r="A1444" s="3" t="s">
        <v>94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93</v>
      </c>
      <c r="N1444" s="8" t="s">
        <v>2</v>
      </c>
    </row>
    <row r="1445" s="8" customFormat="true" ht="33.75" hidden="false" customHeight="false" outlineLevel="0" collapsed="false">
      <c r="A1445" s="3" t="s">
        <v>94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93</v>
      </c>
      <c r="N1445" s="8" t="s">
        <v>2</v>
      </c>
    </row>
    <row r="1446" s="8" customFormat="true" ht="33.75" hidden="false" customHeight="false" outlineLevel="0" collapsed="false">
      <c r="A1446" s="3" t="s">
        <v>95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93</v>
      </c>
      <c r="N1446" s="8" t="s">
        <v>2</v>
      </c>
    </row>
    <row r="1447" s="8" customFormat="true" ht="33.75" hidden="false" customHeight="false" outlineLevel="0" collapsed="false">
      <c r="A1447" s="3" t="s">
        <v>95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93</v>
      </c>
      <c r="N1447" s="8" t="s">
        <v>2</v>
      </c>
    </row>
    <row r="1448" s="8" customFormat="true" ht="33.75" hidden="false" customHeight="false" outlineLevel="0" collapsed="false">
      <c r="A1448" s="3" t="s">
        <v>95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93</v>
      </c>
      <c r="N1448" s="8" t="s">
        <v>2</v>
      </c>
    </row>
    <row r="1449" s="8" customFormat="true" ht="33.75" hidden="false" customHeight="false" outlineLevel="0" collapsed="false">
      <c r="A1449" s="3" t="s">
        <v>96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93</v>
      </c>
      <c r="N1449" s="8" t="s">
        <v>2</v>
      </c>
    </row>
    <row r="1450" s="8" customFormat="true" ht="33.75" hidden="false" customHeight="false" outlineLevel="0" collapsed="false">
      <c r="A1450" s="3" t="s">
        <v>96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93</v>
      </c>
      <c r="N1450" s="8" t="s">
        <v>2</v>
      </c>
    </row>
    <row r="1451" s="8" customFormat="true" ht="33.75" hidden="false" customHeight="false" outlineLevel="0" collapsed="false">
      <c r="A1451" s="3" t="s">
        <v>96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93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 t="n">
        <v>292042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6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6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26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 t="s">
        <v>26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 t="n">
        <v>0.80828</v>
      </c>
      <c r="F1493" s="6" t="s">
        <v>258</v>
      </c>
      <c r="G1493" s="6" t="n">
        <v>42601332.95</v>
      </c>
      <c r="H1493" s="5" t="s">
        <v>61</v>
      </c>
      <c r="I1493" s="5" t="s">
        <v>57</v>
      </c>
      <c r="J1493" s="5" t="s">
        <v>62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3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3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3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 t="n">
        <v>0.81061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 t="n">
        <v>0.810829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 t="n">
        <v>0.81216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 t="n">
        <v>0.80828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10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10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 t="n">
        <v>496978790.72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 t="n">
        <v>42482130.46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 t="n">
        <v>42483982.51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 t="s">
        <v>27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27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 t="n">
        <v>0.00743</v>
      </c>
      <c r="F1540" s="6" t="s">
        <v>105</v>
      </c>
      <c r="G1540" s="6" t="n">
        <v>9229760.79</v>
      </c>
      <c r="H1540" s="5" t="s">
        <v>61</v>
      </c>
      <c r="I1540" s="5" t="s">
        <v>57</v>
      </c>
      <c r="J1540" s="5" t="s">
        <v>62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63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63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63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 t="n">
        <v>0.00745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 t="n">
        <v>0.007448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 t="n">
        <v>0.00746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 t="n">
        <v>0.00743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6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6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 t="n">
        <v>73634025.84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 t="n">
        <v>11074721.6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 t="n">
        <v>11074961.16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7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7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2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 t="n">
        <v>0.07963</v>
      </c>
      <c r="F1587" s="6" t="s">
        <v>60</v>
      </c>
      <c r="G1587" s="6" t="n">
        <v>4812896.69</v>
      </c>
      <c r="H1587" s="5" t="s">
        <v>61</v>
      </c>
      <c r="I1587" s="5" t="s">
        <v>57</v>
      </c>
      <c r="J1587" s="5" t="s">
        <v>62</v>
      </c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63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63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63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 t="n">
        <v>0.07946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 t="n">
        <v>0.079408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 t="n">
        <v>0.07963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 t="n">
        <v>0.07929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6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6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 t="n">
        <v>41254498.58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 t="n">
        <v>6341951.92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 t="n">
        <v>6342326.75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282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28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0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 t="n">
        <v>0.94564</v>
      </c>
      <c r="F1631" s="6" t="s">
        <v>287</v>
      </c>
      <c r="G1631" s="6" t="n">
        <v>634642.53</v>
      </c>
      <c r="H1631" s="5" t="s">
        <v>61</v>
      </c>
      <c r="I1631" s="5" t="s">
        <v>57</v>
      </c>
      <c r="J1631" s="5" t="s">
        <v>62</v>
      </c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63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63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63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 t="n">
        <v>0.94577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 t="n">
        <v>0.945894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 t="n">
        <v>0.9459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 t="n">
        <v>0.94564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 t="n">
        <v>29278368.44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 t="n">
        <v>14639184.22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 t="n">
        <v>14639184.22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 t="s">
        <v>288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 t="s">
        <v>288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customFormat="false" ht="15" hidden="false" customHeight="false" outlineLevel="0" collapsed="false">
      <c r="A1663" s="9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11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  <c r="L1678" s="10"/>
    </row>
    <row r="1679" customFormat="false" ht="15" hidden="false" customHeight="false" outlineLevel="0" collapsed="false">
      <c r="A1679" s="2"/>
      <c r="L1679" s="10"/>
    </row>
    <row r="1680" customFormat="false" ht="15" hidden="false" customHeight="false" outlineLevel="0" collapsed="false">
      <c r="A1680" s="2"/>
      <c r="L1680" s="10"/>
    </row>
    <row r="1681" customFormat="false" ht="15" hidden="false" customHeight="false" outlineLevel="0" collapsed="false">
      <c r="A1681" s="2"/>
      <c r="L1681" s="10"/>
    </row>
    <row r="1682" customFormat="false" ht="15" hidden="false" customHeight="false" outlineLevel="0" collapsed="false">
      <c r="A1682" s="2"/>
      <c r="L1682" s="10"/>
    </row>
    <row r="1683" customFormat="false" ht="15" hidden="false" customHeight="false" outlineLevel="0" collapsed="false">
      <c r="A1683" s="2"/>
      <c r="L1683" s="10"/>
    </row>
    <row r="1684" customFormat="false" ht="15" hidden="false" customHeight="false" outlineLevel="0" collapsed="false">
      <c r="A1684" s="2"/>
      <c r="L1684" s="10"/>
    </row>
    <row r="1685" customFormat="false" ht="15" hidden="false" customHeight="false" outlineLevel="0" collapsed="false">
      <c r="A1685" s="2"/>
      <c r="L1685" s="10"/>
    </row>
    <row r="1686" customFormat="false" ht="15" hidden="false" customHeight="false" outlineLevel="0" collapsed="false">
      <c r="A1686" s="2"/>
      <c r="L1686" s="10"/>
    </row>
    <row r="1687" customFormat="false" ht="15" hidden="false" customHeight="false" outlineLevel="0" collapsed="false">
      <c r="A1687" s="2"/>
      <c r="L1687" s="10"/>
    </row>
    <row r="1688" customFormat="false" ht="15" hidden="false" customHeight="false" outlineLevel="0" collapsed="false">
      <c r="A1688" s="2"/>
      <c r="L1688" s="10"/>
    </row>
    <row r="1689" customFormat="false" ht="15" hidden="false" customHeight="false" outlineLevel="0" collapsed="false">
      <c r="A1689" s="2"/>
      <c r="L1689" s="10"/>
    </row>
    <row r="1690" customFormat="false" ht="15" hidden="false" customHeight="false" outlineLevel="0" collapsed="false">
      <c r="A1690" s="2"/>
      <c r="L1690" s="10"/>
    </row>
    <row r="1691" customFormat="false" ht="15" hidden="false" customHeight="false" outlineLevel="0" collapsed="false">
      <c r="A1691" s="2"/>
      <c r="L1691" s="10"/>
    </row>
    <row r="1692" customFormat="false" ht="15" hidden="false" customHeight="false" outlineLevel="0" collapsed="false">
      <c r="A1692" s="2"/>
      <c r="L1692" s="10"/>
    </row>
    <row r="1693" customFormat="false" ht="15" hidden="false" customHeight="false" outlineLevel="0" collapsed="false">
      <c r="A1693" s="2"/>
      <c r="L1693" s="10"/>
    </row>
    <row r="1694" customFormat="false" ht="15" hidden="false" customHeight="false" outlineLevel="0" collapsed="false">
      <c r="A1694" s="2"/>
      <c r="L1694" s="10"/>
    </row>
    <row r="1695" customFormat="false" ht="15" hidden="false" customHeight="false" outlineLevel="0" collapsed="false">
      <c r="A1695" s="2"/>
      <c r="L1695" s="10"/>
    </row>
    <row r="1696" customFormat="false" ht="15" hidden="false" customHeight="false" outlineLevel="0" collapsed="false">
      <c r="A1696" s="2"/>
      <c r="L1696" s="10"/>
    </row>
    <row r="1697" customFormat="false" ht="15" hidden="false" customHeight="false" outlineLevel="0" collapsed="false">
      <c r="A1697" s="2"/>
      <c r="L1697" s="10"/>
    </row>
    <row r="1698" customFormat="false" ht="15" hidden="false" customHeight="false" outlineLevel="0" collapsed="false">
      <c r="A1698" s="2"/>
      <c r="L1698" s="10"/>
    </row>
    <row r="1699" customFormat="false" ht="15" hidden="false" customHeight="false" outlineLevel="0" collapsed="false">
      <c r="A1699" s="2"/>
      <c r="L1699" s="10"/>
    </row>
    <row r="1700" customFormat="false" ht="15" hidden="false" customHeight="false" outlineLevel="0" collapsed="false">
      <c r="A1700" s="2"/>
      <c r="L1700" s="10"/>
    </row>
    <row r="1701" customFormat="false" ht="15" hidden="false" customHeight="false" outlineLevel="0" collapsed="false">
      <c r="A1701" s="2"/>
      <c r="L1701" s="10"/>
    </row>
    <row r="1702" customFormat="false" ht="15" hidden="false" customHeight="false" outlineLevel="0" collapsed="false">
      <c r="A1702" s="2"/>
      <c r="L1702" s="10"/>
    </row>
    <row r="1703" customFormat="false" ht="15" hidden="false" customHeight="false" outlineLevel="0" collapsed="false">
      <c r="A1703" s="2"/>
      <c r="L1703" s="10"/>
    </row>
    <row r="1704" customFormat="false" ht="15" hidden="false" customHeight="false" outlineLevel="0" collapsed="false">
      <c r="A1704" s="2"/>
      <c r="L1704" s="10"/>
    </row>
    <row r="1705" customFormat="false" ht="15" hidden="false" customHeight="false" outlineLevel="0" collapsed="false">
      <c r="A1705" s="2"/>
      <c r="L1705" s="10"/>
    </row>
    <row r="1706" customFormat="false" ht="15" hidden="false" customHeight="false" outlineLevel="0" collapsed="false">
      <c r="A1706" s="2"/>
      <c r="L1706" s="10"/>
    </row>
    <row r="1707" customFormat="false" ht="15" hidden="false" customHeight="false" outlineLevel="0" collapsed="false">
      <c r="A1707" s="2"/>
      <c r="L1707" s="10"/>
    </row>
    <row r="1708" customFormat="false" ht="15" hidden="false" customHeight="false" outlineLevel="0" collapsed="false">
      <c r="A1708" s="2"/>
      <c r="L1708" s="10"/>
    </row>
    <row r="1709" customFormat="false" ht="15" hidden="false" customHeight="false" outlineLevel="0" collapsed="false">
      <c r="A1709" s="2"/>
      <c r="L1709" s="10"/>
    </row>
    <row r="1710" customFormat="false" ht="15" hidden="false" customHeight="false" outlineLevel="0" collapsed="false">
      <c r="A1710" s="2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2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  <row r="1757" customFormat="false" ht="15" hidden="false" customHeight="false" outlineLevel="0" collapsed="false">
      <c r="A1757" s="2"/>
    </row>
    <row r="1758" customFormat="false" ht="15" hidden="false" customHeight="false" outlineLevel="0" collapsed="false">
      <c r="A1758" s="2"/>
    </row>
    <row r="1759" customFormat="false" ht="15" hidden="false" customHeight="false" outlineLevel="0" collapsed="false">
      <c r="A1759" s="2"/>
    </row>
    <row r="1760" customFormat="false" ht="15" hidden="false" customHeight="false" outlineLevel="0" collapsed="false">
      <c r="A1760" s="2"/>
    </row>
    <row r="1761" customFormat="false" ht="15" hidden="false" customHeight="false" outlineLevel="0" collapsed="false">
      <c r="A1761" s="2"/>
    </row>
    <row r="1762" customFormat="false" ht="15" hidden="false" customHeight="false" outlineLevel="0" collapsed="false">
      <c r="A1762" s="2"/>
    </row>
    <row r="1763" customFormat="false" ht="15" hidden="false" customHeight="false" outlineLevel="0" collapsed="false">
      <c r="A1763" s="2"/>
    </row>
    <row r="1764" customFormat="false" ht="15" hidden="false" customHeight="false" outlineLevel="0" collapsed="false">
      <c r="A1764" s="2"/>
    </row>
    <row r="1765" customFormat="false" ht="15" hidden="false" customHeight="false" outlineLevel="0" collapsed="false">
      <c r="A1765" s="2"/>
    </row>
    <row r="1766" customFormat="false" ht="15" hidden="false" customHeight="false" outlineLevel="0" collapsed="false">
      <c r="A1766" s="2"/>
    </row>
    <row r="1767" customFormat="false" ht="15" hidden="false" customHeight="false" outlineLevel="0" collapsed="false">
      <c r="A1767" s="2"/>
    </row>
    <row r="1768" customFormat="false" ht="15" hidden="false" customHeight="false" outlineLevel="0" collapsed="false">
      <c r="A1768" s="2"/>
    </row>
    <row r="1769" customFormat="false" ht="15" hidden="false" customHeight="false" outlineLevel="0" collapsed="false">
      <c r="A1769" s="2"/>
    </row>
    <row r="1770" customFormat="false" ht="15" hidden="false" customHeight="false" outlineLevel="0" collapsed="false">
      <c r="A1770" s="2"/>
    </row>
    <row r="1771" customFormat="false" ht="15" hidden="false" customHeight="false" outlineLevel="0" collapsed="false">
      <c r="A1771" s="2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</sheetData>
  <conditionalFormatting sqref="A1:B166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6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6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6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6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62">
    <cfRule type="expression" priority="15" aboveAverage="0" equalAverage="0" bottom="0" percent="0" rank="0" text="" dxfId="13">
      <formula>IF($L1=5,TRUE(),FALSE())</formula>
    </cfRule>
  </conditionalFormatting>
  <conditionalFormatting sqref="C1:C166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6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6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6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62">
    <cfRule type="expression" priority="27" aboveAverage="0" equalAverage="0" bottom="0" percent="0" rank="0" text="" dxfId="25">
      <formula>IF($L1=5,TRUE(),FALSE())</formula>
    </cfRule>
  </conditionalFormatting>
  <conditionalFormatting sqref="E1:E166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6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6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6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6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6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6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6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6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6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6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