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WBQ8GMK0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622</t>
  </si>
  <si>
    <t xml:space="preserve">Financial Instrument Identifier(ISO 6166)</t>
  </si>
  <si>
    <t xml:space="preserve">EZ1MWBQ8GMK0</t>
  </si>
  <si>
    <t xml:space="preserve">Description of Financial Instrument</t>
  </si>
  <si>
    <t xml:space="preserve">USDJPY2020-06-22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17.47887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0922</t>
  </si>
  <si>
    <t xml:space="preserve">Median time elapsed between request and provision of any corresponding quotes</t>
  </si>
  <si>
    <t xml:space="preserve">0:00:00.024762</t>
  </si>
  <si>
    <t xml:space="preserve">                                             EZ2BV0TGCNL3</t>
  </si>
  <si>
    <t xml:space="preserve">Foreign_Exchange Forward EUR USD 20200727</t>
  </si>
  <si>
    <t xml:space="preserve">EZ2BV0TGCNL3</t>
  </si>
  <si>
    <t xml:space="preserve">EURUSD2020-07-27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48:08.000000</t>
  </si>
  <si>
    <t xml:space="preserve">15:30:00.000000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USDEUR</t>
  </si>
  <si>
    <t xml:space="preserve">13:06:29.000000</t>
  </si>
  <si>
    <t xml:space="preserve">RFQ</t>
  </si>
  <si>
    <t xml:space="preserve">Electronic</t>
  </si>
  <si>
    <t xml:space="preserve">0:00:05.445500</t>
  </si>
  <si>
    <t xml:space="preserve">0:00:00.035924</t>
  </si>
  <si>
    <t xml:space="preserve">                                             EZ2V80618D54</t>
  </si>
  <si>
    <t xml:space="preserve">Foreign_Exchange Forward CHF EUR 20200617</t>
  </si>
  <si>
    <t xml:space="preserve">EZ2V80618D54</t>
  </si>
  <si>
    <t xml:space="preserve">CHFEUR2020-06-171NONEPHYS</t>
  </si>
  <si>
    <t xml:space="preserve">CHFEUR</t>
  </si>
  <si>
    <t xml:space="preserve">15:10:11.035000</t>
  </si>
  <si>
    <t xml:space="preserve">Others</t>
  </si>
  <si>
    <t xml:space="preserve">4:34:16.968000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GBPEUR2020-06-171NONEPHYS</t>
  </si>
  <si>
    <t xml:space="preserve">GBPEUR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00:41.948000</t>
  </si>
  <si>
    <t xml:space="preserve">                                             EZ8F6QHC5137</t>
  </si>
  <si>
    <t xml:space="preserve">Foreign_Exchange Forward EUR USD 20200522</t>
  </si>
  <si>
    <t xml:space="preserve">EZ8F6QHC5137</t>
  </si>
  <si>
    <t xml:space="preserve">USDEUR2020-05-221NONEPHYSEUR</t>
  </si>
  <si>
    <t xml:space="preserve">0:00:04.718012</t>
  </si>
  <si>
    <t xml:space="preserve">0:00:03.031024</t>
  </si>
  <si>
    <t xml:space="preserve">0:00:00.056480</t>
  </si>
  <si>
    <t xml:space="preserve">0:00:00.054917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GBPEUR2020-06-151NONEPHYS</t>
  </si>
  <si>
    <t xml:space="preserve">                                             EZC51P3BXK29</t>
  </si>
  <si>
    <t xml:space="preserve">Foreign_Exchange Forward JPY USD 20200521</t>
  </si>
  <si>
    <t xml:space="preserve">EZC51P3BXK29</t>
  </si>
  <si>
    <t xml:space="preserve">JPYUSD2020-05-211NONEPHYSUSD</t>
  </si>
  <si>
    <t xml:space="preserve">JPYUSD</t>
  </si>
  <si>
    <t xml:space="preserve">0:00:00.001000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0:00:01.560088</t>
  </si>
  <si>
    <t xml:space="preserve">0:00:00.104427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EURGBP2020-06-031NONEPHYS</t>
  </si>
  <si>
    <t xml:space="preserve">EUR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5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924786081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 t="n">
        <v>1.0867</v>
      </c>
      <c r="F83" s="6" t="s">
        <v>95</v>
      </c>
      <c r="G83" s="6" t="n">
        <v>9821.76</v>
      </c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9821.7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 t="n">
        <v>1.0847</v>
      </c>
      <c r="F127" s="6" t="s">
        <v>102</v>
      </c>
      <c r="G127" s="6" t="n">
        <v>414952.68</v>
      </c>
      <c r="H127" s="5" t="s">
        <v>103</v>
      </c>
      <c r="I127" s="5" t="s">
        <v>57</v>
      </c>
      <c r="J127" s="5" t="s">
        <v>104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14952.6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14975.8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 t="n">
        <v>0.95012</v>
      </c>
      <c r="F177" s="6" t="s">
        <v>112</v>
      </c>
      <c r="G177" s="6" t="n">
        <v>10062</v>
      </c>
      <c r="H177" s="5" t="s">
        <v>113</v>
      </c>
      <c r="I177" s="5" t="s">
        <v>57</v>
      </c>
      <c r="J177" s="5" t="s">
        <v>104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006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 t="n">
        <v>1.12256</v>
      </c>
      <c r="F224" s="6" t="s">
        <v>112</v>
      </c>
      <c r="G224" s="6" t="n">
        <v>102818.26</v>
      </c>
      <c r="H224" s="5" t="s">
        <v>113</v>
      </c>
      <c r="I224" s="5" t="s">
        <v>57</v>
      </c>
      <c r="J224" s="5" t="s">
        <v>10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02818.2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0823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0823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0823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0823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7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7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077969.4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696.2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696.2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599442.9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 t="n">
        <v>1.12259</v>
      </c>
      <c r="F365" s="6" t="s">
        <v>112</v>
      </c>
      <c r="G365" s="6" t="n">
        <v>107105.04</v>
      </c>
      <c r="H365" s="5" t="s">
        <v>113</v>
      </c>
      <c r="I365" s="5" t="s">
        <v>57</v>
      </c>
      <c r="J365" s="5" t="s">
        <v>104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1.12259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1.1225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12259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1.1225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14210.0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07105.04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07105.6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1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1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 t="n">
        <v>0.95003</v>
      </c>
      <c r="F459" s="6" t="s">
        <v>112</v>
      </c>
      <c r="G459" s="6" t="n">
        <v>10062</v>
      </c>
      <c r="H459" s="5" t="s">
        <v>113</v>
      </c>
      <c r="I459" s="5" t="s">
        <v>57</v>
      </c>
      <c r="J459" s="5" t="s">
        <v>104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006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1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91602.2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 t="n">
        <v>1.12267</v>
      </c>
      <c r="F553" s="6" t="s">
        <v>112</v>
      </c>
      <c r="G553" s="6" t="n">
        <v>111398.76</v>
      </c>
      <c r="H553" s="5" t="s">
        <v>113</v>
      </c>
      <c r="I553" s="5" t="s">
        <v>57</v>
      </c>
      <c r="J553" s="5" t="s">
        <v>104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11398.7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1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