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19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S8Y1M37X7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USD 20200916</t>
  </si>
  <si>
    <t xml:space="preserve">Financial Instrument Identifier(ISO 6166)</t>
  </si>
  <si>
    <t xml:space="preserve">EZ2S8Y1M37X7</t>
  </si>
  <si>
    <t xml:space="preserve">Description of Financial Instrument</t>
  </si>
  <si>
    <t xml:space="preserve">USDCAD2020-09-161NONEPHYSCAD</t>
  </si>
  <si>
    <t xml:space="preserve">Instrument Classification</t>
  </si>
  <si>
    <t xml:space="preserve">JFTXFP</t>
  </si>
  <si>
    <t xml:space="preserve">Currency</t>
  </si>
  <si>
    <t xml:space="preserve">USD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4.266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0500</t>
  </si>
  <si>
    <t xml:space="preserve">Median time elapsed between request and provision of any corresponding quotes</t>
  </si>
  <si>
    <t xml:space="preserve">                                             EZ3G5G861W68</t>
  </si>
  <si>
    <t xml:space="preserve">Foreign_Exchange Forward EUR SEK 20200902</t>
  </si>
  <si>
    <t xml:space="preserve">EZ3G5G861W68</t>
  </si>
  <si>
    <t xml:space="preserve">SEKEUR2020-09-021NONEPHYSEUR</t>
  </si>
  <si>
    <t xml:space="preserve">SEKEUR</t>
  </si>
  <si>
    <t xml:space="preserve">09:30:00.000000</t>
  </si>
  <si>
    <t xml:space="preserve">11:30:00.000000</t>
  </si>
  <si>
    <t xml:space="preserve">13:30:00.000000</t>
  </si>
  <si>
    <t xml:space="preserve">15:20:52.865621</t>
  </si>
  <si>
    <t xml:space="preserve">RFQ</t>
  </si>
  <si>
    <t xml:space="preserve">Electronic</t>
  </si>
  <si>
    <t xml:space="preserve">15:30:00.000000</t>
  </si>
  <si>
    <t xml:space="preserve">15:40:59.517994</t>
  </si>
  <si>
    <t xml:space="preserve">0:01:34.429936</t>
  </si>
  <si>
    <t xml:space="preserve">0:00:00.043296</t>
  </si>
  <si>
    <t xml:space="preserve">                                             EZ501R91T340</t>
  </si>
  <si>
    <t xml:space="preserve">Foreign_Exchange Forward EUR HKD 20200902</t>
  </si>
  <si>
    <t xml:space="preserve">EZ501R91T340</t>
  </si>
  <si>
    <t xml:space="preserve">EURHKD2020-09-021NONEPHYS</t>
  </si>
  <si>
    <t xml:space="preserve">EURHKD</t>
  </si>
  <si>
    <t xml:space="preserve">15:20:53.018845</t>
  </si>
  <si>
    <t xml:space="preserve">15:43:48.244455</t>
  </si>
  <si>
    <t xml:space="preserve">0:02:59.254000</t>
  </si>
  <si>
    <t xml:space="preserve">0:00:00.355273</t>
  </si>
  <si>
    <t xml:space="preserve">                                             EZ5V509TF101</t>
  </si>
  <si>
    <t xml:space="preserve">Foreign_Exchange Forward CHF EUR 20200915</t>
  </si>
  <si>
    <t xml:space="preserve">EZ5V509TF101</t>
  </si>
  <si>
    <t xml:space="preserve">CHFEUR2020-09-151NONEPHYS</t>
  </si>
  <si>
    <t xml:space="preserve">CHFEUR</t>
  </si>
  <si>
    <t xml:space="preserve">16:15:59.015000</t>
  </si>
  <si>
    <t xml:space="preserve">Others</t>
  </si>
  <si>
    <t xml:space="preserve">1:00:15.009000</t>
  </si>
  <si>
    <t xml:space="preserve">                                             EZ5WV0YNY6S1</t>
  </si>
  <si>
    <t xml:space="preserve">Foreign_Exchange Forward EUR USD 20200902</t>
  </si>
  <si>
    <t xml:space="preserve">EZ5WV0YNY6S1</t>
  </si>
  <si>
    <t xml:space="preserve">EURUSD2020-09-021NONEPHYS</t>
  </si>
  <si>
    <t xml:space="preserve">EURUSD</t>
  </si>
  <si>
    <t xml:space="preserve">15:20:52.514676</t>
  </si>
  <si>
    <t xml:space="preserve">15:39:22.209756</t>
  </si>
  <si>
    <t xml:space="preserve">0:00:45.683500</t>
  </si>
  <si>
    <t xml:space="preserve">0:00:00.235166</t>
  </si>
  <si>
    <t xml:space="preserve">                                             EZ6D3J7QDZW1</t>
  </si>
  <si>
    <t xml:space="preserve">Foreign_Exchange Forward EUR USD 20200722</t>
  </si>
  <si>
    <t xml:space="preserve">EZ6D3J7QDZW1</t>
  </si>
  <si>
    <t xml:space="preserve">USDEUR2020-07-221NONEPHYSEUR</t>
  </si>
  <si>
    <t xml:space="preserve">USDEUR</t>
  </si>
  <si>
    <t xml:space="preserve">0:00:01.488000</t>
  </si>
  <si>
    <t xml:space="preserve">0:00:00.040205</t>
  </si>
  <si>
    <t xml:space="preserve">0:00:00.053596</t>
  </si>
  <si>
    <t xml:space="preserve">                                             EZ6L5GG2DCJ9</t>
  </si>
  <si>
    <t xml:space="preserve">Foreign_Exchange Forward EUR USD 20200915</t>
  </si>
  <si>
    <t xml:space="preserve">EZ6L5GG2DCJ9</t>
  </si>
  <si>
    <t xml:space="preserve">USDEUR2020-09-151NONEPHYS</t>
  </si>
  <si>
    <t xml:space="preserve">                                             EZ7Z7RB8CQ02</t>
  </si>
  <si>
    <t xml:space="preserve">Foreign_Exchange Forward CHF EUR 20200902</t>
  </si>
  <si>
    <t xml:space="preserve">EZ7Z7RB8CQ02</t>
  </si>
  <si>
    <t xml:space="preserve">CHFEUR2020-09-021NONEPHYSEUR</t>
  </si>
  <si>
    <t xml:space="preserve">15:20:52.632586</t>
  </si>
  <si>
    <t xml:space="preserve">15:41:54.442750</t>
  </si>
  <si>
    <t xml:space="preserve">0:02:02.185541</t>
  </si>
  <si>
    <t xml:space="preserve">0:00:00.043824</t>
  </si>
  <si>
    <t xml:space="preserve">                                             EZ87YHBM40Y3</t>
  </si>
  <si>
    <t xml:space="preserve">Foreign_Exchange Forward NDF COP USD 20200814</t>
  </si>
  <si>
    <t xml:space="preserve">EZ87YHBM40Y3</t>
  </si>
  <si>
    <t xml:space="preserve">COPUSD2020-08-141NONECASHUSD</t>
  </si>
  <si>
    <t xml:space="preserve">JFTXFC</t>
  </si>
  <si>
    <t xml:space="preserve">COPUSD</t>
  </si>
  <si>
    <t xml:space="preserve">                                             EZ8CK9LH84Y5</t>
  </si>
  <si>
    <t xml:space="preserve">Foreign_Exchange Forward EUR USD 20200629</t>
  </si>
  <si>
    <t xml:space="preserve">EZ8CK9LH84Y5</t>
  </si>
  <si>
    <t xml:space="preserve">USDEUR2020-06-291NONEPHYSEUR</t>
  </si>
  <si>
    <t xml:space="preserve">0:00:00.006408</t>
  </si>
  <si>
    <t xml:space="preserve">                                             EZ94DR54MJG3</t>
  </si>
  <si>
    <t xml:space="preserve">Foreign_Exchange Forward CAD EUR 20200916</t>
  </si>
  <si>
    <t xml:space="preserve">EZ94DR54MJG3</t>
  </si>
  <si>
    <t xml:space="preserve">EURCAD2020-09-161NONEPHYSCAD</t>
  </si>
  <si>
    <t xml:space="preserve">EURCAD</t>
  </si>
  <si>
    <t xml:space="preserve">0:00:03.859000</t>
  </si>
  <si>
    <t xml:space="preserve">0:00:00.053300</t>
  </si>
  <si>
    <t xml:space="preserve">                                             EZ9HJ7NWD8K2</t>
  </si>
  <si>
    <t xml:space="preserve">Foreign_Exchange Forward JPY USD 20200706</t>
  </si>
  <si>
    <t xml:space="preserve">EZ9HJ7NWD8K2</t>
  </si>
  <si>
    <t xml:space="preserve">USDJPY2020-07-061NONEPHYSJPY</t>
  </si>
  <si>
    <t xml:space="preserve">USDJPY</t>
  </si>
  <si>
    <t xml:space="preserve">                                             EZV003N4TH14</t>
  </si>
  <si>
    <t xml:space="preserve">Foreign_Exchange Forward EUR USD 20200825</t>
  </si>
  <si>
    <t xml:space="preserve">EZV003N4TH14</t>
  </si>
  <si>
    <t xml:space="preserve">USDEUR2020-08-251NONEPHYSEUR</t>
  </si>
  <si>
    <t xml:space="preserve">0:00:00.005746</t>
  </si>
  <si>
    <t xml:space="preserve">                                             EZV68D62MM86</t>
  </si>
  <si>
    <t xml:space="preserve">Foreign_Exchange Forward EUR GBP 20200902</t>
  </si>
  <si>
    <t xml:space="preserve">EZV68D62MM86</t>
  </si>
  <si>
    <t xml:space="preserve">EURGBP2020-09-021NONEPHYS</t>
  </si>
  <si>
    <t xml:space="preserve">EURGBP</t>
  </si>
  <si>
    <t xml:space="preserve">15:20:52.363839</t>
  </si>
  <si>
    <t xml:space="preserve">15:40:10.076306</t>
  </si>
  <si>
    <t xml:space="preserve">0:01:09.888853</t>
  </si>
  <si>
    <t xml:space="preserve">0:00:00.441304</t>
  </si>
  <si>
    <t xml:space="preserve">                                             EZVDH605Q8J1</t>
  </si>
  <si>
    <t xml:space="preserve">Foreign_Exchange Forward EUR USD 20200826</t>
  </si>
  <si>
    <t xml:space="preserve">EZVDH605Q8J1</t>
  </si>
  <si>
    <t xml:space="preserve">USDEUR2020-08-261NONEPHYSEUR</t>
  </si>
  <si>
    <t xml:space="preserve">0:00:18.782430</t>
  </si>
  <si>
    <t xml:space="preserve">0:00:00.022075</t>
  </si>
  <si>
    <t xml:space="preserve">                                             EZY8BQVRCV71</t>
  </si>
  <si>
    <t xml:space="preserve">Foreign_Exchange Forward AUD EUR 20200629</t>
  </si>
  <si>
    <t xml:space="preserve">EZY8BQVRCV71</t>
  </si>
  <si>
    <t xml:space="preserve">EURAUD2020-06-291NONEPHYSAUD</t>
  </si>
  <si>
    <t xml:space="preserve">EURAUD</t>
  </si>
  <si>
    <t xml:space="preserve">0:00:00.001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539944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 t="n">
        <v>10.49876</v>
      </c>
      <c r="F83" s="6" t="s">
        <v>94</v>
      </c>
      <c r="G83" s="6" t="n">
        <v>16859.14</v>
      </c>
      <c r="H83" s="5" t="s">
        <v>95</v>
      </c>
      <c r="I83" s="5" t="s">
        <v>57</v>
      </c>
      <c r="J83" s="5" t="s">
        <v>96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 t="n">
        <v>10.5087</v>
      </c>
      <c r="F86" s="6" t="s">
        <v>98</v>
      </c>
      <c r="G86" s="6" t="n">
        <v>16843.19</v>
      </c>
      <c r="H86" s="5" t="s">
        <v>95</v>
      </c>
      <c r="I86" s="5" t="s">
        <v>57</v>
      </c>
      <c r="J86" s="5" t="s">
        <v>96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0.50373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0.503727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0.5087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0.49876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33702.33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16851.17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6851.28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10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10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2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2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2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3</v>
      </c>
      <c r="B130" s="4" t="n">
        <v>1</v>
      </c>
      <c r="C130" s="5"/>
      <c r="D130" s="5"/>
      <c r="E130" s="6" t="n">
        <v>8.79361</v>
      </c>
      <c r="F130" s="6" t="s">
        <v>106</v>
      </c>
      <c r="G130" s="6" t="n">
        <v>13418.84</v>
      </c>
      <c r="H130" s="5" t="s">
        <v>95</v>
      </c>
      <c r="I130" s="5" t="s">
        <v>57</v>
      </c>
      <c r="J130" s="5" t="s">
        <v>96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3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3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 t="n">
        <v>8.796</v>
      </c>
      <c r="F133" s="6" t="s">
        <v>107</v>
      </c>
      <c r="G133" s="6" t="n">
        <v>13415.19</v>
      </c>
      <c r="H133" s="5" t="s">
        <v>95</v>
      </c>
      <c r="I133" s="5" t="s">
        <v>57</v>
      </c>
      <c r="J133" s="5" t="s">
        <v>96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8.79481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8.794804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8.796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8.79361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26834.0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13417.01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3417.19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1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1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2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2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2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3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3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3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7</v>
      </c>
      <c r="B180" s="4" t="n">
        <v>1</v>
      </c>
      <c r="C180" s="5"/>
      <c r="D180" s="5"/>
      <c r="E180" s="6" t="n">
        <v>0.93636</v>
      </c>
      <c r="F180" s="6" t="s">
        <v>115</v>
      </c>
      <c r="G180" s="6" t="n">
        <v>573954.35</v>
      </c>
      <c r="H180" s="5" t="s">
        <v>116</v>
      </c>
      <c r="I180" s="5" t="s">
        <v>57</v>
      </c>
      <c r="J180" s="5" t="s">
        <v>96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7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7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573954.35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2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2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2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2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2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2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3</v>
      </c>
      <c r="B224" s="4" t="n">
        <v>1</v>
      </c>
      <c r="C224" s="5"/>
      <c r="D224" s="5"/>
      <c r="E224" s="6" t="n">
        <v>1.13424</v>
      </c>
      <c r="F224" s="6" t="s">
        <v>123</v>
      </c>
      <c r="G224" s="6" t="n">
        <v>213358.14</v>
      </c>
      <c r="H224" s="5" t="s">
        <v>95</v>
      </c>
      <c r="I224" s="5" t="s">
        <v>57</v>
      </c>
      <c r="J224" s="5" t="s">
        <v>96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3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3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7</v>
      </c>
      <c r="B227" s="4" t="n">
        <v>1</v>
      </c>
      <c r="C227" s="5"/>
      <c r="D227" s="5"/>
      <c r="E227" s="6" t="n">
        <v>1.13456</v>
      </c>
      <c r="F227" s="6" t="s">
        <v>124</v>
      </c>
      <c r="G227" s="6" t="n">
        <v>213298.55</v>
      </c>
      <c r="H227" s="5" t="s">
        <v>95</v>
      </c>
      <c r="I227" s="5" t="s">
        <v>57</v>
      </c>
      <c r="J227" s="5" t="s">
        <v>96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7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7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1344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134399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13456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13424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426656.6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213328.35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13329.0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2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2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2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2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3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3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44268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3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3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3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3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3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2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2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2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3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3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3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7</v>
      </c>
      <c r="B321" s="4" t="n">
        <v>1</v>
      </c>
      <c r="C321" s="5"/>
      <c r="D321" s="5"/>
      <c r="E321" s="6" t="n">
        <v>0.88175</v>
      </c>
      <c r="F321" s="6" t="s">
        <v>115</v>
      </c>
      <c r="G321" s="6" t="n">
        <v>136793.54</v>
      </c>
      <c r="H321" s="5" t="s">
        <v>116</v>
      </c>
      <c r="I321" s="5" t="s">
        <v>57</v>
      </c>
      <c r="J321" s="5" t="s">
        <v>96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7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7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136793.5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4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4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4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2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2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2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3</v>
      </c>
      <c r="B365" s="4" t="n">
        <v>1</v>
      </c>
      <c r="C365" s="5"/>
      <c r="D365" s="5"/>
      <c r="E365" s="6" t="n">
        <v>0.93711</v>
      </c>
      <c r="F365" s="6" t="s">
        <v>143</v>
      </c>
      <c r="G365" s="6" t="n">
        <v>14000</v>
      </c>
      <c r="H365" s="5" t="s">
        <v>95</v>
      </c>
      <c r="I365" s="5" t="s">
        <v>57</v>
      </c>
      <c r="J365" s="5" t="s">
        <v>96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3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3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7</v>
      </c>
      <c r="B368" s="4" t="n">
        <v>1</v>
      </c>
      <c r="C368" s="5"/>
      <c r="D368" s="5"/>
      <c r="E368" s="6" t="n">
        <v>0.93694</v>
      </c>
      <c r="F368" s="6" t="s">
        <v>144</v>
      </c>
      <c r="G368" s="6" t="n">
        <v>14000</v>
      </c>
      <c r="H368" s="5" t="s">
        <v>95</v>
      </c>
      <c r="I368" s="5" t="s">
        <v>57</v>
      </c>
      <c r="J368" s="5" t="s">
        <v>96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7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7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93703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937025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93711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93694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28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14000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4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4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4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4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4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5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51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5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2506005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8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8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2304002.5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2304016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6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6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6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485168.62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6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6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6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6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7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2300229.49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7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7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2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2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2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3</v>
      </c>
      <c r="B647" s="4" t="n">
        <v>1</v>
      </c>
      <c r="C647" s="5"/>
      <c r="D647" s="5"/>
      <c r="E647" s="6" t="n">
        <v>0.90485</v>
      </c>
      <c r="F647" s="6" t="s">
        <v>180</v>
      </c>
      <c r="G647" s="6" t="n">
        <v>41995.73</v>
      </c>
      <c r="H647" s="5" t="s">
        <v>95</v>
      </c>
      <c r="I647" s="5" t="s">
        <v>57</v>
      </c>
      <c r="J647" s="5" t="s">
        <v>96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3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3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7</v>
      </c>
      <c r="B650" s="4" t="n">
        <v>1</v>
      </c>
      <c r="C650" s="5"/>
      <c r="D650" s="5"/>
      <c r="E650" s="6" t="n">
        <v>0.9055</v>
      </c>
      <c r="F650" s="6" t="s">
        <v>181</v>
      </c>
      <c r="G650" s="6" t="n">
        <v>41965.76</v>
      </c>
      <c r="H650" s="5" t="s">
        <v>95</v>
      </c>
      <c r="I650" s="5" t="s">
        <v>57</v>
      </c>
      <c r="J650" s="5" t="s">
        <v>96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7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7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 t="n">
        <v>0.90518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 t="n">
        <v>0.905174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 t="n">
        <v>0.9055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 t="n">
        <v>0.90485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83961.49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 t="n">
        <v>41980.75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41980.8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8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8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8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8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635011.2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8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8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8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8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9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9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9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9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9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9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9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