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15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QNLFR8QH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422</t>
  </si>
  <si>
    <t xml:space="preserve">Financial Instrument Identifier(ISO 6166)</t>
  </si>
  <si>
    <t xml:space="preserve">EZ1QNLFR8QH8</t>
  </si>
  <si>
    <t xml:space="preserve">Description of Financial Instrument</t>
  </si>
  <si>
    <t xml:space="preserve">USDEUR2020-04-22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TDFXXCGM8</t>
  </si>
  <si>
    <t xml:space="preserve">Foreign_Exchange Forward EUR USD 20200424</t>
  </si>
  <si>
    <t xml:space="preserve">EZ1TDFXXCGM8</t>
  </si>
  <si>
    <t xml:space="preserve">USDEUR2020-04-241NONEPHYSEUR</t>
  </si>
  <si>
    <t xml:space="preserve">0:00:22.849000</t>
  </si>
  <si>
    <t xml:space="preserve">0:00:00.034978</t>
  </si>
  <si>
    <t xml:space="preserve">                                             EZ1VB7YYDLJ8</t>
  </si>
  <si>
    <t xml:space="preserve">Foreign_Exchange Forward EUR GBP 20200722</t>
  </si>
  <si>
    <t xml:space="preserve">EZ1VB7YYDLJ8</t>
  </si>
  <si>
    <t xml:space="preserve">EURGBP2020-07-221NONEPHYSGBP</t>
  </si>
  <si>
    <t xml:space="preserve">EURGBP</t>
  </si>
  <si>
    <t xml:space="preserve">0:00:01.964073</t>
  </si>
  <si>
    <t xml:space="preserve">0:00:00.066062</t>
  </si>
  <si>
    <t xml:space="preserve">                                             EZ2XZT38K730</t>
  </si>
  <si>
    <t xml:space="preserve">Foreign_Exchange Forward JPY USD 20200520</t>
  </si>
  <si>
    <t xml:space="preserve">EZ2XZT38K730</t>
  </si>
  <si>
    <t xml:space="preserve">JPYUSD2020-05-201NONEPHYSUSD</t>
  </si>
  <si>
    <t xml:space="preserve">JPYUSD</t>
  </si>
  <si>
    <t xml:space="preserve">0:01:25.359000</t>
  </si>
  <si>
    <t xml:space="preserve">                                             EZ3C9QWY24M2</t>
  </si>
  <si>
    <t xml:space="preserve">Foreign_Exchange Forward EUR JPY 20200515</t>
  </si>
  <si>
    <t xml:space="preserve">EZ3C9QWY24M2</t>
  </si>
  <si>
    <t xml:space="preserve">EURJPY2020-05-151NONEPHYS</t>
  </si>
  <si>
    <t xml:space="preserve">EURJPY</t>
  </si>
  <si>
    <t xml:space="preserve">09:30:00.000000</t>
  </si>
  <si>
    <t xml:space="preserve">10:17:32.019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1:12:23.716000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EURGBP2020-05-151NONEPHYSGBP</t>
  </si>
  <si>
    <t xml:space="preserve">0:24:09.174333</t>
  </si>
  <si>
    <t xml:space="preserve">0:00:03.806000</t>
  </si>
  <si>
    <t xml:space="preserve">0:00:00.020912</t>
  </si>
  <si>
    <t xml:space="preserve">                                             EZ47DYG66YK4</t>
  </si>
  <si>
    <t xml:space="preserve">Foreign_Exchange Forward DKK EUR 20200615</t>
  </si>
  <si>
    <t xml:space="preserve">EZ47DYG66YK4</t>
  </si>
  <si>
    <t xml:space="preserve">DKKEUR2020-06-151NONEPHYS</t>
  </si>
  <si>
    <t xml:space="preserve">DKKEUR</t>
  </si>
  <si>
    <t xml:space="preserve">2:01:11.091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2:01:16.153000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USDEUR2020-05-151NONEPHYSEUR</t>
  </si>
  <si>
    <t xml:space="preserve">0:36:35.756545</t>
  </si>
  <si>
    <t xml:space="preserve">0:26:28.882000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26:32.517000</t>
  </si>
  <si>
    <t xml:space="preserve">                                             EZBFD27RCQD4</t>
  </si>
  <si>
    <t xml:space="preserve">Foreign_Exchange Forward NDF BRL USD 20200619</t>
  </si>
  <si>
    <t xml:space="preserve">EZBFD27RCQD4</t>
  </si>
  <si>
    <t xml:space="preserve">BRLUSD2020-06-191NONECASHUSD</t>
  </si>
  <si>
    <t xml:space="preserve">JFTXFC</t>
  </si>
  <si>
    <t xml:space="preserve">BRLUSD</t>
  </si>
  <si>
    <t xml:space="preserve">0:00:00.000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2321.93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68834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931364326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9</v>
      </c>
      <c r="B218" s="4" t="n">
        <v>1</v>
      </c>
      <c r="C218" s="5"/>
      <c r="D218" s="5"/>
      <c r="E218" s="6" t="n">
        <v>117.13215</v>
      </c>
      <c r="F218" s="6" t="s">
        <v>110</v>
      </c>
      <c r="G218" s="6" t="n">
        <v>136181.38</v>
      </c>
      <c r="H218" s="5" t="s">
        <v>111</v>
      </c>
      <c r="I218" s="5" t="s">
        <v>57</v>
      </c>
      <c r="J218" s="5" t="s">
        <v>112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9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9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3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3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3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4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4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4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5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5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5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36181.3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9</v>
      </c>
      <c r="B265" s="4" t="n">
        <v>1</v>
      </c>
      <c r="C265" s="5"/>
      <c r="D265" s="5"/>
      <c r="E265" s="6" t="n">
        <v>0.87198</v>
      </c>
      <c r="F265" s="6" t="s">
        <v>110</v>
      </c>
      <c r="G265" s="6" t="n">
        <v>57773.92</v>
      </c>
      <c r="H265" s="5" t="s">
        <v>111</v>
      </c>
      <c r="I265" s="5" t="s">
        <v>57</v>
      </c>
      <c r="J265" s="5" t="s">
        <v>112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9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9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3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3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3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4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4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4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5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5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5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57773.9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60865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5404458.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91877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91877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91877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91877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3070491.9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1535245.96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9</v>
      </c>
      <c r="B406" s="4" t="n">
        <v>1</v>
      </c>
      <c r="C406" s="5"/>
      <c r="D406" s="5"/>
      <c r="E406" s="6" t="n">
        <v>1.0877</v>
      </c>
      <c r="F406" s="6" t="s">
        <v>110</v>
      </c>
      <c r="G406" s="6" t="n">
        <v>2263719.66</v>
      </c>
      <c r="H406" s="5" t="s">
        <v>111</v>
      </c>
      <c r="I406" s="5" t="s">
        <v>57</v>
      </c>
      <c r="J406" s="5" t="s">
        <v>112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09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09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13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13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13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14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14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14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15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15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15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1.09014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1.087825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1.09118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1.0877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7045080.62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47507.29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57579.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0998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09987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09987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09987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270257.95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15692.54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5692.54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52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019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