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2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EURUSD2020-06-24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40.02597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5897</t>
  </si>
  <si>
    <t xml:space="preserve">Median time elapsed between request and provision of any corresponding quotes</t>
  </si>
  <si>
    <t xml:space="preserve">                                             EZ1WXP1K10B2</t>
  </si>
  <si>
    <t xml:space="preserve">Foreign_Exchange Forward CHF EUR 20200528</t>
  </si>
  <si>
    <t xml:space="preserve">EZ1WXP1K10B2</t>
  </si>
  <si>
    <t xml:space="preserve">CHFEUR2020-05-281NONEPHYSEUR</t>
  </si>
  <si>
    <t xml:space="preserve">CHFEUR</t>
  </si>
  <si>
    <t xml:space="preserve">0:00:00.001000</t>
  </si>
  <si>
    <t xml:space="preserve">                                             EZ20F2XBVHW8</t>
  </si>
  <si>
    <t xml:space="preserve">Foreign_Exchange Forward GBP USD 20200505</t>
  </si>
  <si>
    <t xml:space="preserve">EZ20F2XBVHW8</t>
  </si>
  <si>
    <t xml:space="preserve">USDGBP2020-05-051NONEPHYSGBP</t>
  </si>
  <si>
    <t xml:space="preserve">USDGBP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                                             EZ23BKSRXM68</t>
  </si>
  <si>
    <t xml:space="preserve">Foreign_Exchange Forward AUD USD 20200703</t>
  </si>
  <si>
    <t xml:space="preserve">EZ23BKSRXM68</t>
  </si>
  <si>
    <t xml:space="preserve">AUDUSD2020-07-031NONEPHYSUSD</t>
  </si>
  <si>
    <t xml:space="preserve">AUDUSD</t>
  </si>
  <si>
    <t xml:space="preserve">0:00:01.430094</t>
  </si>
  <si>
    <t xml:space="preserve">0:00:00.042158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0:52:09.156105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0:50:59.087543</t>
  </si>
  <si>
    <t xml:space="preserve">                                             EZ2WQ9YN8DX8</t>
  </si>
  <si>
    <t xml:space="preserve">Foreign_Exchange Forward CAD EUR 20200602</t>
  </si>
  <si>
    <t xml:space="preserve">EZ2WQ9YN8DX8</t>
  </si>
  <si>
    <t xml:space="preserve">CADEUR2020-06-021NONEPHYSEUR</t>
  </si>
  <si>
    <t xml:space="preserve">CADEUR</t>
  </si>
  <si>
    <t xml:space="preserve">                                             EZ3MVJPF5DZ2</t>
  </si>
  <si>
    <t xml:space="preserve">Foreign_Exchange Forward CHF GBP 20200515</t>
  </si>
  <si>
    <t xml:space="preserve">EZ3MVJPF5DZ2</t>
  </si>
  <si>
    <t xml:space="preserve">CHFGBP2020-05-151NONEPHYS</t>
  </si>
  <si>
    <t xml:space="preserve">09:30:00.000000</t>
  </si>
  <si>
    <t xml:space="preserve">11:30:00.000000</t>
  </si>
  <si>
    <t xml:space="preserve">13:30:00.000000</t>
  </si>
  <si>
    <t xml:space="preserve">14:12:32.855000</t>
  </si>
  <si>
    <t xml:space="preserve">Others</t>
  </si>
  <si>
    <t xml:space="preserve">Electronic</t>
  </si>
  <si>
    <t xml:space="preserve">15:30:00.000000</t>
  </si>
  <si>
    <t xml:space="preserve">1:53:16.122000</t>
  </si>
  <si>
    <t xml:space="preserve">                                             EZ4XQ9CBCKF8</t>
  </si>
  <si>
    <t xml:space="preserve">Foreign_Exchange Forward CHF GBP 20200528</t>
  </si>
  <si>
    <t xml:space="preserve">EZ4XQ9CBCKF8</t>
  </si>
  <si>
    <t xml:space="preserve">CHFGBP2020-05-281NONEPHYSGBP</t>
  </si>
  <si>
    <t xml:space="preserve">                                             EZ4YC681YZN3</t>
  </si>
  <si>
    <t xml:space="preserve">Foreign_Exchange Forward EUR JPY 20200602</t>
  </si>
  <si>
    <t xml:space="preserve">EZ4YC681YZN3</t>
  </si>
  <si>
    <t xml:space="preserve">JPYEUR2020-06-021NONEPHYSEUR</t>
  </si>
  <si>
    <t xml:space="preserve">JPYEUR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                                             EZ5CKBCPKW14</t>
  </si>
  <si>
    <t xml:space="preserve">Foreign_Exchange Forward EUR GBP 20200624</t>
  </si>
  <si>
    <t xml:space="preserve">EZ5CKBCPKW14</t>
  </si>
  <si>
    <t xml:space="preserve">EURGBP2020-06-241NONEPHYSGBP</t>
  </si>
  <si>
    <t xml:space="preserve">EURGBP</t>
  </si>
  <si>
    <t xml:space="preserve">0:00:38.535582</t>
  </si>
  <si>
    <t xml:space="preserve">0:00:00.020472</t>
  </si>
  <si>
    <t xml:space="preserve">                                             EZ5XW8HT50F4</t>
  </si>
  <si>
    <t xml:space="preserve">Foreign_Exchange Forward CAD EUR 20200515</t>
  </si>
  <si>
    <t xml:space="preserve">EZ5XW8HT50F4</t>
  </si>
  <si>
    <t xml:space="preserve">CADEUR2020-05-151NONEPHYSEUR</t>
  </si>
  <si>
    <t xml:space="preserve">0:00:00.477500</t>
  </si>
  <si>
    <t xml:space="preserve">0:00:00.015692</t>
  </si>
  <si>
    <t xml:space="preserve">                                             EZ6FVGSK39Z2</t>
  </si>
  <si>
    <t xml:space="preserve">Foreign_Exchange Forward EUR GBP 20200522</t>
  </si>
  <si>
    <t xml:space="preserve">EZ6FVGSK39Z2</t>
  </si>
  <si>
    <t xml:space="preserve">GBPEUR2020-05-221NONEPHYSEUR</t>
  </si>
  <si>
    <t xml:space="preserve">GBPEUR</t>
  </si>
  <si>
    <t xml:space="preserve">0:00:05.949000</t>
  </si>
  <si>
    <t xml:space="preserve">0:00:00.0005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1:35.358333</t>
  </si>
  <si>
    <t xml:space="preserve">0:02:22.671000</t>
  </si>
  <si>
    <t xml:space="preserve">                                             EZ8XJ0TGHWD4</t>
  </si>
  <si>
    <t xml:space="preserve">Foreign_Exchange Forward CZK EUR 20210422</t>
  </si>
  <si>
    <t xml:space="preserve">EZ8XJ0TGHWD4</t>
  </si>
  <si>
    <t xml:space="preserve">EURCZK2021-04-221NONEPHYSCZK</t>
  </si>
  <si>
    <t xml:space="preserve">EURCZK</t>
  </si>
  <si>
    <t xml:space="preserve">                                             EZ91GFLJM1W7</t>
  </si>
  <si>
    <t xml:space="preserve">Foreign_Exchange Forward GBP USD 20200602</t>
  </si>
  <si>
    <t xml:space="preserve">EZ91GFLJM1W7</t>
  </si>
  <si>
    <t xml:space="preserve">USDGBP2020-06-021NONEPHYSGBP</t>
  </si>
  <si>
    <t xml:space="preserve">                                             EZ93XZ1B7WB0</t>
  </si>
  <si>
    <t xml:space="preserve">Foreign_Exchange Forward CHF EUR 20200529</t>
  </si>
  <si>
    <t xml:space="preserve">EZ93XZ1B7WB0</t>
  </si>
  <si>
    <t xml:space="preserve">CHFEUR2020-05-291NONEPHYS</t>
  </si>
  <si>
    <t xml:space="preserve">14:04:50.139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2:30.557000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0:02:25.820000</t>
  </si>
  <si>
    <t xml:space="preserve">                                             EZV0CBDCYD27</t>
  </si>
  <si>
    <t xml:space="preserve">Foreign_Exchange Forward EUR USD 20200602</t>
  </si>
  <si>
    <t xml:space="preserve">EZV0CBDCYD27</t>
  </si>
  <si>
    <t xml:space="preserve">USDEUR2020-06-021NONEPHYSEUR</t>
  </si>
  <si>
    <t xml:space="preserve">USDEUR</t>
  </si>
  <si>
    <t xml:space="preserve">15:16:05.585000</t>
  </si>
  <si>
    <t xml:space="preserve">0:55:58.507166</t>
  </si>
  <si>
    <t xml:space="preserve">0:00:00.018015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0:47:34.431157</t>
  </si>
  <si>
    <t xml:space="preserve">                                             EZVJB91QX418</t>
  </si>
  <si>
    <t xml:space="preserve">Foreign_Exchange Forward EUR GBP 20200602</t>
  </si>
  <si>
    <t xml:space="preserve">EZVJB91QX418</t>
  </si>
  <si>
    <t xml:space="preserve">GBPEUR2020-06-021NONEPHYSEUR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0:46:29.91406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10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29223226.5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9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9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0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1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1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1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2</v>
      </c>
      <c r="B412" s="4" t="n">
        <v>1</v>
      </c>
      <c r="C412" s="5"/>
      <c r="D412" s="5"/>
      <c r="E412" s="6" t="n">
        <v>0.82275</v>
      </c>
      <c r="F412" s="6" t="s">
        <v>133</v>
      </c>
      <c r="G412" s="6" t="n">
        <v>962124.79</v>
      </c>
      <c r="H412" s="5" t="s">
        <v>134</v>
      </c>
      <c r="I412" s="5" t="s">
        <v>57</v>
      </c>
      <c r="J412" s="5" t="s">
        <v>135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82275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8227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8227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8227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886374.3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970765.0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70765.0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9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15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85190.5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57336.7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.08555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.08555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08555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1.0855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893855.9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266550.8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19799.8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30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30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30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31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31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31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32</v>
      </c>
      <c r="B882" s="4" t="n">
        <v>1</v>
      </c>
      <c r="C882" s="5"/>
      <c r="D882" s="5"/>
      <c r="E882" s="6" t="n">
        <v>0.94652</v>
      </c>
      <c r="F882" s="6" t="s">
        <v>190</v>
      </c>
      <c r="G882" s="6" t="n">
        <v>228378.5</v>
      </c>
      <c r="H882" s="5" t="s">
        <v>134</v>
      </c>
      <c r="I882" s="5" t="s">
        <v>57</v>
      </c>
      <c r="J882" s="5" t="s">
        <v>135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32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32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36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36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36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228378.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10132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10132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0.10132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10132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1561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7805.5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7805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2177.6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30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30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30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3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3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3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32</v>
      </c>
      <c r="B1023" s="4" t="n">
        <v>1</v>
      </c>
      <c r="C1023" s="5"/>
      <c r="D1023" s="5"/>
      <c r="E1023" s="6" t="n">
        <v>1.0959</v>
      </c>
      <c r="F1023" s="6" t="s">
        <v>208</v>
      </c>
      <c r="G1023" s="6" t="n">
        <v>7146952.81</v>
      </c>
      <c r="H1023" s="5" t="s">
        <v>134</v>
      </c>
      <c r="I1023" s="5" t="s">
        <v>57</v>
      </c>
      <c r="J1023" s="5" t="s">
        <v>135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3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3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3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3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3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7146952.8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39090373.4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7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2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