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19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1M3QK9HB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826</t>
  </si>
  <si>
    <t xml:space="preserve">Financial Instrument Identifier(ISO 6166)</t>
  </si>
  <si>
    <t xml:space="preserve">EZ21M3QK9HB2</t>
  </si>
  <si>
    <t xml:space="preserve">Description of Financial Instrument</t>
  </si>
  <si>
    <t xml:space="preserve">GBPEUR2020-08-261NONEPHYSEUR</t>
  </si>
  <si>
    <t xml:space="preserve">Instrument Classification</t>
  </si>
  <si>
    <t xml:space="preserve">JFTXFP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0.800974</t>
  </si>
  <si>
    <t xml:space="preserve">Median time elapsed between acceptance and execution</t>
  </si>
  <si>
    <t xml:space="preserve">0:00:00.001000</t>
  </si>
  <si>
    <t xml:space="preserve">Mean time elapsed between request and provision of any corresponding quotes</t>
  </si>
  <si>
    <t xml:space="preserve">0:00:00.051597</t>
  </si>
  <si>
    <t xml:space="preserve">Median time elapsed between request and provision of any corresponding quotes</t>
  </si>
  <si>
    <t xml:space="preserve">                                             EZ2FP59QTNM0</t>
  </si>
  <si>
    <t xml:space="preserve">Foreign_Exchange Forward EUR GBP 20200817</t>
  </si>
  <si>
    <t xml:space="preserve">EZ2FP59QTNM0</t>
  </si>
  <si>
    <t xml:space="preserve">EURGBP2020-08-171NONEPHYS</t>
  </si>
  <si>
    <t xml:space="preserve">EURGBP</t>
  </si>
  <si>
    <t xml:space="preserve">0:20:55.586333</t>
  </si>
  <si>
    <t xml:space="preserve">0:04:31.286000</t>
  </si>
  <si>
    <t xml:space="preserve">                                             EZ3B0Z3FD1K8</t>
  </si>
  <si>
    <t xml:space="preserve">Foreign_Exchange Forward EUR JPY 20200610</t>
  </si>
  <si>
    <t xml:space="preserve">EZ3B0Z3FD1K8</t>
  </si>
  <si>
    <t xml:space="preserve">EURJPY2020-06-101NONEPHYS</t>
  </si>
  <si>
    <t xml:space="preserve">EURJPY</t>
  </si>
  <si>
    <t xml:space="preserve">0:00:00.731000</t>
  </si>
  <si>
    <t xml:space="preserve">0:00:00.544000</t>
  </si>
  <si>
    <t xml:space="preserve">                                             EZ3RLGW1P106</t>
  </si>
  <si>
    <t xml:space="preserve">Foreign_Exchange Forward GBP JPY 20200615</t>
  </si>
  <si>
    <t xml:space="preserve">EZ3RLGW1P106</t>
  </si>
  <si>
    <t xml:space="preserve">GBPJPY2020-06-151NONEPHYS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4:15:21.093000</t>
  </si>
  <si>
    <t xml:space="preserve">Others</t>
  </si>
  <si>
    <t xml:space="preserve">Electronic</t>
  </si>
  <si>
    <t xml:space="preserve">15:30:00.000000</t>
  </si>
  <si>
    <t xml:space="preserve">2:24:12.081000</t>
  </si>
  <si>
    <t xml:space="preserve">                                             EZ4PJM9QFZ66</t>
  </si>
  <si>
    <t xml:space="preserve">Foreign_Exchange Forward EUR USD 20200630</t>
  </si>
  <si>
    <t xml:space="preserve">EZ4PJM9QFZ66</t>
  </si>
  <si>
    <t xml:space="preserve">EURUSD2020-06-301NONEPHYS</t>
  </si>
  <si>
    <t xml:space="preserve">EURUSD</t>
  </si>
  <si>
    <t xml:space="preserve">14:02:34.638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0:04:14.60300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15:16:21.498000</t>
  </si>
  <si>
    <t xml:space="preserve">1:27:28.821000</t>
  </si>
  <si>
    <t xml:space="preserve">                                             EZ5WPLXNFCJ4</t>
  </si>
  <si>
    <t xml:space="preserve">Foreign_Exchange Forward EUR GBP 20200610</t>
  </si>
  <si>
    <t xml:space="preserve">EZ5WPLXNFCJ4</t>
  </si>
  <si>
    <t xml:space="preserve">GBPEUR2020-06-101NONEPHYS</t>
  </si>
  <si>
    <t xml:space="preserve">0:00:00.655250</t>
  </si>
  <si>
    <t xml:space="preserve">0:00:00.582000</t>
  </si>
  <si>
    <t xml:space="preserve">                                             EZ78LM4CJQ87</t>
  </si>
  <si>
    <t xml:space="preserve">Foreign_Exchange Forward EUR GBP 20200625</t>
  </si>
  <si>
    <t xml:space="preserve">EZ78LM4CJQ87</t>
  </si>
  <si>
    <t xml:space="preserve">GBPEUR2020-06-251NONEPHYSEUR</t>
  </si>
  <si>
    <t xml:space="preserve">13:48:34.576438</t>
  </si>
  <si>
    <t xml:space="preserve">RFQ</t>
  </si>
  <si>
    <t xml:space="preserve">0:03:10.204716</t>
  </si>
  <si>
    <t xml:space="preserve">                                             EZ7H63W8B0H6</t>
  </si>
  <si>
    <t xml:space="preserve">Foreign_Exchange Forward CHF EUR 20200715</t>
  </si>
  <si>
    <t xml:space="preserve">EZ7H63W8B0H6</t>
  </si>
  <si>
    <t xml:space="preserve">CHFEUR2020-07-151NONEPHYS</t>
  </si>
  <si>
    <t xml:space="preserve">CHFEUR</t>
  </si>
  <si>
    <t xml:space="preserve">                                             EZ7RNFY40Z89</t>
  </si>
  <si>
    <t xml:space="preserve">Foreign_Exchange Forward CHF EUR 20200630</t>
  </si>
  <si>
    <t xml:space="preserve">EZ7RNFY40Z89</t>
  </si>
  <si>
    <t xml:space="preserve">CHFEUR2020-06-301NONEPHYS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EURGBP2020-07-151NONEPHYS</t>
  </si>
  <si>
    <t xml:space="preserve">15:16:36.475000</t>
  </si>
  <si>
    <t xml:space="preserve">1:27:43.798000</t>
  </si>
  <si>
    <t xml:space="preserve">                                             EZ8SQ8JCVLV1</t>
  </si>
  <si>
    <t xml:space="preserve">Foreign_Exchange Forward EUR USD 20200610</t>
  </si>
  <si>
    <t xml:space="preserve">EZ8SQ8JCVLV1</t>
  </si>
  <si>
    <t xml:space="preserve">EURUSD2020-06-101NONEPHYS</t>
  </si>
  <si>
    <t xml:space="preserve">0:00:00.833470</t>
  </si>
  <si>
    <t xml:space="preserve">0:00:00.738000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EURGBP2020-06-151NONEPHYS</t>
  </si>
  <si>
    <t xml:space="preserve">1:30:19.658000</t>
  </si>
  <si>
    <t xml:space="preserve">                                             EZ9CL6801G90</t>
  </si>
  <si>
    <t xml:space="preserve">Foreign_Exchange Forward EUR HKD 20200612</t>
  </si>
  <si>
    <t xml:space="preserve">EZ9CL6801G90</t>
  </si>
  <si>
    <t xml:space="preserve">HKDEUR2020-06-121NONEPHYSEUR</t>
  </si>
  <si>
    <t xml:space="preserve">HKDEUR</t>
  </si>
  <si>
    <t xml:space="preserve">                                             EZB8P2LX5C68</t>
  </si>
  <si>
    <t xml:space="preserve">Foreign_Exchange Forward EUR USD 20200817</t>
  </si>
  <si>
    <t xml:space="preserve">EZB8P2LX5C68</t>
  </si>
  <si>
    <t xml:space="preserve">USDEUR2020-08-171NONEPHYS</t>
  </si>
  <si>
    <t xml:space="preserve">USDEUR</t>
  </si>
  <si>
    <t xml:space="preserve">10:12:22.005000</t>
  </si>
  <si>
    <t xml:space="preserve">0:13:10.692600</t>
  </si>
  <si>
    <t xml:space="preserve">0:04:17.022000</t>
  </si>
  <si>
    <t xml:space="preserve">                                             EZVDH605Q8J1</t>
  </si>
  <si>
    <t xml:space="preserve">Foreign_Exchange Forward EUR USD 20200826</t>
  </si>
  <si>
    <t xml:space="preserve">EZVDH605Q8J1</t>
  </si>
  <si>
    <t xml:space="preserve">USDEUR2020-08-261NONEPHYSEUR</t>
  </si>
  <si>
    <t xml:space="preserve">0:00:24.019000</t>
  </si>
  <si>
    <t xml:space="preserve">0:00:00.000500</t>
  </si>
  <si>
    <t xml:space="preserve">                                             EZVQD0M7L7Z4</t>
  </si>
  <si>
    <t xml:space="preserve">Foreign_Exchange Forward EUR JPY 20200817</t>
  </si>
  <si>
    <t xml:space="preserve">EZVQD0M7L7Z4</t>
  </si>
  <si>
    <t xml:space="preserve">EURJPY2020-08-171NONEPHYS</t>
  </si>
  <si>
    <t xml:space="preserve">0:27:11.136500</t>
  </si>
  <si>
    <t xml:space="preserve">0:25:19.082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5786196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0.98493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045609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11142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0.8829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4690727.0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1114667.97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114673.7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87.62305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63.464134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18.6887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0.00809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5539782.8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1344494.23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345596.84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7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7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7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8</v>
      </c>
      <c r="B177" s="4" t="n">
        <v>1</v>
      </c>
      <c r="C177" s="5"/>
      <c r="D177" s="5"/>
      <c r="E177" s="6" t="n">
        <v>0.00719</v>
      </c>
      <c r="F177" s="6" t="s">
        <v>109</v>
      </c>
      <c r="G177" s="6" t="n">
        <v>1051514.72</v>
      </c>
      <c r="H177" s="5" t="s">
        <v>110</v>
      </c>
      <c r="I177" s="5" t="s">
        <v>57</v>
      </c>
      <c r="J177" s="5" t="s">
        <v>111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8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8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12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12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12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051514.7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7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7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7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8</v>
      </c>
      <c r="B224" s="4" t="n">
        <v>1</v>
      </c>
      <c r="C224" s="5"/>
      <c r="D224" s="5"/>
      <c r="E224" s="6" t="n">
        <v>1.1349</v>
      </c>
      <c r="F224" s="6" t="s">
        <v>119</v>
      </c>
      <c r="G224" s="6" t="n">
        <v>56862.63</v>
      </c>
      <c r="H224" s="5" t="s">
        <v>110</v>
      </c>
      <c r="I224" s="5" t="s">
        <v>57</v>
      </c>
      <c r="J224" s="5" t="s">
        <v>11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8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8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2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2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2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56862.6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13452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13452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13452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13452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7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7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176223.0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6612.5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6612.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0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0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7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7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7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8</v>
      </c>
      <c r="B318" s="4" t="n">
        <v>1</v>
      </c>
      <c r="C318" s="5"/>
      <c r="D318" s="5"/>
      <c r="E318" s="6" t="n">
        <v>0.88334</v>
      </c>
      <c r="F318" s="6" t="s">
        <v>129</v>
      </c>
      <c r="G318" s="6" t="n">
        <v>412187.18</v>
      </c>
      <c r="H318" s="5" t="s">
        <v>110</v>
      </c>
      <c r="I318" s="5" t="s">
        <v>57</v>
      </c>
      <c r="J318" s="5" t="s">
        <v>111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8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8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12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12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12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412187.1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94431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989548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1.11142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8829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2399021.8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594796.97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595476.2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0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0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07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07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07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08</v>
      </c>
      <c r="B412" s="4" t="n">
        <v>1</v>
      </c>
      <c r="C412" s="5"/>
      <c r="D412" s="5"/>
      <c r="E412" s="6" t="n">
        <v>0.8912</v>
      </c>
      <c r="F412" s="6" t="s">
        <v>141</v>
      </c>
      <c r="G412" s="6" t="n">
        <v>124133.75</v>
      </c>
      <c r="H412" s="5" t="s">
        <v>142</v>
      </c>
      <c r="I412" s="5" t="s">
        <v>57</v>
      </c>
      <c r="J412" s="5" t="s">
        <v>11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08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08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12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12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12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24133.75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0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0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07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07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07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8</v>
      </c>
      <c r="B459" s="4" t="n">
        <v>1</v>
      </c>
      <c r="C459" s="5"/>
      <c r="D459" s="5"/>
      <c r="E459" s="6" t="n">
        <v>0.9189</v>
      </c>
      <c r="F459" s="6" t="s">
        <v>129</v>
      </c>
      <c r="G459" s="6" t="n">
        <v>536055.73</v>
      </c>
      <c r="H459" s="5" t="s">
        <v>110</v>
      </c>
      <c r="I459" s="5" t="s">
        <v>57</v>
      </c>
      <c r="J459" s="5" t="s">
        <v>111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8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8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12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12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12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9189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9189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9189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9189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072111.45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536055.72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536055.7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7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7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7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8</v>
      </c>
      <c r="B506" s="4" t="n">
        <v>1</v>
      </c>
      <c r="C506" s="5"/>
      <c r="D506" s="5"/>
      <c r="E506" s="6" t="n">
        <v>0.91877</v>
      </c>
      <c r="F506" s="6" t="s">
        <v>129</v>
      </c>
      <c r="G506" s="6" t="n">
        <v>151277.02</v>
      </c>
      <c r="H506" s="5" t="s">
        <v>110</v>
      </c>
      <c r="I506" s="5" t="s">
        <v>57</v>
      </c>
      <c r="J506" s="5" t="s">
        <v>11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8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8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12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12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12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51277.02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0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0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07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07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07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08</v>
      </c>
      <c r="B553" s="4" t="n">
        <v>1</v>
      </c>
      <c r="C553" s="5"/>
      <c r="D553" s="5"/>
      <c r="E553" s="6" t="n">
        <v>1.12466</v>
      </c>
      <c r="F553" s="6" t="s">
        <v>157</v>
      </c>
      <c r="G553" s="6" t="n">
        <v>1025653.01</v>
      </c>
      <c r="H553" s="5" t="s">
        <v>110</v>
      </c>
      <c r="I553" s="5" t="s">
        <v>57</v>
      </c>
      <c r="J553" s="5" t="s">
        <v>111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08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08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12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12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12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1.12466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1.12466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1.12466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1.12466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2051306.0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1025653.01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025655.7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1.01802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986161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1.1214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88152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7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7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491062218.03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15308425.14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5308425.1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7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7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7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8</v>
      </c>
      <c r="B647" s="4" t="n">
        <v>1</v>
      </c>
      <c r="C647" s="5"/>
      <c r="D647" s="5"/>
      <c r="E647" s="6" t="n">
        <v>0.88878</v>
      </c>
      <c r="F647" s="6" t="s">
        <v>157</v>
      </c>
      <c r="G647" s="6" t="n">
        <v>5608088</v>
      </c>
      <c r="H647" s="5" t="s">
        <v>110</v>
      </c>
      <c r="I647" s="5" t="s">
        <v>57</v>
      </c>
      <c r="J647" s="5" t="s">
        <v>111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8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8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12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12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12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0.88878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0.88878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0.88878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0.88878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1216175.9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5608088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560808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8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8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8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6</v>
      </c>
      <c r="B735" s="4" t="n">
        <v>1</v>
      </c>
      <c r="C735" s="5"/>
      <c r="D735" s="5"/>
      <c r="E735" s="6" t="n">
        <v>1.13546</v>
      </c>
      <c r="F735" s="6" t="s">
        <v>180</v>
      </c>
      <c r="G735" s="6" t="n">
        <v>6706602.67</v>
      </c>
      <c r="H735" s="5" t="s">
        <v>110</v>
      </c>
      <c r="I735" s="5" t="s">
        <v>57</v>
      </c>
      <c r="J735" s="5" t="s">
        <v>111</v>
      </c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0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0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7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7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7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8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8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8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12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12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12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97739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93685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1.13686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88019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5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9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980427677.2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6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16167231.16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7186270.31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543191.88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8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6</v>
      </c>
      <c r="B829" s="4" t="n">
        <v>1</v>
      </c>
      <c r="C829" s="5"/>
      <c r="D829" s="5"/>
      <c r="E829" s="6" t="n">
        <v>123.92877</v>
      </c>
      <c r="F829" s="6" t="s">
        <v>180</v>
      </c>
      <c r="G829" s="6" t="n">
        <v>161662.97</v>
      </c>
      <c r="H829" s="5" t="s">
        <v>110</v>
      </c>
      <c r="I829" s="5" t="s">
        <v>57</v>
      </c>
      <c r="J829" s="5" t="s">
        <v>111</v>
      </c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0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0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07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07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07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08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08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08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12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12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12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74.83477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35.858932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124.24106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00808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4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3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10873520.24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1344565.73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1336548.23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customFormat="false" ht="15" hidden="false" customHeight="false" outlineLevel="0" collapsed="false">
      <c r="A864" s="9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11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  <c r="L879" s="10"/>
    </row>
    <row r="880" customFormat="false" ht="15" hidden="false" customHeight="false" outlineLevel="0" collapsed="false">
      <c r="A880" s="2"/>
      <c r="L880" s="10"/>
    </row>
    <row r="881" customFormat="false" ht="15" hidden="false" customHeight="false" outlineLevel="0" collapsed="false">
      <c r="A881" s="2"/>
      <c r="L881" s="10"/>
    </row>
    <row r="882" customFormat="false" ht="15" hidden="false" customHeight="false" outlineLevel="0" collapsed="false">
      <c r="A882" s="2"/>
      <c r="L882" s="10"/>
    </row>
    <row r="883" customFormat="false" ht="15" hidden="false" customHeight="false" outlineLevel="0" collapsed="false">
      <c r="A883" s="2"/>
      <c r="L883" s="10"/>
    </row>
    <row r="884" customFormat="false" ht="15" hidden="false" customHeight="false" outlineLevel="0" collapsed="false">
      <c r="A884" s="2"/>
      <c r="L884" s="10"/>
    </row>
    <row r="885" customFormat="false" ht="15" hidden="false" customHeight="false" outlineLevel="0" collapsed="false">
      <c r="A885" s="2"/>
      <c r="L885" s="10"/>
    </row>
    <row r="886" customFormat="false" ht="15" hidden="false" customHeight="false" outlineLevel="0" collapsed="false">
      <c r="A886" s="2"/>
      <c r="L886" s="10"/>
    </row>
    <row r="887" customFormat="false" ht="15" hidden="false" customHeight="false" outlineLevel="0" collapsed="false">
      <c r="A887" s="2"/>
      <c r="L887" s="10"/>
    </row>
    <row r="888" customFormat="false" ht="15" hidden="false" customHeight="false" outlineLevel="0" collapsed="false">
      <c r="A888" s="2"/>
      <c r="L888" s="10"/>
    </row>
    <row r="889" customFormat="false" ht="15" hidden="false" customHeight="false" outlineLevel="0" collapsed="false">
      <c r="A889" s="2"/>
      <c r="L889" s="10"/>
    </row>
    <row r="890" customFormat="false" ht="15" hidden="false" customHeight="false" outlineLevel="0" collapsed="false">
      <c r="A890" s="2"/>
      <c r="L890" s="10"/>
    </row>
    <row r="891" customFormat="false" ht="15" hidden="false" customHeight="false" outlineLevel="0" collapsed="false">
      <c r="A891" s="2"/>
      <c r="L891" s="10"/>
    </row>
    <row r="892" customFormat="false" ht="15" hidden="false" customHeight="false" outlineLevel="0" collapsed="false">
      <c r="A892" s="2"/>
      <c r="L892" s="10"/>
    </row>
    <row r="893" customFormat="false" ht="15" hidden="false" customHeight="false" outlineLevel="0" collapsed="false">
      <c r="A893" s="2"/>
      <c r="L893" s="10"/>
    </row>
    <row r="894" customFormat="false" ht="15" hidden="false" customHeight="false" outlineLevel="0" collapsed="false">
      <c r="A894" s="2"/>
      <c r="L894" s="10"/>
    </row>
    <row r="895" customFormat="false" ht="15" hidden="false" customHeight="false" outlineLevel="0" collapsed="false">
      <c r="A895" s="2"/>
      <c r="L895" s="10"/>
    </row>
    <row r="896" customFormat="false" ht="15" hidden="false" customHeight="false" outlineLevel="0" collapsed="false">
      <c r="A896" s="2"/>
      <c r="L896" s="10"/>
    </row>
    <row r="897" customFormat="false" ht="15" hidden="false" customHeight="false" outlineLevel="0" collapsed="false">
      <c r="A897" s="2"/>
      <c r="L897" s="10"/>
    </row>
    <row r="898" customFormat="false" ht="15" hidden="false" customHeight="false" outlineLevel="0" collapsed="false">
      <c r="A898" s="2"/>
      <c r="L898" s="10"/>
    </row>
    <row r="899" customFormat="false" ht="15" hidden="false" customHeight="false" outlineLevel="0" collapsed="false">
      <c r="A899" s="2"/>
      <c r="L899" s="10"/>
    </row>
    <row r="900" customFormat="false" ht="15" hidden="false" customHeight="false" outlineLevel="0" collapsed="false">
      <c r="A900" s="2"/>
      <c r="L900" s="10"/>
    </row>
    <row r="901" customFormat="false" ht="15" hidden="false" customHeight="false" outlineLevel="0" collapsed="false">
      <c r="A901" s="2"/>
      <c r="L901" s="10"/>
    </row>
    <row r="902" customFormat="false" ht="15" hidden="false" customHeight="false" outlineLevel="0" collapsed="false">
      <c r="A902" s="2"/>
      <c r="L902" s="10"/>
    </row>
    <row r="903" customFormat="false" ht="15" hidden="false" customHeight="false" outlineLevel="0" collapsed="false">
      <c r="A903" s="2"/>
      <c r="L903" s="10"/>
    </row>
    <row r="904" customFormat="false" ht="15" hidden="false" customHeight="false" outlineLevel="0" collapsed="false">
      <c r="A904" s="2"/>
      <c r="L904" s="10"/>
    </row>
    <row r="905" customFormat="false" ht="15" hidden="false" customHeight="false" outlineLevel="0" collapsed="false">
      <c r="A905" s="2"/>
      <c r="L905" s="10"/>
    </row>
    <row r="906" customFormat="false" ht="15" hidden="false" customHeight="false" outlineLevel="0" collapsed="false">
      <c r="A906" s="2"/>
      <c r="L906" s="10"/>
    </row>
    <row r="907" customFormat="false" ht="15" hidden="false" customHeight="false" outlineLevel="0" collapsed="false">
      <c r="A907" s="2"/>
      <c r="L907" s="10"/>
    </row>
    <row r="908" customFormat="false" ht="15" hidden="false" customHeight="false" outlineLevel="0" collapsed="false">
      <c r="A908" s="2"/>
      <c r="L908" s="10"/>
    </row>
    <row r="909" customFormat="false" ht="15" hidden="false" customHeight="false" outlineLevel="0" collapsed="false">
      <c r="A909" s="2"/>
      <c r="L909" s="10"/>
    </row>
    <row r="910" customFormat="false" ht="15" hidden="false" customHeight="false" outlineLevel="0" collapsed="false">
      <c r="A910" s="2"/>
      <c r="L910" s="10"/>
    </row>
    <row r="911" customFormat="false" ht="15" hidden="false" customHeight="false" outlineLevel="0" collapsed="false">
      <c r="A911" s="2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2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</sheetData>
  <conditionalFormatting sqref="A1:B86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6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6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6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6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63">
    <cfRule type="expression" priority="15" aboveAverage="0" equalAverage="0" bottom="0" percent="0" rank="0" text="" dxfId="13">
      <formula>IF($L1=5,TRUE(),FALSE())</formula>
    </cfRule>
  </conditionalFormatting>
  <conditionalFormatting sqref="C1:C86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6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6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6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63">
    <cfRule type="expression" priority="27" aboveAverage="0" equalAverage="0" bottom="0" percent="0" rank="0" text="" dxfId="25">
      <formula>IF($L1=5,TRUE(),FALSE())</formula>
    </cfRule>
  </conditionalFormatting>
  <conditionalFormatting sqref="E1:E86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6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6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6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6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6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6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6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6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6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6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