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18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VRBPJ9W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200515</t>
  </si>
  <si>
    <t xml:space="preserve">Financial Instrument Identifier(ISO 6166)</t>
  </si>
  <si>
    <t xml:space="preserve">EZ17VRBPJ9W7</t>
  </si>
  <si>
    <t xml:space="preserve">Description of Financial Instrument</t>
  </si>
  <si>
    <t xml:space="preserve">NOKEUR2020-05-151NONEPHYSEUR</t>
  </si>
  <si>
    <t xml:space="preserve">Instrument Classification</t>
  </si>
  <si>
    <t xml:space="preserve">JFTXFP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0:00:10.908000</t>
  </si>
  <si>
    <t xml:space="preserve">0:00:00.084999</t>
  </si>
  <si>
    <t xml:space="preserve">                                             EZ38MXF7FC28</t>
  </si>
  <si>
    <t xml:space="preserve">Foreign_Exchange Forward EUR JPY 20201020</t>
  </si>
  <si>
    <t xml:space="preserve">EZ38MXF7FC28</t>
  </si>
  <si>
    <t xml:space="preserve">JPYEUR2020-10-201NONEPHYSEUR</t>
  </si>
  <si>
    <t xml:space="preserve">JPYEUR</t>
  </si>
  <si>
    <t xml:space="preserve">09:30:00.000000</t>
  </si>
  <si>
    <t xml:space="preserve">09:38:10.000000</t>
  </si>
  <si>
    <t xml:space="preserve">11:30:00.000000</t>
  </si>
  <si>
    <t xml:space="preserve">13:30:00.000000</t>
  </si>
  <si>
    <t xml:space="preserve">15:30:00.000000</t>
  </si>
  <si>
    <t xml:space="preserve">0:00:00.001000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EURJPY</t>
  </si>
  <si>
    <t xml:space="preserve">0:30:00.783000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USDEUR2020-06-041NONEPHYSEUR</t>
  </si>
  <si>
    <t xml:space="preserve">USDEUR</t>
  </si>
  <si>
    <t xml:space="preserve">0:00:02.065000</t>
  </si>
  <si>
    <t xml:space="preserve">0:00:00.0005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11:17:13.930000</t>
  </si>
  <si>
    <t xml:space="preserve">Others</t>
  </si>
  <si>
    <t xml:space="preserve">Electronic</t>
  </si>
  <si>
    <t xml:space="preserve">0:37:24.847000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CHFEUR</t>
  </si>
  <si>
    <t xml:space="preserve">0:00:03.190400</t>
  </si>
  <si>
    <t xml:space="preserve">0:00:00.002000</t>
  </si>
  <si>
    <t xml:space="preserve">0:00:00.013282</t>
  </si>
  <si>
    <t xml:space="preserve">                                             EZ5QKLF09G09</t>
  </si>
  <si>
    <t xml:space="preserve">Foreign_Exchange Forward EUR USD 20200512</t>
  </si>
  <si>
    <t xml:space="preserve">EZ5QKLF09G09</t>
  </si>
  <si>
    <t xml:space="preserve">EURUSD2020-05-121NONEPHYS</t>
  </si>
  <si>
    <t xml:space="preserve">17:49:43.361000</t>
  </si>
  <si>
    <t xml:space="preserve">RFQ</t>
  </si>
  <si>
    <t xml:space="preserve">                                             EZ6X3MJWRB09</t>
  </si>
  <si>
    <t xml:space="preserve">Foreign_Exchange Forward AUD CAD 20200604</t>
  </si>
  <si>
    <t xml:space="preserve">EZ6X3MJWRB09</t>
  </si>
  <si>
    <t xml:space="preserve">AUDCAD2020-06-041NONEPHYSCAD</t>
  </si>
  <si>
    <t xml:space="preserve">AUDCAD</t>
  </si>
  <si>
    <t xml:space="preserve">0:00:20.578500</t>
  </si>
  <si>
    <t xml:space="preserve">0:00:00.038573</t>
  </si>
  <si>
    <t xml:space="preserve">                                             EZ7RQ2S0TLD0</t>
  </si>
  <si>
    <t xml:space="preserve">Foreign_Exchange Forward NDF COP USD 20200617</t>
  </si>
  <si>
    <t xml:space="preserve">EZ7RQ2S0TLD0</t>
  </si>
  <si>
    <t xml:space="preserve">COPUSD2020-06-171NONECASHUSD</t>
  </si>
  <si>
    <t xml:space="preserve">JFTXFC</t>
  </si>
  <si>
    <t xml:space="preserve">COPUSD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22:26.428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22:29.549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BRLUSD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11:17:10.385000</t>
  </si>
  <si>
    <t xml:space="preserve">0:37:21.302000</t>
  </si>
  <si>
    <t xml:space="preserve">                                             EZV7VLM65XX1</t>
  </si>
  <si>
    <t xml:space="preserve">Foreign_Exchange Forward GBP JPY 20200520</t>
  </si>
  <si>
    <t xml:space="preserve">EZV7VLM65XX1</t>
  </si>
  <si>
    <t xml:space="preserve">JPYGBP2020-05-201NONEPHYSGBP</t>
  </si>
  <si>
    <t xml:space="preserve">JPYGBP</t>
  </si>
  <si>
    <t xml:space="preserve">0:00:14.515878</t>
  </si>
  <si>
    <t xml:space="preserve">0:00:00.04978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9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 t="n">
        <v>115.0061</v>
      </c>
      <c r="F124" s="6" t="s">
        <v>97</v>
      </c>
      <c r="G124" s="6" t="n">
        <v>36954561.54</v>
      </c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6954561.5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375907.3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2668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6</v>
      </c>
      <c r="B265" s="4" t="n">
        <v>1</v>
      </c>
      <c r="C265" s="5"/>
      <c r="D265" s="5"/>
      <c r="E265" s="6" t="n">
        <v>0.92583</v>
      </c>
      <c r="F265" s="6" t="s">
        <v>120</v>
      </c>
      <c r="G265" s="6" t="n">
        <v>150370.2</v>
      </c>
      <c r="H265" s="5" t="s">
        <v>121</v>
      </c>
      <c r="I265" s="5" t="s">
        <v>57</v>
      </c>
      <c r="J265" s="5" t="s">
        <v>122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9257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92580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92583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9257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93863.8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96931.9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5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0</v>
      </c>
      <c r="B368" s="4" t="n">
        <v>1</v>
      </c>
      <c r="C368" s="5"/>
      <c r="D368" s="5"/>
      <c r="E368" s="6" t="n">
        <v>1.08412</v>
      </c>
      <c r="F368" s="6" t="s">
        <v>136</v>
      </c>
      <c r="G368" s="6" t="n">
        <v>1171.92</v>
      </c>
      <c r="H368" s="5" t="s">
        <v>137</v>
      </c>
      <c r="I368" s="5" t="s">
        <v>57</v>
      </c>
      <c r="J368" s="5" t="s">
        <v>122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171.9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51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4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0798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0798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0798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07982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4813671.7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231044.13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31044.1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879563.9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4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493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0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0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0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0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6</v>
      </c>
      <c r="B641" s="4" t="n">
        <v>1</v>
      </c>
      <c r="C641" s="5"/>
      <c r="D641" s="5"/>
      <c r="E641" s="6" t="n">
        <v>0.94973</v>
      </c>
      <c r="F641" s="6" t="s">
        <v>171</v>
      </c>
      <c r="G641" s="6" t="n">
        <v>94329.81</v>
      </c>
      <c r="H641" s="5" t="s">
        <v>121</v>
      </c>
      <c r="I641" s="5" t="s">
        <v>57</v>
      </c>
      <c r="J641" s="5" t="s">
        <v>122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9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0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0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0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94329.8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13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