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6" uniqueCount="24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B8NDXHKB0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MXN 20200616</t>
  </si>
  <si>
    <t xml:space="preserve">Financial Instrument Identifier(ISO 6166)</t>
  </si>
  <si>
    <t xml:space="preserve">EZ2B8NDXHKB0</t>
  </si>
  <si>
    <t xml:space="preserve">Description of Financial Instrument</t>
  </si>
  <si>
    <t xml:space="preserve">MXNAUD2020-06-161NONEPHYSAUD</t>
  </si>
  <si>
    <t xml:space="preserve">Instrument Classification</t>
  </si>
  <si>
    <t xml:space="preserve">JFTXFP</t>
  </si>
  <si>
    <t xml:space="preserve">Currency</t>
  </si>
  <si>
    <t xml:space="preserve">MXNAU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FP59QTNM0</t>
  </si>
  <si>
    <t xml:space="preserve">Foreign_Exchange Forward EUR GBP 20200817</t>
  </si>
  <si>
    <t xml:space="preserve">EZ2FP59QTNM0</t>
  </si>
  <si>
    <t xml:space="preserve">EURGBP2020-08-171NONEPHYS</t>
  </si>
  <si>
    <t xml:space="preserve">EURGBP</t>
  </si>
  <si>
    <t xml:space="preserve">1:20:21.419000</t>
  </si>
  <si>
    <t xml:space="preserve">                                             EZ3FW6WYQQ79</t>
  </si>
  <si>
    <t xml:space="preserve">Foreign_Exchange Forward EUR SGD 20200806</t>
  </si>
  <si>
    <t xml:space="preserve">EZ3FW6WYQQ79</t>
  </si>
  <si>
    <t xml:space="preserve">SGDEUR2020-08-061NONEPHYSEUR</t>
  </si>
  <si>
    <t xml:space="preserve">SGDEUR</t>
  </si>
  <si>
    <t xml:space="preserve">0:00:15.772475</t>
  </si>
  <si>
    <t xml:space="preserve">0:00:00.072114</t>
  </si>
  <si>
    <t xml:space="preserve">                                             EZ3R2RBQ5DQ1</t>
  </si>
  <si>
    <t xml:space="preserve">Foreign_Exchange Forward EUR RON 20200615</t>
  </si>
  <si>
    <t xml:space="preserve">EZ3R2RBQ5DQ1</t>
  </si>
  <si>
    <t xml:space="preserve">RONEUR2020-06-151NONEPHYSEUR</t>
  </si>
  <si>
    <t xml:space="preserve">RONEUR</t>
  </si>
  <si>
    <t xml:space="preserve">0:00:00.001000</t>
  </si>
  <si>
    <t xml:space="preserve">                                             EZ3YJ4NHQZ96</t>
  </si>
  <si>
    <t xml:space="preserve">Foreign_Exchange Forward NDF INR USD 20200914</t>
  </si>
  <si>
    <t xml:space="preserve">EZ3YJ4NHQZ96</t>
  </si>
  <si>
    <t xml:space="preserve">INRUSD2020-09-141NONECASHUSD</t>
  </si>
  <si>
    <t xml:space="preserve">JFTXFC</t>
  </si>
  <si>
    <t xml:space="preserve">INRUSD</t>
  </si>
  <si>
    <t xml:space="preserve">                                             EZ4JFYH3XV64</t>
  </si>
  <si>
    <t xml:space="preserve">Foreign_Exchange Forward EUR SGD 20200615</t>
  </si>
  <si>
    <t xml:space="preserve">EZ4JFYH3XV64</t>
  </si>
  <si>
    <t xml:space="preserve">SGDEUR2020-06-151NONEPHYSEUR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USD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4:17:20.294000</t>
  </si>
  <si>
    <t xml:space="preserve">Others</t>
  </si>
  <si>
    <t xml:space="preserve">Electronic</t>
  </si>
  <si>
    <t xml:space="preserve">15:30:00.000000</t>
  </si>
  <si>
    <t xml:space="preserve">0:00:22.042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USDEUR2020-06-151NONEPHYSEUR</t>
  </si>
  <si>
    <t xml:space="preserve">USDEUR</t>
  </si>
  <si>
    <t xml:space="preserve">0:00:22.914000</t>
  </si>
  <si>
    <t xml:space="preserve">0:00:00.047367</t>
  </si>
  <si>
    <t xml:space="preserve">                                             EZ4Y9FTKQR18</t>
  </si>
  <si>
    <t xml:space="preserve">Foreign_Exchange Forward EUR MXN 20200615</t>
  </si>
  <si>
    <t xml:space="preserve">EZ4Y9FTKQR18</t>
  </si>
  <si>
    <t xml:space="preserve">MXNEUR2020-06-151NONEPHYSEUR</t>
  </si>
  <si>
    <t xml:space="preserve">MXNEUR</t>
  </si>
  <si>
    <t xml:space="preserve">10:09:46.276000</t>
  </si>
  <si>
    <t xml:space="preserve">RFQ</t>
  </si>
  <si>
    <t xml:space="preserve">0:00:00.006085</t>
  </si>
  <si>
    <t xml:space="preserve">0:00:00.099415</t>
  </si>
  <si>
    <t xml:space="preserve">                                             EZ501R91T340</t>
  </si>
  <si>
    <t xml:space="preserve">Foreign_Exchange Forward EUR HKD 20200902</t>
  </si>
  <si>
    <t xml:space="preserve">EZ501R91T340</t>
  </si>
  <si>
    <t xml:space="preserve">HKDEUR2020-09-021NONEPHYSEUR</t>
  </si>
  <si>
    <t xml:space="preserve">HKDEUR</t>
  </si>
  <si>
    <t xml:space="preserve">1:10:58.978939</t>
  </si>
  <si>
    <t xml:space="preserve">                                             EZ50YX9P24B8</t>
  </si>
  <si>
    <t xml:space="preserve">Foreign_Exchange Forward EUR USD 20200901</t>
  </si>
  <si>
    <t xml:space="preserve">EZ50YX9P24B8</t>
  </si>
  <si>
    <t xml:space="preserve">USDEUR2020-09-011NONEPHYSEUR</t>
  </si>
  <si>
    <t xml:space="preserve">0:00:22.913500</t>
  </si>
  <si>
    <t xml:space="preserve">0:00:00.046867</t>
  </si>
  <si>
    <t xml:space="preserve">                                             EZ56JV6H9JH4</t>
  </si>
  <si>
    <t xml:space="preserve">Foreign_Exchange Forward EUR RON 20200806</t>
  </si>
  <si>
    <t xml:space="preserve">EZ56JV6H9JH4</t>
  </si>
  <si>
    <t xml:space="preserve">RONEUR2020-08-061NONEPHYSEUR</t>
  </si>
  <si>
    <t xml:space="preserve">                                             EZ577MFV5QT3</t>
  </si>
  <si>
    <t xml:space="preserve">Foreign_Exchange Forward NDF IDR USD 20200615</t>
  </si>
  <si>
    <t xml:space="preserve">EZ577MFV5QT3</t>
  </si>
  <si>
    <t xml:space="preserve">IDRUSD2020-06-151NONECASHUSD</t>
  </si>
  <si>
    <t xml:space="preserve">IDRUSD</t>
  </si>
  <si>
    <t xml:space="preserve">                                             EZ5QXN1DQ648</t>
  </si>
  <si>
    <t xml:space="preserve">Foreign_Exchange Forward CHF USD 20200715</t>
  </si>
  <si>
    <t xml:space="preserve">EZ5QXN1DQ648</t>
  </si>
  <si>
    <t xml:space="preserve">CHFUSD2020-07-151NONEPHYS</t>
  </si>
  <si>
    <t xml:space="preserve">CHFUSD</t>
  </si>
  <si>
    <t xml:space="preserve">0:01:14.915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:01:17.324000</t>
  </si>
  <si>
    <t xml:space="preserve">                                             EZ5WV0YNY6S1</t>
  </si>
  <si>
    <t xml:space="preserve">Foreign_Exchange Forward EUR USD 20200902</t>
  </si>
  <si>
    <t xml:space="preserve">EZ5WV0YNY6S1</t>
  </si>
  <si>
    <t xml:space="preserve">USDEUR2020-09-021NONEPHYSEUR</t>
  </si>
  <si>
    <t xml:space="preserve">1:10:20.849399</t>
  </si>
  <si>
    <t xml:space="preserve">                                             EZ65SXW7TSX2</t>
  </si>
  <si>
    <t xml:space="preserve">Foreign_Exchange Forward EUR SEK 20200717</t>
  </si>
  <si>
    <t xml:space="preserve">EZ65SXW7TSX2</t>
  </si>
  <si>
    <t xml:space="preserve">SEKEUR2020-07-171NONEPHYSEUR</t>
  </si>
  <si>
    <t xml:space="preserve">SEKEUR</t>
  </si>
  <si>
    <t xml:space="preserve">0:00:00.512306</t>
  </si>
  <si>
    <t xml:space="preserve">0:00:00.024206</t>
  </si>
  <si>
    <t xml:space="preserve">                                             EZ6T7LKZ4NX7</t>
  </si>
  <si>
    <t xml:space="preserve">Foreign_Exchange Forward EUR NOK 20200902</t>
  </si>
  <si>
    <t xml:space="preserve">EZ6T7LKZ4NX7</t>
  </si>
  <si>
    <t xml:space="preserve">NOKEUR2020-09-021NONEPHYSEUR</t>
  </si>
  <si>
    <t xml:space="preserve">NOKEUR</t>
  </si>
  <si>
    <t xml:space="preserve">1:11:36.269958</t>
  </si>
  <si>
    <t xml:space="preserve">                                             EZ6XP0GK9114</t>
  </si>
  <si>
    <t xml:space="preserve">Foreign_Exchange Forward EUR USD 20200807</t>
  </si>
  <si>
    <t xml:space="preserve">EZ6XP0GK9114</t>
  </si>
  <si>
    <t xml:space="preserve">USDEUR2020-08-071NONEPHYSEUR</t>
  </si>
  <si>
    <t xml:space="preserve">                                             EZ7QRHPBKP05</t>
  </si>
  <si>
    <t xml:space="preserve">Foreign_Exchange Forward EUR HKD 20200615</t>
  </si>
  <si>
    <t xml:space="preserve">EZ7QRHPBKP05</t>
  </si>
  <si>
    <t xml:space="preserve">HKDEUR2020-06-151NONEPHYSEUR</t>
  </si>
  <si>
    <t xml:space="preserve">0:00:26.446500</t>
  </si>
  <si>
    <t xml:space="preserve">0:00:00.086822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01:13.228000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15:14:58.645000</t>
  </si>
  <si>
    <t xml:space="preserve">1:38:27.918000</t>
  </si>
  <si>
    <t xml:space="preserve">                                             EZ819RS18GR1</t>
  </si>
  <si>
    <t xml:space="preserve">Foreign_Exchange Forward NDF INR USD 20200615</t>
  </si>
  <si>
    <t xml:space="preserve">EZ819RS18GR1</t>
  </si>
  <si>
    <t xml:space="preserve">INRUSD2020-06-151NONECASHUSD</t>
  </si>
  <si>
    <t xml:space="preserve">                                             EZB6N11TL9F9</t>
  </si>
  <si>
    <t xml:space="preserve">Foreign_Exchange Forward EUR MXN 20200616</t>
  </si>
  <si>
    <t xml:space="preserve">EZB6N11TL9F9</t>
  </si>
  <si>
    <t xml:space="preserve">EURMXN2020-06-161NONEPHYSMXN</t>
  </si>
  <si>
    <t xml:space="preserve">EURMXN</t>
  </si>
  <si>
    <t xml:space="preserve">0:00:00.336550</t>
  </si>
  <si>
    <t xml:space="preserve">0:00:00.044167</t>
  </si>
  <si>
    <t xml:space="preserve">                                             EZV68D62MM86</t>
  </si>
  <si>
    <t xml:space="preserve">Foreign_Exchange Forward EUR GBP 20200902</t>
  </si>
  <si>
    <t xml:space="preserve">EZV68D62MM86</t>
  </si>
  <si>
    <t xml:space="preserve">GBPEUR2020-09-021NONEPHYSEUR</t>
  </si>
  <si>
    <t xml:space="preserve">GBPEUR</t>
  </si>
  <si>
    <t xml:space="preserve">1:10:02.716567</t>
  </si>
  <si>
    <t xml:space="preserve">                                             EZVND6FDCMX2</t>
  </si>
  <si>
    <t xml:space="preserve">Foreign_Exchange Forward NDF IDR USD 20200914</t>
  </si>
  <si>
    <t xml:space="preserve">EZVND6FDCMX2</t>
  </si>
  <si>
    <t xml:space="preserve">IDRUSD2020-09-141NONECASHUSD</t>
  </si>
  <si>
    <t xml:space="preserve">                                             EZVS095CQQF7</t>
  </si>
  <si>
    <t xml:space="preserve">Foreign_Exchange Forward EUR HKD 20200806</t>
  </si>
  <si>
    <t xml:space="preserve">EZVS095CQQF7</t>
  </si>
  <si>
    <t xml:space="preserve">HKDEUR2020-08-061NONEPHYS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962325.0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571081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65464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571396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9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9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9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9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8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8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8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0</v>
      </c>
      <c r="B318" s="4" t="n">
        <v>1</v>
      </c>
      <c r="C318" s="5"/>
      <c r="D318" s="5"/>
      <c r="E318" s="6" t="n">
        <v>0.88454</v>
      </c>
      <c r="F318" s="6" t="s">
        <v>121</v>
      </c>
      <c r="G318" s="6" t="n">
        <v>506607.74</v>
      </c>
      <c r="H318" s="5" t="s">
        <v>122</v>
      </c>
      <c r="I318" s="5" t="s">
        <v>57</v>
      </c>
      <c r="J318" s="5" t="s">
        <v>123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4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4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4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506607.7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8088502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18</v>
      </c>
      <c r="B406" s="4" t="n">
        <v>1</v>
      </c>
      <c r="C406" s="5"/>
      <c r="D406" s="5"/>
      <c r="E406" s="6" t="n">
        <v>24.77578</v>
      </c>
      <c r="F406" s="6" t="s">
        <v>138</v>
      </c>
      <c r="G406" s="6" t="n">
        <v>403.62</v>
      </c>
      <c r="H406" s="5" t="s">
        <v>139</v>
      </c>
      <c r="I406" s="5" t="s">
        <v>57</v>
      </c>
      <c r="J406" s="5" t="s">
        <v>123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18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18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1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1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1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2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2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2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24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24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24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403.6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03.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8081096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64592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6684.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1.13631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1.13631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1.13631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1.13631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7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7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4180980.8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9400.68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9400.6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01616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487233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10914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10914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10914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10914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12770.81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27168.75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27168.7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8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18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18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18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1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1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1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20</v>
      </c>
      <c r="B1023" s="4" t="n">
        <v>1</v>
      </c>
      <c r="C1023" s="5"/>
      <c r="D1023" s="5"/>
      <c r="E1023" s="6" t="n">
        <v>0.89022</v>
      </c>
      <c r="F1023" s="6" t="s">
        <v>212</v>
      </c>
      <c r="G1023" s="6" t="n">
        <v>1562539.26</v>
      </c>
      <c r="H1023" s="5" t="s">
        <v>122</v>
      </c>
      <c r="I1023" s="5" t="s">
        <v>57</v>
      </c>
      <c r="J1023" s="5" t="s">
        <v>123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2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2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24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24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24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0.89022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0.89022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0.89022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0.89022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3125078.52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1562539.26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562539.26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7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165576.34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0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7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6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10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10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10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0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4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486803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0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0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0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0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