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4" uniqueCount="33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4QZQSWZ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702</t>
  </si>
  <si>
    <t xml:space="preserve">Financial Instrument Identifier(ISO 6166)</t>
  </si>
  <si>
    <t xml:space="preserve">EZ104QZQSWZ9</t>
  </si>
  <si>
    <t xml:space="preserve">Description of Financial Instrument</t>
  </si>
  <si>
    <t xml:space="preserve">USDGBP2020-07-021NONEPHYSGBP</t>
  </si>
  <si>
    <t xml:space="preserve">Instrument Classification</t>
  </si>
  <si>
    <t xml:space="preserve">JFTXFP</t>
  </si>
  <si>
    <t xml:space="preserve">Currency</t>
  </si>
  <si>
    <t xml:space="preserve">US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5YG6Z7KV1</t>
  </si>
  <si>
    <t xml:space="preserve">Foreign_Exchange Forward EUR USD 20200624</t>
  </si>
  <si>
    <t xml:space="preserve">EZ15YG6Z7KV1</t>
  </si>
  <si>
    <t xml:space="preserve">USDEUR2020-06-241NONEPHYSEUR</t>
  </si>
  <si>
    <t xml:space="preserve">USDEUR</t>
  </si>
  <si>
    <t xml:space="preserve">0:00:00.001000</t>
  </si>
  <si>
    <t xml:space="preserve">                                             EZ1Q94Q2FVK0</t>
  </si>
  <si>
    <t xml:space="preserve">Foreign_Exchange Forward AUD USD 20200702</t>
  </si>
  <si>
    <t xml:space="preserve">EZ1Q94Q2FVK0</t>
  </si>
  <si>
    <t xml:space="preserve">AUDUSD2020-07-021NONEPHYSUSD</t>
  </si>
  <si>
    <t xml:space="preserve">AUDUSD</t>
  </si>
  <si>
    <t xml:space="preserve">                                             EZ21M3QK9HB2</t>
  </si>
  <si>
    <t xml:space="preserve">Foreign_Exchange Forward EUR GBP 20200826</t>
  </si>
  <si>
    <t xml:space="preserve">EZ21M3QK9HB2</t>
  </si>
  <si>
    <t xml:space="preserve">GBPEUR2020-08-261NONEPHYSEUR</t>
  </si>
  <si>
    <t xml:space="preserve">GBPEUR</t>
  </si>
  <si>
    <t xml:space="preserve">0:00:00.001200</t>
  </si>
  <si>
    <t xml:space="preserve">                                             EZ22X61LLHF8</t>
  </si>
  <si>
    <t xml:space="preserve">Foreign_Exchange Forward CHF GBP 20200610</t>
  </si>
  <si>
    <t xml:space="preserve">EZ22X61LLHF8</t>
  </si>
  <si>
    <t xml:space="preserve">CHFGBP2020-06-101NONEPHYSGBP</t>
  </si>
  <si>
    <t xml:space="preserve">CHFGBP</t>
  </si>
  <si>
    <t xml:space="preserve">0:00:05.796500</t>
  </si>
  <si>
    <t xml:space="preserve">0:00:00.046579</t>
  </si>
  <si>
    <t xml:space="preserve">                                             EZ25NV0BT0D8</t>
  </si>
  <si>
    <t xml:space="preserve">Foreign_Exchange Forward CAD EUR 20200603</t>
  </si>
  <si>
    <t xml:space="preserve">EZ25NV0BT0D8</t>
  </si>
  <si>
    <t xml:space="preserve">CADEUR2020-06-031NONEPHYSEUR</t>
  </si>
  <si>
    <t xml:space="preserve">CADEUR</t>
  </si>
  <si>
    <t xml:space="preserve">0:00:10.653500</t>
  </si>
  <si>
    <t xml:space="preserve">0:00:00.076506</t>
  </si>
  <si>
    <t xml:space="preserve">                                             EZ28TZNV1BC3</t>
  </si>
  <si>
    <t xml:space="preserve">Foreign_Exchange Forward AUD EUR 20200604</t>
  </si>
  <si>
    <t xml:space="preserve">EZ28TZNV1BC3</t>
  </si>
  <si>
    <t xml:space="preserve">AUDEUR2020-06-041NONEPHYSEUR</t>
  </si>
  <si>
    <t xml:space="preserve">AUDEUR</t>
  </si>
  <si>
    <t xml:space="preserve">09:30:00.000000</t>
  </si>
  <si>
    <t xml:space="preserve">11:30:00.000000</t>
  </si>
  <si>
    <t xml:space="preserve">13:30:00.000000</t>
  </si>
  <si>
    <t xml:space="preserve">15:07:09.176000</t>
  </si>
  <si>
    <t xml:space="preserve">RFQ</t>
  </si>
  <si>
    <t xml:space="preserve">Electronic</t>
  </si>
  <si>
    <t xml:space="preserve">15:30:00.000000</t>
  </si>
  <si>
    <t xml:space="preserve">0:00:00.004297</t>
  </si>
  <si>
    <t xml:space="preserve">0:00:00.182035</t>
  </si>
  <si>
    <t xml:space="preserve">0:00:00.106044</t>
  </si>
  <si>
    <t xml:space="preserve">                                             EZ296SJJN8S3</t>
  </si>
  <si>
    <t xml:space="preserve">Foreign_Exchange Forward EUR GBP 20200612</t>
  </si>
  <si>
    <t xml:space="preserve">EZ296SJJN8S3</t>
  </si>
  <si>
    <t xml:space="preserve">GBPEUR2020-06-121NONEPHYSEUR</t>
  </si>
  <si>
    <t xml:space="preserve">0:00:00.264333</t>
  </si>
  <si>
    <t xml:space="preserve">0:00:00.010849</t>
  </si>
  <si>
    <t xml:space="preserve">                                             EZ2B61PSHBZ3</t>
  </si>
  <si>
    <t xml:space="preserve">Foreign_Exchange Forward CHF EUR 20200604</t>
  </si>
  <si>
    <t xml:space="preserve">EZ2B61PSHBZ3</t>
  </si>
  <si>
    <t xml:space="preserve">CHFEUR2020-06-041NONEPHYSEUR</t>
  </si>
  <si>
    <t xml:space="preserve">CHFEUR</t>
  </si>
  <si>
    <t xml:space="preserve">15:07:09.054000</t>
  </si>
  <si>
    <t xml:space="preserve">0:00:00.004488</t>
  </si>
  <si>
    <t xml:space="preserve">0:00:00.261128</t>
  </si>
  <si>
    <t xml:space="preserve">                                             EZ339KK0P3V1</t>
  </si>
  <si>
    <t xml:space="preserve">Foreign_Exchange Forward EUR USD 20200813</t>
  </si>
  <si>
    <t xml:space="preserve">EZ339KK0P3V1</t>
  </si>
  <si>
    <t xml:space="preserve">USDEUR2020-08-131NONEPHYSEUR</t>
  </si>
  <si>
    <t xml:space="preserve">0:00:00.001333</t>
  </si>
  <si>
    <t xml:space="preserve">                                             EZ38DKM29MB2</t>
  </si>
  <si>
    <t xml:space="preserve">Foreign_Exchange Forward EUR SEK 20200604</t>
  </si>
  <si>
    <t xml:space="preserve">EZ38DKM29MB2</t>
  </si>
  <si>
    <t xml:space="preserve">SEKEUR2020-06-041NONEPHYSEUR</t>
  </si>
  <si>
    <t xml:space="preserve">SEKEUR</t>
  </si>
  <si>
    <t xml:space="preserve">15:07:09.102000</t>
  </si>
  <si>
    <t xml:space="preserve">0:00:00.003314</t>
  </si>
  <si>
    <t xml:space="preserve">0:00:00.389818</t>
  </si>
  <si>
    <t xml:space="preserve">                                             EZ3D8HLLVYD5</t>
  </si>
  <si>
    <t xml:space="preserve">Foreign_Exchange Forward DKK EUR 20200604</t>
  </si>
  <si>
    <t xml:space="preserve">EZ3D8HLLVYD5</t>
  </si>
  <si>
    <t xml:space="preserve">DKKEUR2020-06-041NONEPHYSEUR</t>
  </si>
  <si>
    <t xml:space="preserve">DKKEUR</t>
  </si>
  <si>
    <t xml:space="preserve">15:07:09.142000</t>
  </si>
  <si>
    <t xml:space="preserve">0:00:00.003404</t>
  </si>
  <si>
    <t xml:space="preserve">0:00:00.539029</t>
  </si>
  <si>
    <t xml:space="preserve">                                             EZ3JTSVRKSV9</t>
  </si>
  <si>
    <t xml:space="preserve">Foreign_Exchange Forward EUR THB 20200901</t>
  </si>
  <si>
    <t xml:space="preserve">EZ3JTSVRKSV9</t>
  </si>
  <si>
    <t xml:space="preserve">THBEUR2020-09-011NONEPHYSEUR</t>
  </si>
  <si>
    <t xml:space="preserve">THBEUR</t>
  </si>
  <si>
    <t xml:space="preserve">0:00:48.937000</t>
  </si>
  <si>
    <t xml:space="preserve">0:00:00.003908</t>
  </si>
  <si>
    <t xml:space="preserve">                                             EZ3Q8N6WJ5N5</t>
  </si>
  <si>
    <t xml:space="preserve">Foreign_Exchange Forward EUR USD 20200604</t>
  </si>
  <si>
    <t xml:space="preserve">EZ3Q8N6WJ5N5</t>
  </si>
  <si>
    <t xml:space="preserve">EURUSD2020-06-041NONEPHYS</t>
  </si>
  <si>
    <t xml:space="preserve">EURUSD</t>
  </si>
  <si>
    <t xml:space="preserve">                                             EZ47DYG66YK4</t>
  </si>
  <si>
    <t xml:space="preserve">Foreign_Exchange Forward DKK EUR 20200615</t>
  </si>
  <si>
    <t xml:space="preserve">EZ47DYG66YK4</t>
  </si>
  <si>
    <t xml:space="preserve">DKKEUR2020-06-151NONEPHYS</t>
  </si>
  <si>
    <t xml:space="preserve">1:20:15.210000</t>
  </si>
  <si>
    <t xml:space="preserve">                                             EZ4B6TT5NQV1</t>
  </si>
  <si>
    <t xml:space="preserve">Foreign_Exchange Forward GBP JPY 20200813</t>
  </si>
  <si>
    <t xml:space="preserve">EZ4B6TT5NQV1</t>
  </si>
  <si>
    <t xml:space="preserve">GBPJPY2020-08-131NONEPHYSJPY</t>
  </si>
  <si>
    <t xml:space="preserve">GBPJPY</t>
  </si>
  <si>
    <t xml:space="preserve">                                             EZ4PJM9QFZ66</t>
  </si>
  <si>
    <t xml:space="preserve">Foreign_Exchange Forward EUR USD 20200630</t>
  </si>
  <si>
    <t xml:space="preserve">EZ4PJM9QFZ66</t>
  </si>
  <si>
    <t xml:space="preserve">EURUSD2020-06-301NONEPHYS</t>
  </si>
  <si>
    <t xml:space="preserve">14:02:29.444000</t>
  </si>
  <si>
    <t xml:space="preserve">Others</t>
  </si>
  <si>
    <t xml:space="preserve">16:16:56.551000</t>
  </si>
  <si>
    <t xml:space="preserve">0:41:04.744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0:17:23.081333</t>
  </si>
  <si>
    <t xml:space="preserve">0:09:32.405000</t>
  </si>
  <si>
    <t xml:space="preserve">                                             EZ4X7S9V9FQ8</t>
  </si>
  <si>
    <t xml:space="preserve">Foreign_Exchange Forward CHF EUR 20200708</t>
  </si>
  <si>
    <t xml:space="preserve">EZ4X7S9V9FQ8</t>
  </si>
  <si>
    <t xml:space="preserve">CHFEUR2020-07-081NONEPHYSEUR</t>
  </si>
  <si>
    <t xml:space="preserve">                                             EZ50YX9P24B8</t>
  </si>
  <si>
    <t xml:space="preserve">Foreign_Exchange Forward EUR USD 20200901</t>
  </si>
  <si>
    <t xml:space="preserve">EZ50YX9P24B8</t>
  </si>
  <si>
    <t xml:space="preserve">USDEUR2020-09-011NONEPHYSEUR</t>
  </si>
  <si>
    <t xml:space="preserve">0:00:11.186791</t>
  </si>
  <si>
    <t xml:space="preserve">0:00:00.065693</t>
  </si>
  <si>
    <t xml:space="preserve">0:00:00.088405</t>
  </si>
  <si>
    <t xml:space="preserve">                                             EZ5MN7QY1N75</t>
  </si>
  <si>
    <t xml:space="preserve">Foreign_Exchange Forward CAD EUR 20200901</t>
  </si>
  <si>
    <t xml:space="preserve">EZ5MN7QY1N75</t>
  </si>
  <si>
    <t xml:space="preserve">CADEUR2020-09-011NONEPHYSEUR</t>
  </si>
  <si>
    <t xml:space="preserve">                                             EZ5XXGRZQCV4</t>
  </si>
  <si>
    <t xml:space="preserve">Foreign_Exchange Forward AUD EUR 20200603</t>
  </si>
  <si>
    <t xml:space="preserve">EZ5XXGRZQCV4</t>
  </si>
  <si>
    <t xml:space="preserve">AUDEUR2020-06-031NONEPHYSEUR</t>
  </si>
  <si>
    <t xml:space="preserve">0:00:10.469500</t>
  </si>
  <si>
    <t xml:space="preserve">0:00:00.086045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GBPUSD2020-06-151NONEPHYS</t>
  </si>
  <si>
    <t xml:space="preserve">GBPUSD</t>
  </si>
  <si>
    <t xml:space="preserve">15:13:53.079000</t>
  </si>
  <si>
    <t xml:space="preserve">1:06:57.041000</t>
  </si>
  <si>
    <t xml:space="preserve">                                             EZ641J64J703</t>
  </si>
  <si>
    <t xml:space="preserve">Foreign_Exchange Forward EUR GBP 20200604</t>
  </si>
  <si>
    <t xml:space="preserve">EZ641J64J703</t>
  </si>
  <si>
    <t xml:space="preserve">EURGBP2020-06-041NONEPHYS</t>
  </si>
  <si>
    <t xml:space="preserve">EURGBP</t>
  </si>
  <si>
    <t xml:space="preserve">                                             EZ6DC5LFB7Z9</t>
  </si>
  <si>
    <t xml:space="preserve">Foreign_Exchange Forward CAD EUR 20200604</t>
  </si>
  <si>
    <t xml:space="preserve">EZ6DC5LFB7Z9</t>
  </si>
  <si>
    <t xml:space="preserve">CADEUR2020-06-041NONEPHYS</t>
  </si>
  <si>
    <t xml:space="preserve">15:07:08.994000</t>
  </si>
  <si>
    <t xml:space="preserve">0:00:00.003515</t>
  </si>
  <si>
    <t xml:space="preserve">0:00:00.213125</t>
  </si>
  <si>
    <t xml:space="preserve">0:00:00.033817</t>
  </si>
  <si>
    <t xml:space="preserve">                                             EZ6QTCT8HYM1</t>
  </si>
  <si>
    <t xml:space="preserve">Foreign_Exchange Forward CHF EUR 20200608</t>
  </si>
  <si>
    <t xml:space="preserve">EZ6QTCT8HYM1</t>
  </si>
  <si>
    <t xml:space="preserve">CHFEUR2020-06-081NONEPHYSEUR</t>
  </si>
  <si>
    <t xml:space="preserve">0:00:00.415234</t>
  </si>
  <si>
    <t xml:space="preserve">                                             EZ78DTZQYBQ7</t>
  </si>
  <si>
    <t xml:space="preserve">Foreign_Exchange Forward EUR SEK 20200612</t>
  </si>
  <si>
    <t xml:space="preserve">EZ78DTZQYBQ7</t>
  </si>
  <si>
    <t xml:space="preserve">SEKEUR2020-06-121NONEPHYSEUR</t>
  </si>
  <si>
    <t xml:space="preserve">                                             EZ7QTF7D20J6</t>
  </si>
  <si>
    <t xml:space="preserve">Foreign_Exchange Forward DKK EUR 20200608</t>
  </si>
  <si>
    <t xml:space="preserve">EZ7QTF7D20J6</t>
  </si>
  <si>
    <t xml:space="preserve">DKKEUR2020-06-081NONEPHYSEUR</t>
  </si>
  <si>
    <t xml:space="preserve">0:00:00.507977</t>
  </si>
  <si>
    <t xml:space="preserve">                                             EZ8GKHPCWSG6</t>
  </si>
  <si>
    <t xml:space="preserve">Foreign_Exchange Forward EUR JPY 20200604</t>
  </si>
  <si>
    <t xml:space="preserve">EZ8GKHPCWSG6</t>
  </si>
  <si>
    <t xml:space="preserve">EURJPY2020-06-041NONEPHYS</t>
  </si>
  <si>
    <t xml:space="preserve">EURJPY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09:26.414000</t>
  </si>
  <si>
    <t xml:space="preserve">                                             EZB25W97JQ14</t>
  </si>
  <si>
    <t xml:space="preserve">Foreign_Exchange Forward EUR GBP 20200702</t>
  </si>
  <si>
    <t xml:space="preserve">EZB25W97JQ14</t>
  </si>
  <si>
    <t xml:space="preserve">GBPEUR2020-07-021NONEPHYSEUR</t>
  </si>
  <si>
    <t xml:space="preserve">0:00:00.000666</t>
  </si>
  <si>
    <t xml:space="preserve">                                             EZB4X00F44V4</t>
  </si>
  <si>
    <t xml:space="preserve">Foreign_Exchange Forward EUR HKD 20200604</t>
  </si>
  <si>
    <t xml:space="preserve">EZB4X00F44V4</t>
  </si>
  <si>
    <t xml:space="preserve">HKDEUR2020-06-041NONEPHYSEUR</t>
  </si>
  <si>
    <t xml:space="preserve">HKDEUR</t>
  </si>
  <si>
    <t xml:space="preserve">15:07:09.227000</t>
  </si>
  <si>
    <t xml:space="preserve">0:00:00.003436</t>
  </si>
  <si>
    <t xml:space="preserve">0:00:00.225970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JFTXFC</t>
  </si>
  <si>
    <t xml:space="preserve">BRLUSD</t>
  </si>
  <si>
    <t xml:space="preserve">0:00:00.000500</t>
  </si>
  <si>
    <t xml:space="preserve">                                             EZKB3K8B5JN8</t>
  </si>
  <si>
    <t xml:space="preserve">Foreign_Exchange Forward AUD EUR 20200901</t>
  </si>
  <si>
    <t xml:space="preserve">EZKB3K8B5JN8</t>
  </si>
  <si>
    <t xml:space="preserve">AUDEUR2020-09-011NONEPHYSEUR</t>
  </si>
  <si>
    <t xml:space="preserve">                                             EZV922QM36D7</t>
  </si>
  <si>
    <t xml:space="preserve">Foreign_Exchange Forward CAD USD 20200617</t>
  </si>
  <si>
    <t xml:space="preserve">EZV922QM36D7</t>
  </si>
  <si>
    <t xml:space="preserve">CADUSD2020-06-171NONEPHYSUSD</t>
  </si>
  <si>
    <t xml:space="preserve">CADUSD</t>
  </si>
  <si>
    <t xml:space="preserve">0:00:01.870500</t>
  </si>
  <si>
    <t xml:space="preserve">0:00:00.029455</t>
  </si>
  <si>
    <t xml:space="preserve">                                             EZVDH605Q8J1</t>
  </si>
  <si>
    <t xml:space="preserve">Foreign_Exchange Forward EUR USD 20200826</t>
  </si>
  <si>
    <t xml:space="preserve">EZVDH605Q8J1</t>
  </si>
  <si>
    <t xml:space="preserve">USDEUR2020-08-261NONEPHYSEUR</t>
  </si>
  <si>
    <t xml:space="preserve">                                             EZVF7KPNS9W5</t>
  </si>
  <si>
    <t xml:space="preserve">Foreign_Exchange Forward EUR USD 20200603</t>
  </si>
  <si>
    <t xml:space="preserve">EZVF7KPNS9W5</t>
  </si>
  <si>
    <t xml:space="preserve">EURUSD2020-06-031NONEPHYS</t>
  </si>
  <si>
    <t xml:space="preserve">18:14:19.106000</t>
  </si>
  <si>
    <t xml:space="preserve">0:00:11.187291</t>
  </si>
  <si>
    <t xml:space="preserve">0:00:00.066026</t>
  </si>
  <si>
    <t xml:space="preserve">                                             EZVG7GQ5PW28</t>
  </si>
  <si>
    <t xml:space="preserve">Foreign_Exchange Forward CAD EUR 20200617</t>
  </si>
  <si>
    <t xml:space="preserve">EZVG7GQ5PW28</t>
  </si>
  <si>
    <t xml:space="preserve">EURCAD2020-06-171NONEPHYSCAD</t>
  </si>
  <si>
    <t xml:space="preserve">EURCAD</t>
  </si>
  <si>
    <t xml:space="preserve">0:00:05.392500</t>
  </si>
  <si>
    <t xml:space="preserve">0:00:00.015507</t>
  </si>
  <si>
    <t xml:space="preserve">                                             EZVL38QWQHK3</t>
  </si>
  <si>
    <t xml:space="preserve">Foreign_Exchange Forward EUR GBP 20200813</t>
  </si>
  <si>
    <t xml:space="preserve">EZVL38QWQHK3</t>
  </si>
  <si>
    <t xml:space="preserve">EURGBP2020-08-131NONEPHYSGBP</t>
  </si>
  <si>
    <t xml:space="preserve">0:00:05.293000</t>
  </si>
  <si>
    <t xml:space="preserve">                                             EZVNT89GQYX7</t>
  </si>
  <si>
    <t xml:space="preserve">Foreign_Exchange Forward NOK USD 20200604</t>
  </si>
  <si>
    <t xml:space="preserve">EZVNT89GQYX7</t>
  </si>
  <si>
    <t xml:space="preserve">NOKUSD2020-06-041NONEPHYSUSD</t>
  </si>
  <si>
    <t xml:space="preserve">NOKUSD</t>
  </si>
  <si>
    <t xml:space="preserve">                                             EZVS8XPG2SV1</t>
  </si>
  <si>
    <t xml:space="preserve">Foreign_Exchange Forward EUR GBP 20200603</t>
  </si>
  <si>
    <t xml:space="preserve">EZVS8XPG2SV1</t>
  </si>
  <si>
    <t xml:space="preserve">EURGBP2020-06-031NONEPHYSGBP</t>
  </si>
  <si>
    <t xml:space="preserve">                                             EZZ8WB4Y7659</t>
  </si>
  <si>
    <t xml:space="preserve">Foreign_Exchange Forward GBP USD 20200826</t>
  </si>
  <si>
    <t xml:space="preserve">EZZ8WB4Y7659</t>
  </si>
  <si>
    <t xml:space="preserve">USDGBP2020-08-261NONEPHYSGBP</t>
  </si>
  <si>
    <t xml:space="preserve">0:00:01.583385</t>
  </si>
  <si>
    <t xml:space="preserve">0:00:00.02501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8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5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520412.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46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514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0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0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0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1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1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1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2</v>
      </c>
      <c r="B318" s="4" t="n">
        <v>1</v>
      </c>
      <c r="C318" s="5"/>
      <c r="D318" s="5"/>
      <c r="E318" s="6" t="n">
        <v>0.59698</v>
      </c>
      <c r="F318" s="6" t="s">
        <v>123</v>
      </c>
      <c r="G318" s="6" t="n">
        <v>310000</v>
      </c>
      <c r="H318" s="5" t="s">
        <v>124</v>
      </c>
      <c r="I318" s="5" t="s">
        <v>57</v>
      </c>
      <c r="J318" s="5" t="s">
        <v>125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6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6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6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31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3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31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1090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8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8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20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20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20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21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21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21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22</v>
      </c>
      <c r="B412" s="4" t="n">
        <v>1</v>
      </c>
      <c r="C412" s="5"/>
      <c r="D412" s="5"/>
      <c r="E412" s="6" t="n">
        <v>0.93591</v>
      </c>
      <c r="F412" s="6" t="s">
        <v>141</v>
      </c>
      <c r="G412" s="6" t="n">
        <v>289000</v>
      </c>
      <c r="H412" s="5" t="s">
        <v>124</v>
      </c>
      <c r="I412" s="5" t="s">
        <v>57</v>
      </c>
      <c r="J412" s="5" t="s">
        <v>125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22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22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26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2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2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289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89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39501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8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8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8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20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20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20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21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21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21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22</v>
      </c>
      <c r="B506" s="4" t="n">
        <v>1</v>
      </c>
      <c r="C506" s="5"/>
      <c r="D506" s="5"/>
      <c r="E506" s="6" t="n">
        <v>10.48392</v>
      </c>
      <c r="F506" s="6" t="s">
        <v>154</v>
      </c>
      <c r="G506" s="6" t="n">
        <v>269174</v>
      </c>
      <c r="H506" s="5" t="s">
        <v>124</v>
      </c>
      <c r="I506" s="5" t="s">
        <v>57</v>
      </c>
      <c r="J506" s="5" t="s">
        <v>125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22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22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26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26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26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26917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69190.5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20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20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20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21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21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21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22</v>
      </c>
      <c r="B553" s="4" t="n">
        <v>1</v>
      </c>
      <c r="C553" s="5"/>
      <c r="D553" s="5"/>
      <c r="E553" s="6" t="n">
        <v>0.13417</v>
      </c>
      <c r="F553" s="6" t="s">
        <v>162</v>
      </c>
      <c r="G553" s="6" t="n">
        <v>2778000</v>
      </c>
      <c r="H553" s="5" t="s">
        <v>124</v>
      </c>
      <c r="I553" s="5" t="s">
        <v>57</v>
      </c>
      <c r="J553" s="5" t="s">
        <v>125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22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22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26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26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26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2778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6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270144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7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7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7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20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20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20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21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21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21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22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22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22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26</v>
      </c>
      <c r="B650" s="4" t="n">
        <v>1</v>
      </c>
      <c r="C650" s="5" t="n">
        <v>1.11</v>
      </c>
      <c r="D650" s="5" t="n">
        <v>4306245.9</v>
      </c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26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26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4306245.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9881503.58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20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20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20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21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21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21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22</v>
      </c>
      <c r="B788" s="4" t="n">
        <v>1</v>
      </c>
      <c r="C788" s="5"/>
      <c r="D788" s="5"/>
      <c r="E788" s="6" t="n">
        <v>0.9108</v>
      </c>
      <c r="F788" s="6" t="s">
        <v>191</v>
      </c>
      <c r="G788" s="6" t="n">
        <v>236005.91</v>
      </c>
      <c r="H788" s="5" t="s">
        <v>192</v>
      </c>
      <c r="I788" s="5" t="s">
        <v>57</v>
      </c>
      <c r="J788" s="5" t="s">
        <v>125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22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22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26</v>
      </c>
      <c r="B791" s="4" t="n">
        <v>1</v>
      </c>
      <c r="C791" s="5"/>
      <c r="D791" s="5"/>
      <c r="E791" s="6" t="n">
        <v>1.11131</v>
      </c>
      <c r="F791" s="6" t="s">
        <v>193</v>
      </c>
      <c r="G791" s="6" t="n">
        <v>413219.98</v>
      </c>
      <c r="H791" s="5" t="s">
        <v>192</v>
      </c>
      <c r="I791" s="5" t="s">
        <v>57</v>
      </c>
      <c r="J791" s="5" t="s">
        <v>125</v>
      </c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26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26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1.06118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1.079242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1.11131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9108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1475665.86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314654.18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393302.4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9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1.08298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959387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1.10581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90035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9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9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2647357.16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30000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3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20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4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4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8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8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13097916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1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1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514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1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1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1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1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1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544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2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2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2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2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20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20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20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21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21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21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22</v>
      </c>
      <c r="B1070" s="4" t="n">
        <v>1</v>
      </c>
      <c r="C1070" s="5"/>
      <c r="D1070" s="5"/>
      <c r="E1070" s="6" t="n">
        <v>0.80868</v>
      </c>
      <c r="F1070" s="6" t="s">
        <v>227</v>
      </c>
      <c r="G1070" s="6" t="n">
        <v>4439564.7</v>
      </c>
      <c r="H1070" s="5" t="s">
        <v>192</v>
      </c>
      <c r="I1070" s="5" t="s">
        <v>57</v>
      </c>
      <c r="J1070" s="5" t="s">
        <v>125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22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22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26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26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26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 t="n">
        <v>0.80868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 t="n">
        <v>0.80868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 t="n">
        <v>0.80868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 t="n">
        <v>0.80868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13318694.11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 t="n">
        <v>4154895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4154918.27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2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20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20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20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21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21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21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22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22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22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26</v>
      </c>
      <c r="B1120" s="4" t="n">
        <v>1</v>
      </c>
      <c r="C1120" s="5" t="n">
        <v>0.9</v>
      </c>
      <c r="D1120" s="5" t="n">
        <v>486639.63</v>
      </c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26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26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/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486639.63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20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20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20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21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21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21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22</v>
      </c>
      <c r="B1164" s="4" t="n">
        <v>1</v>
      </c>
      <c r="C1164" s="5"/>
      <c r="D1164" s="5"/>
      <c r="E1164" s="6" t="n">
        <v>0.65143</v>
      </c>
      <c r="F1164" s="6" t="s">
        <v>238</v>
      </c>
      <c r="G1164" s="6" t="n">
        <v>423000</v>
      </c>
      <c r="H1164" s="5" t="s">
        <v>124</v>
      </c>
      <c r="I1164" s="5" t="s">
        <v>57</v>
      </c>
      <c r="J1164" s="5" t="s">
        <v>125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22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22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26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26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26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423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3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423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9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9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4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4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2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289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4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5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6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2778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5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20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120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120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121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121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121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122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122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122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26</v>
      </c>
      <c r="B1355" s="4" t="n">
        <v>1</v>
      </c>
      <c r="C1355" s="5" t="n">
        <v>119.88</v>
      </c>
      <c r="D1355" s="5" t="n">
        <v>1060713.11</v>
      </c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26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26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/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 t="n">
        <v>1060713.11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50000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6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6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3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57321767.8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7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89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20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20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20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21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21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21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22</v>
      </c>
      <c r="B1493" s="4" t="n">
        <v>1</v>
      </c>
      <c r="C1493" s="5"/>
      <c r="D1493" s="5"/>
      <c r="E1493" s="6" t="n">
        <v>8.60774</v>
      </c>
      <c r="F1493" s="6" t="s">
        <v>277</v>
      </c>
      <c r="G1493" s="6" t="n">
        <v>130928.74</v>
      </c>
      <c r="H1493" s="5" t="s">
        <v>124</v>
      </c>
      <c r="I1493" s="5" t="s">
        <v>57</v>
      </c>
      <c r="J1493" s="5" t="s">
        <v>125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22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22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26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26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26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130928.74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2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130850.33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78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78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9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79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284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30150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86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86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19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54400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2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20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2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2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740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96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96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9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9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88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52055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286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86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7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120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120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120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121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121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121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122</v>
      </c>
      <c r="B1728" s="4" t="n">
        <v>1</v>
      </c>
      <c r="C1728" s="5"/>
      <c r="D1728" s="5"/>
      <c r="E1728" s="6" t="n">
        <v>0.91131</v>
      </c>
      <c r="F1728" s="6" t="s">
        <v>191</v>
      </c>
      <c r="G1728" s="6" t="n">
        <v>236138.35</v>
      </c>
      <c r="H1728" s="5" t="s">
        <v>192</v>
      </c>
      <c r="I1728" s="5" t="s">
        <v>57</v>
      </c>
      <c r="J1728" s="5" t="s">
        <v>125</v>
      </c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122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122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26</v>
      </c>
      <c r="B1731" s="4" t="n">
        <v>1</v>
      </c>
      <c r="C1731" s="5"/>
      <c r="D1731" s="5"/>
      <c r="E1731" s="6" t="n">
        <v>1.11058</v>
      </c>
      <c r="F1731" s="6" t="s">
        <v>306</v>
      </c>
      <c r="G1731" s="6" t="n">
        <v>998.39</v>
      </c>
      <c r="H1731" s="5" t="s">
        <v>124</v>
      </c>
      <c r="I1731" s="5" t="s">
        <v>57</v>
      </c>
      <c r="J1731" s="5" t="s">
        <v>125</v>
      </c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26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26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 t="n">
        <v>1.07588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 t="n">
        <v>0.929475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 t="n">
        <v>1.11058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 t="n">
        <v>0.91131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 t="n">
        <v>260111.23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 t="n">
        <v>735.64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113211496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0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30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30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11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3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 t="n">
        <v>166741.11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314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314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31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31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3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3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4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8219459.2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20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286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1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2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3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4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2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3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89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89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89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89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3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4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 t="n">
        <v>3316428.5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334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34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335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35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customFormat="false" ht="15" hidden="false" customHeight="false" outlineLevel="0" collapsed="false">
      <c r="A1992" s="9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11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  <c r="L2007" s="10"/>
    </row>
    <row r="2008" customFormat="false" ht="15" hidden="false" customHeight="false" outlineLevel="0" collapsed="false">
      <c r="A2008" s="2"/>
      <c r="L2008" s="10"/>
    </row>
    <row r="2009" customFormat="false" ht="15" hidden="false" customHeight="false" outlineLevel="0" collapsed="false">
      <c r="A2009" s="2"/>
      <c r="L2009" s="10"/>
    </row>
    <row r="2010" customFormat="false" ht="15" hidden="false" customHeight="false" outlineLevel="0" collapsed="false">
      <c r="A2010" s="2"/>
      <c r="L2010" s="10"/>
    </row>
    <row r="2011" customFormat="false" ht="15" hidden="false" customHeight="false" outlineLevel="0" collapsed="false">
      <c r="A2011" s="2"/>
      <c r="L2011" s="10"/>
    </row>
    <row r="2012" customFormat="false" ht="15" hidden="false" customHeight="false" outlineLevel="0" collapsed="false">
      <c r="A2012" s="2"/>
      <c r="L2012" s="10"/>
    </row>
    <row r="2013" customFormat="false" ht="15" hidden="false" customHeight="false" outlineLevel="0" collapsed="false">
      <c r="A2013" s="2"/>
      <c r="L2013" s="10"/>
    </row>
    <row r="2014" customFormat="false" ht="15" hidden="false" customHeight="false" outlineLevel="0" collapsed="false">
      <c r="A2014" s="2"/>
      <c r="L2014" s="10"/>
    </row>
    <row r="2015" customFormat="false" ht="15" hidden="false" customHeight="false" outlineLevel="0" collapsed="false">
      <c r="A2015" s="2"/>
      <c r="L2015" s="10"/>
    </row>
    <row r="2016" customFormat="false" ht="15" hidden="false" customHeight="false" outlineLevel="0" collapsed="false">
      <c r="A2016" s="2"/>
      <c r="L2016" s="10"/>
    </row>
    <row r="2017" customFormat="false" ht="15" hidden="false" customHeight="false" outlineLevel="0" collapsed="false">
      <c r="A2017" s="2"/>
      <c r="L2017" s="10"/>
    </row>
    <row r="2018" customFormat="false" ht="15" hidden="false" customHeight="false" outlineLevel="0" collapsed="false">
      <c r="A2018" s="2"/>
      <c r="L2018" s="10"/>
    </row>
    <row r="2019" customFormat="false" ht="15" hidden="false" customHeight="false" outlineLevel="0" collapsed="false">
      <c r="A2019" s="2"/>
      <c r="L2019" s="10"/>
    </row>
    <row r="2020" customFormat="false" ht="15" hidden="false" customHeight="false" outlineLevel="0" collapsed="false">
      <c r="A2020" s="2"/>
      <c r="L2020" s="10"/>
    </row>
    <row r="2021" customFormat="false" ht="15" hidden="false" customHeight="false" outlineLevel="0" collapsed="false">
      <c r="A2021" s="2"/>
      <c r="L2021" s="10"/>
    </row>
    <row r="2022" customFormat="false" ht="15" hidden="false" customHeight="false" outlineLevel="0" collapsed="false">
      <c r="A2022" s="2"/>
      <c r="L2022" s="10"/>
    </row>
    <row r="2023" customFormat="false" ht="15" hidden="false" customHeight="false" outlineLevel="0" collapsed="false">
      <c r="A2023" s="2"/>
      <c r="L2023" s="10"/>
    </row>
    <row r="2024" customFormat="false" ht="15" hidden="false" customHeight="false" outlineLevel="0" collapsed="false">
      <c r="A2024" s="2"/>
      <c r="L2024" s="10"/>
    </row>
    <row r="2025" customFormat="false" ht="15" hidden="false" customHeight="false" outlineLevel="0" collapsed="false">
      <c r="A2025" s="2"/>
      <c r="L2025" s="10"/>
    </row>
    <row r="2026" customFormat="false" ht="15" hidden="false" customHeight="false" outlineLevel="0" collapsed="false">
      <c r="A2026" s="2"/>
      <c r="L2026" s="10"/>
    </row>
    <row r="2027" customFormat="false" ht="15" hidden="false" customHeight="false" outlineLevel="0" collapsed="false">
      <c r="A2027" s="2"/>
      <c r="L2027" s="10"/>
    </row>
    <row r="2028" customFormat="false" ht="15" hidden="false" customHeight="false" outlineLevel="0" collapsed="false">
      <c r="A2028" s="2"/>
      <c r="L2028" s="10"/>
    </row>
    <row r="2029" customFormat="false" ht="15" hidden="false" customHeight="false" outlineLevel="0" collapsed="false">
      <c r="A2029" s="2"/>
      <c r="L2029" s="10"/>
    </row>
    <row r="2030" customFormat="false" ht="15" hidden="false" customHeight="false" outlineLevel="0" collapsed="false">
      <c r="A2030" s="2"/>
      <c r="L2030" s="10"/>
    </row>
    <row r="2031" customFormat="false" ht="15" hidden="false" customHeight="false" outlineLevel="0" collapsed="false">
      <c r="A2031" s="2"/>
      <c r="L2031" s="10"/>
    </row>
    <row r="2032" customFormat="false" ht="15" hidden="false" customHeight="false" outlineLevel="0" collapsed="false">
      <c r="A2032" s="2"/>
      <c r="L2032" s="10"/>
    </row>
    <row r="2033" customFormat="false" ht="15" hidden="false" customHeight="false" outlineLevel="0" collapsed="false">
      <c r="A2033" s="2"/>
      <c r="L2033" s="10"/>
    </row>
    <row r="2034" customFormat="false" ht="15" hidden="false" customHeight="false" outlineLevel="0" collapsed="false">
      <c r="A2034" s="2"/>
      <c r="L2034" s="10"/>
    </row>
    <row r="2035" customFormat="false" ht="15" hidden="false" customHeight="false" outlineLevel="0" collapsed="false">
      <c r="A2035" s="2"/>
      <c r="L2035" s="10"/>
    </row>
    <row r="2036" customFormat="false" ht="15" hidden="false" customHeight="false" outlineLevel="0" collapsed="false">
      <c r="A2036" s="2"/>
      <c r="L2036" s="10"/>
    </row>
    <row r="2037" customFormat="false" ht="15" hidden="false" customHeight="false" outlineLevel="0" collapsed="false">
      <c r="A2037" s="2"/>
      <c r="L2037" s="10"/>
    </row>
    <row r="2038" customFormat="false" ht="15" hidden="false" customHeight="false" outlineLevel="0" collapsed="false">
      <c r="A2038" s="2"/>
      <c r="L2038" s="10"/>
    </row>
    <row r="2039" customFormat="false" ht="15" hidden="false" customHeight="false" outlineLevel="0" collapsed="false">
      <c r="A2039" s="2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2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  <row r="2086" customFormat="false" ht="15" hidden="false" customHeight="false" outlineLevel="0" collapsed="false">
      <c r="A2086" s="2"/>
    </row>
    <row r="2087" customFormat="false" ht="15" hidden="false" customHeight="false" outlineLevel="0" collapsed="false">
      <c r="A2087" s="2"/>
    </row>
    <row r="2088" customFormat="false" ht="15" hidden="false" customHeight="false" outlineLevel="0" collapsed="false">
      <c r="A2088" s="2"/>
    </row>
    <row r="2089" customFormat="false" ht="15" hidden="false" customHeight="false" outlineLevel="0" collapsed="false">
      <c r="A2089" s="2"/>
    </row>
    <row r="2090" customFormat="false" ht="15" hidden="false" customHeight="false" outlineLevel="0" collapsed="false">
      <c r="A2090" s="2"/>
    </row>
    <row r="2091" customFormat="false" ht="15" hidden="false" customHeight="false" outlineLevel="0" collapsed="false">
      <c r="A2091" s="2"/>
    </row>
    <row r="2092" customFormat="false" ht="15" hidden="false" customHeight="false" outlineLevel="0" collapsed="false">
      <c r="A2092" s="2"/>
    </row>
    <row r="2093" customFormat="false" ht="15" hidden="false" customHeight="false" outlineLevel="0" collapsed="false">
      <c r="A2093" s="2"/>
    </row>
    <row r="2094" customFormat="false" ht="15" hidden="false" customHeight="false" outlineLevel="0" collapsed="false">
      <c r="A2094" s="2"/>
    </row>
    <row r="2095" customFormat="false" ht="15" hidden="false" customHeight="false" outlineLevel="0" collapsed="false">
      <c r="A2095" s="2"/>
    </row>
    <row r="2096" customFormat="false" ht="15" hidden="false" customHeight="false" outlineLevel="0" collapsed="false">
      <c r="A2096" s="2"/>
    </row>
    <row r="2097" customFormat="false" ht="15" hidden="false" customHeight="false" outlineLevel="0" collapsed="false">
      <c r="A2097" s="2"/>
    </row>
    <row r="2098" customFormat="false" ht="15" hidden="false" customHeight="false" outlineLevel="0" collapsed="false">
      <c r="A2098" s="2"/>
    </row>
    <row r="2099" customFormat="false" ht="15" hidden="false" customHeight="false" outlineLevel="0" collapsed="false">
      <c r="A2099" s="2"/>
    </row>
    <row r="2100" customFormat="false" ht="15" hidden="false" customHeight="false" outlineLevel="0" collapsed="false">
      <c r="A2100" s="2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</sheetData>
  <conditionalFormatting sqref="A1:B199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9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9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9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9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91">
    <cfRule type="expression" priority="15" aboveAverage="0" equalAverage="0" bottom="0" percent="0" rank="0" text="" dxfId="13">
      <formula>IF($L1=5,TRUE(),FALSE())</formula>
    </cfRule>
  </conditionalFormatting>
  <conditionalFormatting sqref="C1:C199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9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9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9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91">
    <cfRule type="expression" priority="27" aboveAverage="0" equalAverage="0" bottom="0" percent="0" rank="0" text="" dxfId="25">
      <formula>IF($L1=5,TRUE(),FALSE())</formula>
    </cfRule>
  </conditionalFormatting>
  <conditionalFormatting sqref="E1:E199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9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9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9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9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9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9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9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9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9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9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