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22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TJ6H5G5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EK 20200515</t>
  </si>
  <si>
    <t xml:space="preserve">Financial Instrument Identifier(ISO 6166)</t>
  </si>
  <si>
    <t xml:space="preserve">EZ16TJ6H5G58</t>
  </si>
  <si>
    <t xml:space="preserve">Description of Financial Instrument</t>
  </si>
  <si>
    <t xml:space="preserve">SEKEUR2020-05-151NONEPHYSEUR</t>
  </si>
  <si>
    <t xml:space="preserve">Instrument Classification</t>
  </si>
  <si>
    <t xml:space="preserve">JFTXFP</t>
  </si>
  <si>
    <t xml:space="preserve">Currency</t>
  </si>
  <si>
    <t xml:space="preserve">SE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PJ8KYKQ36</t>
  </si>
  <si>
    <t xml:space="preserve">Foreign_Exchange Forward EUR GBP 20200506</t>
  </si>
  <si>
    <t xml:space="preserve">EZ1PJ8KYKQ36</t>
  </si>
  <si>
    <t xml:space="preserve">GBPEUR2020-05-061NONEPHYSEUR</t>
  </si>
  <si>
    <t xml:space="preserve">GBPEUR</t>
  </si>
  <si>
    <t xml:space="preserve">                                             EZ20F2XBVHW8</t>
  </si>
  <si>
    <t xml:space="preserve">Foreign_Exchange Forward GBP USD 20200505</t>
  </si>
  <si>
    <t xml:space="preserve">EZ20F2XBVHW8</t>
  </si>
  <si>
    <t xml:space="preserve">GBPUSD2020-05-051NONEPHYSUSD</t>
  </si>
  <si>
    <t xml:space="preserve">GBPUSD</t>
  </si>
  <si>
    <t xml:space="preserve">0:00:00.032065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1:00:23.255839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USDEUR</t>
  </si>
  <si>
    <t xml:space="preserve">09:30:00.000000</t>
  </si>
  <si>
    <t xml:space="preserve">11:30:00.000000</t>
  </si>
  <si>
    <t xml:space="preserve">12:30:31.000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1332</t>
  </si>
  <si>
    <t xml:space="preserve">0:00:00.013861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0:58:41.264674</t>
  </si>
  <si>
    <t xml:space="preserve">                                             EZ2VQMYR3LC6</t>
  </si>
  <si>
    <t xml:space="preserve">Foreign_Exchange Forward EUR GBP 20200617</t>
  </si>
  <si>
    <t xml:space="preserve">EZ2VQMYR3LC6</t>
  </si>
  <si>
    <t xml:space="preserve">GBPEUR2020-06-171NONEPHYSEUR</t>
  </si>
  <si>
    <t xml:space="preserve">12:31:12.000000</t>
  </si>
  <si>
    <t xml:space="preserve">0:00:00.002815</t>
  </si>
  <si>
    <t xml:space="preserve">0:00:00.038694</t>
  </si>
  <si>
    <t xml:space="preserve">0:00:00.058042</t>
  </si>
  <si>
    <t xml:space="preserve">                                             EZ3R0L9MQ096</t>
  </si>
  <si>
    <t xml:space="preserve">Foreign_Exchange Forward HKD USD 20200506</t>
  </si>
  <si>
    <t xml:space="preserve">EZ3R0L9MQ096</t>
  </si>
  <si>
    <t xml:space="preserve">USDHKD2020-05-061NONEPHYSHKD</t>
  </si>
  <si>
    <t xml:space="preserve">USDHKD</t>
  </si>
  <si>
    <t xml:space="preserve">0:00:00.069584</t>
  </si>
  <si>
    <t xml:space="preserve">                                             EZ4FVVXHKT23</t>
  </si>
  <si>
    <t xml:space="preserve">Foreign_Exchange Forward GBP JPY 20200604</t>
  </si>
  <si>
    <t xml:space="preserve">EZ4FVVXHKT23</t>
  </si>
  <si>
    <t xml:space="preserve">GBPJPY2020-06-041NONEPHYSJPY</t>
  </si>
  <si>
    <t xml:space="preserve">GBPJPY</t>
  </si>
  <si>
    <t xml:space="preserve">                                             EZ4PJM9QFZ66</t>
  </si>
  <si>
    <t xml:space="preserve">Foreign_Exchange Forward EUR USD 20200630</t>
  </si>
  <si>
    <t xml:space="preserve">EZ4PJM9QFZ66</t>
  </si>
  <si>
    <t xml:space="preserve">EURUSD2020-06-301NONEPHYS</t>
  </si>
  <si>
    <t xml:space="preserve">EURUSD</t>
  </si>
  <si>
    <t xml:space="preserve">10:17:57.002000</t>
  </si>
  <si>
    <t xml:space="preserve">Others</t>
  </si>
  <si>
    <t xml:space="preserve">0:35:07.945000</t>
  </si>
  <si>
    <t xml:space="preserve">                                             EZ6GS5TMBL39</t>
  </si>
  <si>
    <t xml:space="preserve">Foreign_Exchange Forward JPY USD 20200604</t>
  </si>
  <si>
    <t xml:space="preserve">EZ6GS5TMBL39</t>
  </si>
  <si>
    <t xml:space="preserve">USDJPY2020-06-041NONEPHYSJPY</t>
  </si>
  <si>
    <t xml:space="preserve">USDJPY</t>
  </si>
  <si>
    <t xml:space="preserve">                                             EZ6PFTYNTX29</t>
  </si>
  <si>
    <t xml:space="preserve">Foreign_Exchange Forward EUR GBP 20200513</t>
  </si>
  <si>
    <t xml:space="preserve">EZ6PFTYNTX29</t>
  </si>
  <si>
    <t xml:space="preserve">GBPEUR2020-05-131NONEPHYSEUR</t>
  </si>
  <si>
    <t xml:space="preserve">0:00:07.725500</t>
  </si>
  <si>
    <t xml:space="preserve">                                             EZ6Z7RM6YSR2</t>
  </si>
  <si>
    <t xml:space="preserve">Foreign_Exchange Forward GBP USD 20200506</t>
  </si>
  <si>
    <t xml:space="preserve">EZ6Z7RM6YSR2</t>
  </si>
  <si>
    <t xml:space="preserve">GBPUSD2020-05-061NONEPHYSUSD</t>
  </si>
  <si>
    <t xml:space="preserve">0:00:00.037684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01:17.791000</t>
  </si>
  <si>
    <t xml:space="preserve">                                             EZ80P0YVWYZ9</t>
  </si>
  <si>
    <t xml:space="preserve">Foreign_Exchange Forward GBP JPY 20200507</t>
  </si>
  <si>
    <t xml:space="preserve">EZ80P0YVWYZ9</t>
  </si>
  <si>
    <t xml:space="preserve">GBPJPY2020-05-071NONEPHYSJPY</t>
  </si>
  <si>
    <t xml:space="preserve">                                             EZ8CCRLTYWB3</t>
  </si>
  <si>
    <t xml:space="preserve">Foreign_Exchange Forward EUR USD 20200513</t>
  </si>
  <si>
    <t xml:space="preserve">EZ8CCRLTYWB3</t>
  </si>
  <si>
    <t xml:space="preserve">USDEUR2020-05-131NONEPHYSEUR</t>
  </si>
  <si>
    <t xml:space="preserve">                                             EZ8GKHPCWSG6</t>
  </si>
  <si>
    <t xml:space="preserve">Foreign_Exchange Forward EUR JPY 20200604</t>
  </si>
  <si>
    <t xml:space="preserve">EZ8GKHPCWSG6</t>
  </si>
  <si>
    <t xml:space="preserve">EURJPY2020-06-041NONEPHYSJPY</t>
  </si>
  <si>
    <t xml:space="preserve">EURJPY</t>
  </si>
  <si>
    <t xml:space="preserve">                                             EZ8RQ9RVG8L8</t>
  </si>
  <si>
    <t xml:space="preserve">Foreign_Exchange Forward EUR USD 20200528</t>
  </si>
  <si>
    <t xml:space="preserve">EZ8RQ9RVG8L8</t>
  </si>
  <si>
    <t xml:space="preserve">USDEUR2020-05-281NONEPHYSEUR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1:20.592000</t>
  </si>
  <si>
    <t xml:space="preserve">                                             EZB27343NG57</t>
  </si>
  <si>
    <t xml:space="preserve">Foreign_Exchange Forward JPY USD 20200507</t>
  </si>
  <si>
    <t xml:space="preserve">EZB27343NG57</t>
  </si>
  <si>
    <t xml:space="preserve">USDJPY2020-05-071NONEPHYSJPY</t>
  </si>
  <si>
    <t xml:space="preserve">                                             EZBG25CCDZ74</t>
  </si>
  <si>
    <t xml:space="preserve">Foreign_Exchange Forward GBP USD 20200504</t>
  </si>
  <si>
    <t xml:space="preserve">EZBG25CCDZ74</t>
  </si>
  <si>
    <t xml:space="preserve">GBPUSD2020-05-041NONEPHYSUSD</t>
  </si>
  <si>
    <t xml:space="preserve">                                             EZJPGPSW0NK6</t>
  </si>
  <si>
    <t xml:space="preserve">Foreign_Exchange Forward EUR SEK 20200603</t>
  </si>
  <si>
    <t xml:space="preserve">EZJPGPSW0NK6</t>
  </si>
  <si>
    <t xml:space="preserve">SEKEUR2020-06-031NONEPHYSEUR</t>
  </si>
  <si>
    <t xml:space="preserve">1:01:29.418323</t>
  </si>
  <si>
    <t xml:space="preserve">                                             EZV5GYTLH108</t>
  </si>
  <si>
    <t xml:space="preserve">Foreign_Exchange Forward EUR JPY 20200617</t>
  </si>
  <si>
    <t xml:space="preserve">EZV5GYTLH108</t>
  </si>
  <si>
    <t xml:space="preserve">EURJPY2020-06-171NONEPHYS</t>
  </si>
  <si>
    <t xml:space="preserve">12:30:56.000000</t>
  </si>
  <si>
    <t xml:space="preserve">0:00:00.003253</t>
  </si>
  <si>
    <t xml:space="preserve">0:00:00.031864</t>
  </si>
  <si>
    <t xml:space="preserve">0:00:00.047797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0:53:07.247277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0:51:54.36720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4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 t="n">
        <v>1.08567</v>
      </c>
      <c r="F221" s="6" t="s">
        <v>109</v>
      </c>
      <c r="G221" s="6" t="n">
        <v>17103816.08</v>
      </c>
      <c r="H221" s="5" t="s">
        <v>110</v>
      </c>
      <c r="I221" s="5" t="s">
        <v>57</v>
      </c>
      <c r="J221" s="5" t="s">
        <v>111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2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5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7103816.0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085651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7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7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7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8</v>
      </c>
      <c r="B315" s="4" t="n">
        <v>1</v>
      </c>
      <c r="C315" s="5"/>
      <c r="D315" s="5"/>
      <c r="E315" s="6" t="n">
        <v>0.87427</v>
      </c>
      <c r="F315" s="6" t="s">
        <v>126</v>
      </c>
      <c r="G315" s="6" t="n">
        <v>1098060.21</v>
      </c>
      <c r="H315" s="5" t="s">
        <v>110</v>
      </c>
      <c r="I315" s="5" t="s">
        <v>57</v>
      </c>
      <c r="J315" s="5" t="s">
        <v>111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098060.2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7</v>
      </c>
      <c r="B453" s="4" t="n">
        <v>1</v>
      </c>
      <c r="C453" s="5"/>
      <c r="D453" s="5"/>
      <c r="E453" s="6" t="n">
        <v>1.08664</v>
      </c>
      <c r="F453" s="6" t="s">
        <v>146</v>
      </c>
      <c r="G453" s="6" t="n">
        <v>6980958.92</v>
      </c>
      <c r="H453" s="5" t="s">
        <v>147</v>
      </c>
      <c r="I453" s="5" t="s">
        <v>57</v>
      </c>
      <c r="J453" s="5" t="s">
        <v>111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7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7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1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1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1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3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08664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08664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08664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0866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0942876.7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6913215.34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6913215.3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723770.9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1.08343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1.08343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1.08343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1.08343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5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5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925138.1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362201.48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62201.4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10107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10107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10107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10107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7892.4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23946.22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23946.2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8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8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7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07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07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08</v>
      </c>
      <c r="B1067" s="4" t="n">
        <v>1</v>
      </c>
      <c r="C1067" s="5"/>
      <c r="D1067" s="5"/>
      <c r="E1067" s="6" t="n">
        <v>115.7538</v>
      </c>
      <c r="F1067" s="6" t="s">
        <v>209</v>
      </c>
      <c r="G1067" s="6" t="n">
        <v>1103376.3</v>
      </c>
      <c r="H1067" s="5" t="s">
        <v>110</v>
      </c>
      <c r="I1067" s="5" t="s">
        <v>57</v>
      </c>
      <c r="J1067" s="5" t="s">
        <v>111</v>
      </c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08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08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12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12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12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3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1103376.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1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2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