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9" uniqueCount="25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YG6Z7KV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624</t>
  </si>
  <si>
    <t xml:space="preserve">Financial Instrument Identifier(ISO 6166)</t>
  </si>
  <si>
    <t xml:space="preserve">EZ15YG6Z7KV1</t>
  </si>
  <si>
    <t xml:space="preserve">Description of Financial Instrument</t>
  </si>
  <si>
    <t xml:space="preserve">USDEUR2020-06-24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7G36N2045</t>
  </si>
  <si>
    <t xml:space="preserve">Foreign_Exchange Forward EUR JPY 20200508</t>
  </si>
  <si>
    <t xml:space="preserve">EZ17G36N2045</t>
  </si>
  <si>
    <t xml:space="preserve">EURJPY2020-05-081NONEPHYS</t>
  </si>
  <si>
    <t xml:space="preserve">EURJPY</t>
  </si>
  <si>
    <t xml:space="preserve">09:30:00.000000</t>
  </si>
  <si>
    <t xml:space="preserve">11:30:00.000000</t>
  </si>
  <si>
    <t xml:space="preserve">13:30:00.000000</t>
  </si>
  <si>
    <t xml:space="preserve">15:19:18.925000</t>
  </si>
  <si>
    <t xml:space="preserve">RFQ</t>
  </si>
  <si>
    <t xml:space="preserve">Electronic</t>
  </si>
  <si>
    <t xml:space="preserve">15:30:00.000000</t>
  </si>
  <si>
    <t xml:space="preserve">                                             EZ1MTZFLVBM0</t>
  </si>
  <si>
    <t xml:space="preserve">Foreign_Exchange Forward CHF USD 20200430</t>
  </si>
  <si>
    <t xml:space="preserve">EZ1MTZFLVBM0</t>
  </si>
  <si>
    <t xml:space="preserve">CHFUSD2020-04-301NONEPHYS</t>
  </si>
  <si>
    <t xml:space="preserve">CHFUSD</t>
  </si>
  <si>
    <t xml:space="preserve">14:15:31.822000</t>
  </si>
  <si>
    <t xml:space="preserve">Others</t>
  </si>
  <si>
    <t xml:space="preserve">                                             EZ1PJ8KYKQ36</t>
  </si>
  <si>
    <t xml:space="preserve">Foreign_Exchange Forward EUR GBP 20200506</t>
  </si>
  <si>
    <t xml:space="preserve">EZ1PJ8KYKQ36</t>
  </si>
  <si>
    <t xml:space="preserve">EURGBP2020-05-061NONEPHYS</t>
  </si>
  <si>
    <t xml:space="preserve">EURGBP</t>
  </si>
  <si>
    <t xml:space="preserve">15:19:18.929000</t>
  </si>
  <si>
    <t xml:space="preserve">                                             EZ1QNLFR8QH8</t>
  </si>
  <si>
    <t xml:space="preserve">Foreign_Exchange Forward EUR USD 20200422</t>
  </si>
  <si>
    <t xml:space="preserve">EZ1QNLFR8QH8</t>
  </si>
  <si>
    <t xml:space="preserve">USDEUR2020-04-221NONEPHYSEUR</t>
  </si>
  <si>
    <t xml:space="preserve">0:00:08.745750</t>
  </si>
  <si>
    <t xml:space="preserve">0:00:00.000500</t>
  </si>
  <si>
    <t xml:space="preserve">0:00:00.006790</t>
  </si>
  <si>
    <t xml:space="preserve">                                             EZ1VB7YYDLJ8</t>
  </si>
  <si>
    <t xml:space="preserve">Foreign_Exchange Forward EUR GBP 20200722</t>
  </si>
  <si>
    <t xml:space="preserve">EZ1VB7YYDLJ8</t>
  </si>
  <si>
    <t xml:space="preserve">GBPEUR2020-07-221NONEPHYSEUR</t>
  </si>
  <si>
    <t xml:space="preserve">GBPEUR</t>
  </si>
  <si>
    <t xml:space="preserve">                                             EZ24WPQ6XG17</t>
  </si>
  <si>
    <t xml:space="preserve">Foreign_Exchange Forward CHF EUR 20200506</t>
  </si>
  <si>
    <t xml:space="preserve">EZ24WPQ6XG17</t>
  </si>
  <si>
    <t xml:space="preserve">CHFEUR2020-05-061NONEPHYS</t>
  </si>
  <si>
    <t xml:space="preserve">CHFEUR</t>
  </si>
  <si>
    <t xml:space="preserve">15:19:18.937000</t>
  </si>
  <si>
    <t xml:space="preserve">                                             EZ29XHFYJTC2</t>
  </si>
  <si>
    <t xml:space="preserve">Foreign_Exchange Forward EUR USD 20200415</t>
  </si>
  <si>
    <t xml:space="preserve">EZ29XHFYJTC2</t>
  </si>
  <si>
    <t xml:space="preserve">EURUSD2020-04-151NONEPHYS</t>
  </si>
  <si>
    <t xml:space="preserve">EURUSD</t>
  </si>
  <si>
    <t xml:space="preserve">09:33:21.417000</t>
  </si>
  <si>
    <t xml:space="preserve">0:12:24.540000</t>
  </si>
  <si>
    <t xml:space="preserve">                                             EZ2RJST0HGM2</t>
  </si>
  <si>
    <t xml:space="preserve">Foreign_Exchange Forward EUR SEK 20200506</t>
  </si>
  <si>
    <t xml:space="preserve">EZ2RJST0HGM2</t>
  </si>
  <si>
    <t xml:space="preserve">EURSEK2020-05-061NONEPHYS</t>
  </si>
  <si>
    <t xml:space="preserve">EURSEK</t>
  </si>
  <si>
    <t xml:space="preserve">15:19:18.933000</t>
  </si>
  <si>
    <t xml:space="preserve">                                             EZ2V5Q77SQ54</t>
  </si>
  <si>
    <t xml:space="preserve">Foreign_Exchange Forward EUR USD 20200430</t>
  </si>
  <si>
    <t xml:space="preserve">EZ2V5Q77SQ54</t>
  </si>
  <si>
    <t xml:space="preserve">EURUSD2020-04-301NONEPHYS</t>
  </si>
  <si>
    <t xml:space="preserve">                                             EZ48WW4C71B6</t>
  </si>
  <si>
    <t xml:space="preserve">Foreign_Exchange Forward EUR USD 20200511</t>
  </si>
  <si>
    <t xml:space="preserve">EZ48WW4C71B6</t>
  </si>
  <si>
    <t xml:space="preserve">USDEUR2020-05-111NONEPHYSEUR</t>
  </si>
  <si>
    <t xml:space="preserve">0:02:54.429393</t>
  </si>
  <si>
    <t xml:space="preserve">0:00:00.172576</t>
  </si>
  <si>
    <t xml:space="preserve">                                             EZ4DQXBBB161</t>
  </si>
  <si>
    <t xml:space="preserve">Foreign_Exchange Forward EUR GBP 20200417</t>
  </si>
  <si>
    <t xml:space="preserve">EZ4DQXBBB161</t>
  </si>
  <si>
    <t xml:space="preserve">GBPEUR2020-04-171NONEPHYSEUR</t>
  </si>
  <si>
    <t xml:space="preserve">0:00:00.001000</t>
  </si>
  <si>
    <t xml:space="preserve">                                             EZ4WY65F67P4</t>
  </si>
  <si>
    <t xml:space="preserve">Foreign_Exchange Forward EUR HKD 20200506</t>
  </si>
  <si>
    <t xml:space="preserve">EZ4WY65F67P4</t>
  </si>
  <si>
    <t xml:space="preserve">EURHKD2020-05-061NONEPHYS</t>
  </si>
  <si>
    <t xml:space="preserve">EURHKD</t>
  </si>
  <si>
    <t xml:space="preserve">15:19:18.935000</t>
  </si>
  <si>
    <t xml:space="preserve">                                             EZ61WGHQMQ08</t>
  </si>
  <si>
    <t xml:space="preserve">Foreign_Exchange Forward NOK USD 20200506</t>
  </si>
  <si>
    <t xml:space="preserve">EZ61WGHQMQ08</t>
  </si>
  <si>
    <t xml:space="preserve">NOKUSD2020-05-061NONEPHYSUSD</t>
  </si>
  <si>
    <t xml:space="preserve">NOKUSD</t>
  </si>
  <si>
    <t xml:space="preserve">0:00:01.336500</t>
  </si>
  <si>
    <t xml:space="preserve">0:00:00.036325</t>
  </si>
  <si>
    <t xml:space="preserve">                                             EZ6BBLFFM7X6</t>
  </si>
  <si>
    <t xml:space="preserve">Foreign_Exchange Forward SEK USD 20200506</t>
  </si>
  <si>
    <t xml:space="preserve">EZ6BBLFFM7X6</t>
  </si>
  <si>
    <t xml:space="preserve">USDSEK2020-05-061NONEPHYSSEK</t>
  </si>
  <si>
    <t xml:space="preserve">USDSEK</t>
  </si>
  <si>
    <t xml:space="preserve">0:00:00.392113</t>
  </si>
  <si>
    <t xml:space="preserve">0:00:00.002500</t>
  </si>
  <si>
    <t xml:space="preserve">0:00:00.011316</t>
  </si>
  <si>
    <t xml:space="preserve">                                             EZ6D3J7QDZW1</t>
  </si>
  <si>
    <t xml:space="preserve">Foreign_Exchange Forward EUR USD 20200722</t>
  </si>
  <si>
    <t xml:space="preserve">EZ6D3J7QDZW1</t>
  </si>
  <si>
    <t xml:space="preserve">USDEUR2020-07-221NONEPHYSEUR</t>
  </si>
  <si>
    <t xml:space="preserve">                                             EZ6TX2GZL1B9</t>
  </si>
  <si>
    <t xml:space="preserve">Foreign_Exchange Forward EUR GBP 20200422</t>
  </si>
  <si>
    <t xml:space="preserve">EZ6TX2GZL1B9</t>
  </si>
  <si>
    <t xml:space="preserve">GBPEUR2020-04-221NONEPHYSEUR</t>
  </si>
  <si>
    <t xml:space="preserve">                                             EZ6XCH0NYY94</t>
  </si>
  <si>
    <t xml:space="preserve">Foreign_Exchange Forward AUD USD 20200506</t>
  </si>
  <si>
    <t xml:space="preserve">EZ6XCH0NYY94</t>
  </si>
  <si>
    <t xml:space="preserve">AUDUSD2020-05-061NONEPHYSUSD</t>
  </si>
  <si>
    <t xml:space="preserve">AUDUSD</t>
  </si>
  <si>
    <t xml:space="preserve">0:00:00.368367</t>
  </si>
  <si>
    <t xml:space="preserve">0:00:00.011658</t>
  </si>
  <si>
    <t xml:space="preserve">                                             EZ7HGLMP9BF9</t>
  </si>
  <si>
    <t xml:space="preserve">Foreign_Exchange Forward EUR NOK 20200417</t>
  </si>
  <si>
    <t xml:space="preserve">EZ7HGLMP9BF9</t>
  </si>
  <si>
    <t xml:space="preserve">NOKEUR2020-04-171NONEPHYSEUR</t>
  </si>
  <si>
    <t xml:space="preserve">NOKEUR</t>
  </si>
  <si>
    <t xml:space="preserve">                                             EZ874HMQF671</t>
  </si>
  <si>
    <t xml:space="preserve">Foreign_Exchange Forward EUR USD 20200505</t>
  </si>
  <si>
    <t xml:space="preserve">EZ874HMQF671</t>
  </si>
  <si>
    <t xml:space="preserve">EURUSD2020-05-051NONEPHYS</t>
  </si>
  <si>
    <t xml:space="preserve">0:51:20.628000</t>
  </si>
  <si>
    <t xml:space="preserve">                                             EZ88YH7NBSL0</t>
  </si>
  <si>
    <t xml:space="preserve">Foreign_Exchange Forward SEK USD 20200415</t>
  </si>
  <si>
    <t xml:space="preserve">EZ88YH7NBSL0</t>
  </si>
  <si>
    <t xml:space="preserve">SEKUSD2020-04-151NONEPHYS</t>
  </si>
  <si>
    <t xml:space="preserve">SEKUSD</t>
  </si>
  <si>
    <t xml:space="preserve">09:33:25.154000</t>
  </si>
  <si>
    <t xml:space="preserve">0:12:28.277000</t>
  </si>
  <si>
    <t xml:space="preserve">                                             EZ8N4084LWH1</t>
  </si>
  <si>
    <t xml:space="preserve">Foreign_Exchange Forward AUD EUR 20200506</t>
  </si>
  <si>
    <t xml:space="preserve">EZ8N4084LWH1</t>
  </si>
  <si>
    <t xml:space="preserve">AUDEUR2020-05-061NONEPHYS</t>
  </si>
  <si>
    <t xml:space="preserve">AUDEUR</t>
  </si>
  <si>
    <t xml:space="preserve">15:19:18.927000</t>
  </si>
  <si>
    <t xml:space="preserve">                                             EZ99RLCPDCM2</t>
  </si>
  <si>
    <t xml:space="preserve">Foreign_Exchange Forward GBP USD 20200624</t>
  </si>
  <si>
    <t xml:space="preserve">EZ99RLCPDCM2</t>
  </si>
  <si>
    <t xml:space="preserve">USDGBP2020-06-241NONEPHYSGBP</t>
  </si>
  <si>
    <t xml:space="preserve">USDGBP</t>
  </si>
  <si>
    <t xml:space="preserve">0:00:18.005790</t>
  </si>
  <si>
    <t xml:space="preserve">0:00:00.035403</t>
  </si>
  <si>
    <t xml:space="preserve">                                             EZB4CJ8H6NB6</t>
  </si>
  <si>
    <t xml:space="preserve">Foreign_Exchange Forward DKK USD 20200506</t>
  </si>
  <si>
    <t xml:space="preserve">EZB4CJ8H6NB6</t>
  </si>
  <si>
    <t xml:space="preserve">USDDKK2020-05-061NONEPHYSDKK</t>
  </si>
  <si>
    <t xml:space="preserve">USDDKK</t>
  </si>
  <si>
    <t xml:space="preserve">0:00:01.244333</t>
  </si>
  <si>
    <t xml:space="preserve">0:00:00.013035</t>
  </si>
  <si>
    <t xml:space="preserve">                                             EZB5FXZ04M77</t>
  </si>
  <si>
    <t xml:space="preserve">Foreign_Exchange Forward DKK EUR 20200506</t>
  </si>
  <si>
    <t xml:space="preserve">EZB5FXZ04M77</t>
  </si>
  <si>
    <t xml:space="preserve">DKKEUR2020-05-061NONEPHYS</t>
  </si>
  <si>
    <t xml:space="preserve">DKKEUR</t>
  </si>
  <si>
    <t xml:space="preserve">15:19:18.922000</t>
  </si>
  <si>
    <t xml:space="preserve">                                             EZBB6D1491C2</t>
  </si>
  <si>
    <t xml:space="preserve">Foreign_Exchange Forward MXN USD 20200506</t>
  </si>
  <si>
    <t xml:space="preserve">EZBB6D1491C2</t>
  </si>
  <si>
    <t xml:space="preserve">MXNUSD2020-05-061NONEPHYSUSD</t>
  </si>
  <si>
    <t xml:space="preserve">MXNUSD</t>
  </si>
  <si>
    <t xml:space="preserve">                                             EZC5YFWFJB84</t>
  </si>
  <si>
    <t xml:space="preserve">Foreign_Exchange Forward EUR USD 20200417</t>
  </si>
  <si>
    <t xml:space="preserve">EZC5YFWFJB84</t>
  </si>
  <si>
    <t xml:space="preserve">USDEUR2020-04-171NONEPHYSEUR</t>
  </si>
  <si>
    <t xml:space="preserve">                                             EZVLNHD6LJQ8</t>
  </si>
  <si>
    <t xml:space="preserve">Foreign_Exchange Forward EUR USD 20200506</t>
  </si>
  <si>
    <t xml:space="preserve">EZVLNHD6LJQ8</t>
  </si>
  <si>
    <t xml:space="preserve">EURUSD2020-05-061NONEPHYS</t>
  </si>
  <si>
    <t xml:space="preserve">15:19:18.931000</t>
  </si>
  <si>
    <t xml:space="preserve">                                             EZVVHB2973C9</t>
  </si>
  <si>
    <t xml:space="preserve">Foreign_Exchange Forward PLN USD 20200506</t>
  </si>
  <si>
    <t xml:space="preserve">EZVVHB2973C9</t>
  </si>
  <si>
    <t xml:space="preserve">PLNUSD2020-05-061NONEPHYSUSD</t>
  </si>
  <si>
    <t xml:space="preserve">PLNUSD</t>
  </si>
  <si>
    <t xml:space="preserve">0:00:02.077523</t>
  </si>
  <si>
    <t xml:space="preserve">0:00:00.03145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 t="n">
        <v>117.0662</v>
      </c>
      <c r="F83" s="6" t="s">
        <v>92</v>
      </c>
      <c r="G83" s="6" t="n">
        <v>426000</v>
      </c>
      <c r="H83" s="5" t="s">
        <v>93</v>
      </c>
      <c r="I83" s="5" t="s">
        <v>57</v>
      </c>
      <c r="J83" s="5" t="s">
        <v>94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426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89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89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89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0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0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0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1</v>
      </c>
      <c r="B130" s="4" t="n">
        <v>1</v>
      </c>
      <c r="C130" s="5"/>
      <c r="D130" s="5"/>
      <c r="E130" s="6" t="n">
        <v>1.02922</v>
      </c>
      <c r="F130" s="6" t="s">
        <v>101</v>
      </c>
      <c r="G130" s="6" t="n">
        <v>19932.43</v>
      </c>
      <c r="H130" s="5" t="s">
        <v>102</v>
      </c>
      <c r="I130" s="5" t="s">
        <v>57</v>
      </c>
      <c r="J130" s="5" t="s">
        <v>94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1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1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1.02922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1.02922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1.02922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1.02922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59797.28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10126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89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89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89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0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0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0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1</v>
      </c>
      <c r="B177" s="4" t="n">
        <v>1</v>
      </c>
      <c r="C177" s="5"/>
      <c r="D177" s="5"/>
      <c r="E177" s="6" t="n">
        <v>0.8776</v>
      </c>
      <c r="F177" s="6" t="s">
        <v>108</v>
      </c>
      <c r="G177" s="6" t="n">
        <v>30000</v>
      </c>
      <c r="H177" s="5" t="s">
        <v>93</v>
      </c>
      <c r="I177" s="5" t="s">
        <v>57</v>
      </c>
      <c r="J177" s="5" t="s">
        <v>94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1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1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3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3984335.6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6259482.56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89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89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89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0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0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0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1</v>
      </c>
      <c r="B318" s="4" t="n">
        <v>1</v>
      </c>
      <c r="C318" s="5"/>
      <c r="D318" s="5"/>
      <c r="E318" s="6" t="n">
        <v>0.94673</v>
      </c>
      <c r="F318" s="6" t="s">
        <v>126</v>
      </c>
      <c r="G318" s="6" t="n">
        <v>70770.09</v>
      </c>
      <c r="H318" s="5" t="s">
        <v>93</v>
      </c>
      <c r="I318" s="5" t="s">
        <v>57</v>
      </c>
      <c r="J318" s="5" t="s">
        <v>94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1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1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70770.09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89</v>
      </c>
      <c r="B359" s="4" t="n">
        <v>1</v>
      </c>
      <c r="C359" s="5"/>
      <c r="D359" s="5"/>
      <c r="E359" s="6" t="n">
        <v>1.09262</v>
      </c>
      <c r="F359" s="6" t="s">
        <v>132</v>
      </c>
      <c r="G359" s="6" t="n">
        <v>374654.2</v>
      </c>
      <c r="H359" s="5" t="s">
        <v>102</v>
      </c>
      <c r="I359" s="5" t="s">
        <v>57</v>
      </c>
      <c r="J359" s="5" t="s">
        <v>94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89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89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0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0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0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1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1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1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5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5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5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1.09262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1.09262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1.09262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1.09262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6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6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2247925.1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62460.31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62460.31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89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89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89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0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0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0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1</v>
      </c>
      <c r="B412" s="4" t="n">
        <v>1</v>
      </c>
      <c r="C412" s="5"/>
      <c r="D412" s="5"/>
      <c r="E412" s="6" t="n">
        <v>10.9664</v>
      </c>
      <c r="F412" s="6" t="s">
        <v>139</v>
      </c>
      <c r="G412" s="6" t="n">
        <v>86000</v>
      </c>
      <c r="H412" s="5" t="s">
        <v>93</v>
      </c>
      <c r="I412" s="5" t="s">
        <v>57</v>
      </c>
      <c r="J412" s="5" t="s">
        <v>94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1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1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86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89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89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89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0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0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0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1</v>
      </c>
      <c r="B459" s="4" t="n">
        <v>1</v>
      </c>
      <c r="C459" s="5"/>
      <c r="D459" s="5"/>
      <c r="E459" s="6" t="n">
        <v>1.0857</v>
      </c>
      <c r="F459" s="6" t="s">
        <v>101</v>
      </c>
      <c r="G459" s="6" t="n">
        <v>49306.39</v>
      </c>
      <c r="H459" s="5" t="s">
        <v>102</v>
      </c>
      <c r="I459" s="5" t="s">
        <v>57</v>
      </c>
      <c r="J459" s="5" t="s">
        <v>94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1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1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5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5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5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1.0857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1.0857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1.0857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1.0857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98612.78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49306.39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91360912.15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89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89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89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0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0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0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1</v>
      </c>
      <c r="B600" s="4" t="n">
        <v>1</v>
      </c>
      <c r="C600" s="5"/>
      <c r="D600" s="5"/>
      <c r="E600" s="6" t="n">
        <v>8.4289</v>
      </c>
      <c r="F600" s="6" t="s">
        <v>160</v>
      </c>
      <c r="G600" s="6" t="n">
        <v>224000</v>
      </c>
      <c r="H600" s="5" t="s">
        <v>93</v>
      </c>
      <c r="I600" s="5" t="s">
        <v>57</v>
      </c>
      <c r="J600" s="5" t="s">
        <v>94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1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1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95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95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95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/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224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23122318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4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35345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5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47263575.32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5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5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54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54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6272152.47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4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211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5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3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89</v>
      </c>
      <c r="B923" s="4" t="n">
        <v>1</v>
      </c>
      <c r="C923" s="5" t="n">
        <v>1.09</v>
      </c>
      <c r="D923" s="5" t="n">
        <v>507144.12</v>
      </c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89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89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90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90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90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91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91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91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95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95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95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507144.12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89</v>
      </c>
      <c r="B970" s="4" t="n">
        <v>1</v>
      </c>
      <c r="C970" s="5"/>
      <c r="D970" s="5"/>
      <c r="E970" s="6" t="n">
        <v>0.09978</v>
      </c>
      <c r="F970" s="6" t="s">
        <v>206</v>
      </c>
      <c r="G970" s="6" t="n">
        <v>45310.37</v>
      </c>
      <c r="H970" s="5" t="s">
        <v>102</v>
      </c>
      <c r="I970" s="5" t="s">
        <v>57</v>
      </c>
      <c r="J970" s="5" t="s">
        <v>94</v>
      </c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89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89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0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0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0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91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91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91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95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95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95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 t="n">
        <v>0.09978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 t="n">
        <v>0.09978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 t="n">
        <v>0.09978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 t="n">
        <v>0.09978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3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3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135931.11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 t="n">
        <v>52637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52637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0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07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89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89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89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90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90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90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91</v>
      </c>
      <c r="B1023" s="4" t="n">
        <v>1</v>
      </c>
      <c r="C1023" s="5"/>
      <c r="D1023" s="5"/>
      <c r="E1023" s="6" t="n">
        <v>0.55588</v>
      </c>
      <c r="F1023" s="6" t="s">
        <v>213</v>
      </c>
      <c r="G1023" s="6" t="n">
        <v>259048.8</v>
      </c>
      <c r="H1023" s="5" t="s">
        <v>93</v>
      </c>
      <c r="I1023" s="5" t="s">
        <v>57</v>
      </c>
      <c r="J1023" s="5" t="s">
        <v>94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91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91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95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95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95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/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259048.8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362295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9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19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2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2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3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16760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26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15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27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89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89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89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90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90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90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91</v>
      </c>
      <c r="B1164" s="4" t="n">
        <v>1</v>
      </c>
      <c r="C1164" s="5"/>
      <c r="D1164" s="5"/>
      <c r="E1164" s="6" t="n">
        <v>0.13396</v>
      </c>
      <c r="F1164" s="6" t="s">
        <v>233</v>
      </c>
      <c r="G1164" s="6" t="n">
        <v>791279.4</v>
      </c>
      <c r="H1164" s="5" t="s">
        <v>93</v>
      </c>
      <c r="I1164" s="5" t="s">
        <v>57</v>
      </c>
      <c r="J1164" s="5" t="s">
        <v>94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91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91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95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95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95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/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791279.4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4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3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284210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154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154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154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154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154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154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154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154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3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4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5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6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3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89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89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89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90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90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90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91</v>
      </c>
      <c r="B1305" s="4" t="n">
        <v>1</v>
      </c>
      <c r="C1305" s="5"/>
      <c r="D1305" s="5"/>
      <c r="E1305" s="6" t="n">
        <v>1.0874</v>
      </c>
      <c r="F1305" s="6" t="s">
        <v>247</v>
      </c>
      <c r="G1305" s="6" t="n">
        <v>1096000</v>
      </c>
      <c r="H1305" s="5" t="s">
        <v>93</v>
      </c>
      <c r="I1305" s="5" t="s">
        <v>57</v>
      </c>
      <c r="J1305" s="5" t="s">
        <v>94</v>
      </c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91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91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95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95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95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/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 t="n">
        <v>1096000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8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9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0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1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9855500.5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53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53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54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54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customFormat="false" ht="15" hidden="false" customHeight="false" outlineLevel="0" collapsed="false">
      <c r="A1381" s="9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11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  <c r="L1396" s="10"/>
    </row>
    <row r="1397" customFormat="false" ht="15" hidden="false" customHeight="false" outlineLevel="0" collapsed="false">
      <c r="A1397" s="2"/>
      <c r="L1397" s="10"/>
    </row>
    <row r="1398" customFormat="false" ht="15" hidden="false" customHeight="false" outlineLevel="0" collapsed="false">
      <c r="A1398" s="2"/>
      <c r="L1398" s="10"/>
    </row>
    <row r="1399" customFormat="false" ht="15" hidden="false" customHeight="false" outlineLevel="0" collapsed="false">
      <c r="A1399" s="2"/>
      <c r="L1399" s="10"/>
    </row>
    <row r="1400" customFormat="false" ht="15" hidden="false" customHeight="false" outlineLevel="0" collapsed="false">
      <c r="A1400" s="2"/>
      <c r="L1400" s="10"/>
    </row>
    <row r="1401" customFormat="false" ht="15" hidden="false" customHeight="false" outlineLevel="0" collapsed="false">
      <c r="A1401" s="2"/>
      <c r="L1401" s="10"/>
    </row>
    <row r="1402" customFormat="false" ht="15" hidden="false" customHeight="false" outlineLevel="0" collapsed="false">
      <c r="A1402" s="2"/>
      <c r="L1402" s="10"/>
    </row>
    <row r="1403" customFormat="false" ht="15" hidden="false" customHeight="false" outlineLevel="0" collapsed="false">
      <c r="A1403" s="2"/>
      <c r="L1403" s="10"/>
    </row>
    <row r="1404" customFormat="false" ht="15" hidden="false" customHeight="false" outlineLevel="0" collapsed="false">
      <c r="A1404" s="2"/>
      <c r="L1404" s="10"/>
    </row>
    <row r="1405" customFormat="false" ht="15" hidden="false" customHeight="false" outlineLevel="0" collapsed="false">
      <c r="A1405" s="2"/>
      <c r="L1405" s="10"/>
    </row>
    <row r="1406" customFormat="false" ht="15" hidden="false" customHeight="false" outlineLevel="0" collapsed="false">
      <c r="A1406" s="2"/>
      <c r="L1406" s="10"/>
    </row>
    <row r="1407" customFormat="false" ht="15" hidden="false" customHeight="false" outlineLevel="0" collapsed="false">
      <c r="A1407" s="2"/>
      <c r="L1407" s="10"/>
    </row>
    <row r="1408" customFormat="false" ht="15" hidden="false" customHeight="false" outlineLevel="0" collapsed="false">
      <c r="A1408" s="2"/>
      <c r="L1408" s="10"/>
    </row>
    <row r="1409" customFormat="false" ht="15" hidden="false" customHeight="false" outlineLevel="0" collapsed="false">
      <c r="A1409" s="2"/>
      <c r="L1409" s="10"/>
    </row>
    <row r="1410" customFormat="false" ht="15" hidden="false" customHeight="false" outlineLevel="0" collapsed="false">
      <c r="A1410" s="2"/>
      <c r="L1410" s="10"/>
    </row>
    <row r="1411" customFormat="false" ht="15" hidden="false" customHeight="false" outlineLevel="0" collapsed="false">
      <c r="A1411" s="2"/>
      <c r="L1411" s="10"/>
    </row>
    <row r="1412" customFormat="false" ht="15" hidden="false" customHeight="false" outlineLevel="0" collapsed="false">
      <c r="A1412" s="2"/>
      <c r="L1412" s="10"/>
    </row>
    <row r="1413" customFormat="false" ht="15" hidden="false" customHeight="false" outlineLevel="0" collapsed="false">
      <c r="A1413" s="2"/>
      <c r="L1413" s="10"/>
    </row>
    <row r="1414" customFormat="false" ht="15" hidden="false" customHeight="false" outlineLevel="0" collapsed="false">
      <c r="A1414" s="2"/>
      <c r="L1414" s="10"/>
    </row>
    <row r="1415" customFormat="false" ht="15" hidden="false" customHeight="false" outlineLevel="0" collapsed="false">
      <c r="A1415" s="2"/>
      <c r="L1415" s="10"/>
    </row>
    <row r="1416" customFormat="false" ht="15" hidden="false" customHeight="false" outlineLevel="0" collapsed="false">
      <c r="A1416" s="2"/>
      <c r="L1416" s="10"/>
    </row>
    <row r="1417" customFormat="false" ht="15" hidden="false" customHeight="false" outlineLevel="0" collapsed="false">
      <c r="A1417" s="2"/>
      <c r="L1417" s="10"/>
    </row>
    <row r="1418" customFormat="false" ht="15" hidden="false" customHeight="false" outlineLevel="0" collapsed="false">
      <c r="A1418" s="2"/>
      <c r="L1418" s="10"/>
    </row>
    <row r="1419" customFormat="false" ht="15" hidden="false" customHeight="false" outlineLevel="0" collapsed="false">
      <c r="A1419" s="2"/>
      <c r="L1419" s="10"/>
    </row>
    <row r="1420" customFormat="false" ht="15" hidden="false" customHeight="false" outlineLevel="0" collapsed="false">
      <c r="A1420" s="2"/>
      <c r="L1420" s="10"/>
    </row>
    <row r="1421" customFormat="false" ht="15" hidden="false" customHeight="false" outlineLevel="0" collapsed="false">
      <c r="A1421" s="2"/>
      <c r="L1421" s="10"/>
    </row>
    <row r="1422" customFormat="false" ht="15" hidden="false" customHeight="false" outlineLevel="0" collapsed="false">
      <c r="A1422" s="2"/>
      <c r="L1422" s="10"/>
    </row>
    <row r="1423" customFormat="false" ht="15" hidden="false" customHeight="false" outlineLevel="0" collapsed="false">
      <c r="A1423" s="2"/>
      <c r="L1423" s="10"/>
    </row>
    <row r="1424" customFormat="false" ht="15" hidden="false" customHeight="false" outlineLevel="0" collapsed="false">
      <c r="A1424" s="2"/>
      <c r="L1424" s="10"/>
    </row>
    <row r="1425" customFormat="false" ht="15" hidden="false" customHeight="false" outlineLevel="0" collapsed="false">
      <c r="A1425" s="2"/>
      <c r="L1425" s="10"/>
    </row>
    <row r="1426" customFormat="false" ht="15" hidden="false" customHeight="false" outlineLevel="0" collapsed="false">
      <c r="A1426" s="2"/>
      <c r="L1426" s="10"/>
    </row>
    <row r="1427" customFormat="false" ht="15" hidden="false" customHeight="false" outlineLevel="0" collapsed="false">
      <c r="A1427" s="2"/>
      <c r="L1427" s="10"/>
    </row>
    <row r="1428" customFormat="false" ht="15" hidden="false" customHeight="false" outlineLevel="0" collapsed="false">
      <c r="A1428" s="2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2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  <row r="1475" customFormat="false" ht="15" hidden="false" customHeight="false" outlineLevel="0" collapsed="false">
      <c r="A1475" s="2"/>
    </row>
    <row r="1476" customFormat="false" ht="15" hidden="false" customHeight="false" outlineLevel="0" collapsed="false">
      <c r="A1476" s="2"/>
    </row>
    <row r="1477" customFormat="false" ht="15" hidden="false" customHeight="false" outlineLevel="0" collapsed="false">
      <c r="A1477" s="2"/>
    </row>
    <row r="1478" customFormat="false" ht="15" hidden="false" customHeight="false" outlineLevel="0" collapsed="false">
      <c r="A1478" s="2"/>
    </row>
    <row r="1479" customFormat="false" ht="15" hidden="false" customHeight="false" outlineLevel="0" collapsed="false">
      <c r="A1479" s="2"/>
    </row>
    <row r="1480" customFormat="false" ht="15" hidden="false" customHeight="false" outlineLevel="0" collapsed="false">
      <c r="A1480" s="2"/>
    </row>
    <row r="1481" customFormat="false" ht="15" hidden="false" customHeight="false" outlineLevel="0" collapsed="false">
      <c r="A1481" s="2"/>
    </row>
    <row r="1482" customFormat="false" ht="15" hidden="false" customHeight="false" outlineLevel="0" collapsed="false">
      <c r="A1482" s="2"/>
    </row>
    <row r="1483" customFormat="false" ht="15" hidden="false" customHeight="false" outlineLevel="0" collapsed="false">
      <c r="A1483" s="2"/>
    </row>
    <row r="1484" customFormat="false" ht="15" hidden="false" customHeight="false" outlineLevel="0" collapsed="false">
      <c r="A1484" s="2"/>
    </row>
    <row r="1485" customFormat="false" ht="15" hidden="false" customHeight="false" outlineLevel="0" collapsed="false">
      <c r="A1485" s="2"/>
    </row>
    <row r="1486" customFormat="false" ht="15" hidden="false" customHeight="false" outlineLevel="0" collapsed="false">
      <c r="A1486" s="2"/>
    </row>
    <row r="1487" customFormat="false" ht="15" hidden="false" customHeight="false" outlineLevel="0" collapsed="false">
      <c r="A1487" s="2"/>
    </row>
    <row r="1488" customFormat="false" ht="15" hidden="false" customHeight="false" outlineLevel="0" collapsed="false">
      <c r="A1488" s="2"/>
    </row>
    <row r="1489" customFormat="false" ht="15" hidden="false" customHeight="false" outlineLevel="0" collapsed="false">
      <c r="A1489" s="2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</sheetData>
  <conditionalFormatting sqref="A1:B138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8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8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8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8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80">
    <cfRule type="expression" priority="15" aboveAverage="0" equalAverage="0" bottom="0" percent="0" rank="0" text="" dxfId="13">
      <formula>IF($L1=5,TRUE(),FALSE())</formula>
    </cfRule>
  </conditionalFormatting>
  <conditionalFormatting sqref="C1:C138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8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8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8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80">
    <cfRule type="expression" priority="27" aboveAverage="0" equalAverage="0" bottom="0" percent="0" rank="0" text="" dxfId="25">
      <formula>IF($L1=5,TRUE(),FALSE())</formula>
    </cfRule>
  </conditionalFormatting>
  <conditionalFormatting sqref="E1:E138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8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8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8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8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8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8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8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8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8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8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