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20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M3QK9HB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826</t>
  </si>
  <si>
    <t xml:space="preserve">Financial Instrument Identifier(ISO 6166)</t>
  </si>
  <si>
    <t xml:space="preserve">EZ21M3QK9HB2</t>
  </si>
  <si>
    <t xml:space="preserve">Description of Financial Instrument</t>
  </si>
  <si>
    <t xml:space="preserve">EURGBP2020-08-26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8.604333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0:00:01.117100</t>
  </si>
  <si>
    <t xml:space="preserve">0:00:00.076341</t>
  </si>
  <si>
    <t xml:space="preserve">                                             EZ29T32BSB01</t>
  </si>
  <si>
    <t xml:space="preserve">Foreign_Exchange Forward CHF USD 20200630</t>
  </si>
  <si>
    <t xml:space="preserve">EZ29T32BSB01</t>
  </si>
  <si>
    <t xml:space="preserve">CHFUSD2020-06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15:56.029000</t>
  </si>
  <si>
    <t xml:space="preserve">Others</t>
  </si>
  <si>
    <t xml:space="preserve">Electronic</t>
  </si>
  <si>
    <t xml:space="preserve">15:30:00.000000</t>
  </si>
  <si>
    <t xml:space="preserve">                                             EZ34C0W938B1</t>
  </si>
  <si>
    <t xml:space="preserve">Foreign_Exchange Forward EUR JPY 20200612</t>
  </si>
  <si>
    <t xml:space="preserve">EZ34C0W938B1</t>
  </si>
  <si>
    <t xml:space="preserve">JPYEUR2020-06-121NONEPHYSEUR</t>
  </si>
  <si>
    <t xml:space="preserve">JPYEUR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AUDUSD</t>
  </si>
  <si>
    <t xml:space="preserve">1:53:32.650000</t>
  </si>
  <si>
    <t xml:space="preserve">                                             EZ489VRP4N77</t>
  </si>
  <si>
    <t xml:space="preserve">Foreign_Exchange Forward CAD GBP 20200617</t>
  </si>
  <si>
    <t xml:space="preserve">EZ489VRP4N77</t>
  </si>
  <si>
    <t xml:space="preserve">CADGBP2020-06-171NONEPHYSGBP</t>
  </si>
  <si>
    <t xml:space="preserve">CADGBP</t>
  </si>
  <si>
    <t xml:space="preserve">0:00:01.660967</t>
  </si>
  <si>
    <t xml:space="preserve">0:00:00.023270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15:13:59.199000</t>
  </si>
  <si>
    <t xml:space="preserve">0:00:00.052149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1:05:51.718500</t>
  </si>
  <si>
    <t xml:space="preserve">1:53:35.737000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CHFEUR</t>
  </si>
  <si>
    <t xml:space="preserve">0:00:00.275400</t>
  </si>
  <si>
    <t xml:space="preserve">0:00:00.002000</t>
  </si>
  <si>
    <t xml:space="preserve">0:00:00.008123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1:53:37.988000</t>
  </si>
  <si>
    <t xml:space="preserve">                                             EZ66ZSMLZN69</t>
  </si>
  <si>
    <t xml:space="preserve">Foreign_Exchange Forward CAD GBP 20200615</t>
  </si>
  <si>
    <t xml:space="preserve">EZ66ZSMLZN69</t>
  </si>
  <si>
    <t xml:space="preserve">CADGBP2020-06-151NONEPHYS</t>
  </si>
  <si>
    <t xml:space="preserve">16:19:06.918000</t>
  </si>
  <si>
    <t xml:space="preserve">1:12:58.475000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EURUSD2020-07-221NONEPHYSUSD</t>
  </si>
  <si>
    <t xml:space="preserve">0:00:02.742500</t>
  </si>
  <si>
    <t xml:space="preserve">0:00:00.019117</t>
  </si>
  <si>
    <t xml:space="preserve">                                             EZ7RNFY40Z89</t>
  </si>
  <si>
    <t xml:space="preserve">Foreign_Exchange Forward CHF EUR 20200630</t>
  </si>
  <si>
    <t xml:space="preserve">EZ7RNFY40Z89</t>
  </si>
  <si>
    <t xml:space="preserve">CHFEUR2020-06-301NONEPHYS</t>
  </si>
  <si>
    <t xml:space="preserve">15:13:50.842000</t>
  </si>
  <si>
    <t xml:space="preserve">                                             EZ8HC4XTDF56</t>
  </si>
  <si>
    <t xml:space="preserve">Foreign_Exchange Forward EUR HKD 20200602</t>
  </si>
  <si>
    <t xml:space="preserve">EZ8HC4XTDF56</t>
  </si>
  <si>
    <t xml:space="preserve">HKDEUR2020-06-021NONEPHYSEUR</t>
  </si>
  <si>
    <t xml:space="preserve">HKDEUR</t>
  </si>
  <si>
    <t xml:space="preserve">                                             EZ8PBY353364</t>
  </si>
  <si>
    <t xml:space="preserve">Foreign_Exchange Forward JPY USD 20200615</t>
  </si>
  <si>
    <t xml:space="preserve">EZ8PBY353364</t>
  </si>
  <si>
    <t xml:space="preserve">JPYUSD2020-06-151NONEPHYS</t>
  </si>
  <si>
    <t xml:space="preserve">JPYUSD</t>
  </si>
  <si>
    <t xml:space="preserve">1:53:42.90600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48:14.184200</t>
  </si>
  <si>
    <t xml:space="preserve">0:04:32.341000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1:53:40.729000</t>
  </si>
  <si>
    <t xml:space="preserve">                                             EZ95SV9V6DB4</t>
  </si>
  <si>
    <t xml:space="preserve">Foreign_Exchange Forward NDF BRL USD 20200618</t>
  </si>
  <si>
    <t xml:space="preserve">EZ95SV9V6DB4</t>
  </si>
  <si>
    <t xml:space="preserve">BRLUSD2020-06-181NONECASHUSD</t>
  </si>
  <si>
    <t xml:space="preserve">JFTXFC</t>
  </si>
  <si>
    <t xml:space="preserve">BRLUSD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NOKEUR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11606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2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9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9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9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 t="n">
        <v>1.03213</v>
      </c>
      <c r="F130" s="6" t="s">
        <v>102</v>
      </c>
      <c r="G130" s="6" t="n">
        <v>380667.67</v>
      </c>
      <c r="H130" s="5" t="s">
        <v>103</v>
      </c>
      <c r="I130" s="5" t="s">
        <v>57</v>
      </c>
      <c r="J130" s="5" t="s">
        <v>104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5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5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5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3213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321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3213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3213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522670.6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389848.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010544.4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1645.3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0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1</v>
      </c>
      <c r="B318" s="4" t="n">
        <v>1</v>
      </c>
      <c r="C318" s="5"/>
      <c r="D318" s="5"/>
      <c r="E318" s="6" t="n">
        <v>0.91079</v>
      </c>
      <c r="F318" s="6" t="s">
        <v>129</v>
      </c>
      <c r="G318" s="6" t="n">
        <v>5615284.14</v>
      </c>
      <c r="H318" s="5" t="s">
        <v>103</v>
      </c>
      <c r="I318" s="5" t="s">
        <v>57</v>
      </c>
      <c r="J318" s="5" t="s">
        <v>104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00443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94809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09807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9107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4203024.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5501133.4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1.0864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1.09639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09879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1162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3347621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42525.5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65209.7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5789207.8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9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9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9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0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0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0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1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1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1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5</v>
      </c>
      <c r="B509" s="4" t="n">
        <v>1</v>
      </c>
      <c r="C509" s="5"/>
      <c r="D509" s="5"/>
      <c r="E509" s="6" t="n">
        <v>0.59321</v>
      </c>
      <c r="F509" s="6" t="s">
        <v>155</v>
      </c>
      <c r="G509" s="6" t="n">
        <v>1849307.48</v>
      </c>
      <c r="H509" s="5" t="s">
        <v>103</v>
      </c>
      <c r="I509" s="5" t="s">
        <v>57</v>
      </c>
      <c r="J509" s="5" t="s">
        <v>104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5932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5932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5932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5932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547922.4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500022.84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500022.8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513111.6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9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9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9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0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0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0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1</v>
      </c>
      <c r="B600" s="4" t="n">
        <v>1</v>
      </c>
      <c r="C600" s="5"/>
      <c r="D600" s="5"/>
      <c r="E600" s="6" t="n">
        <v>0.93977</v>
      </c>
      <c r="F600" s="6" t="s">
        <v>167</v>
      </c>
      <c r="G600" s="6" t="n">
        <v>599521.24</v>
      </c>
      <c r="H600" s="5" t="s">
        <v>103</v>
      </c>
      <c r="I600" s="5" t="s">
        <v>57</v>
      </c>
      <c r="J600" s="5" t="s">
        <v>104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1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1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93985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939867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9399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93977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454521.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820017.06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8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7067099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10387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103851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10388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1038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3099746.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46097.04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46097.0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1.03055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1.03055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1.03055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1.03055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635061.9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57654.82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57654.8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9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8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8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95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4870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8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8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