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26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17K6MM2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200515</t>
  </si>
  <si>
    <t xml:space="preserve">Financial Instrument Identifier(ISO 6166)</t>
  </si>
  <si>
    <t xml:space="preserve">EZ1017K6MM26</t>
  </si>
  <si>
    <t xml:space="preserve">Description of Financial Instrument</t>
  </si>
  <si>
    <t xml:space="preserve">HKDEUR2020-05-151NONEPHYSEUR</t>
  </si>
  <si>
    <t xml:space="preserve">Instrument Classification</t>
  </si>
  <si>
    <t xml:space="preserve">JFTXFP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4R4G6N3M9</t>
  </si>
  <si>
    <t xml:space="preserve">Foreign_Exchange Forward JPY USD 20200515</t>
  </si>
  <si>
    <t xml:space="preserve">EZ14R4G6N3M9</t>
  </si>
  <si>
    <t xml:space="preserve">JPYUSD2020-05-151NONEPHYS</t>
  </si>
  <si>
    <t xml:space="preserve">JPYUSD</t>
  </si>
  <si>
    <t xml:space="preserve">0:42:54.870000</t>
  </si>
  <si>
    <t xml:space="preserve">                                             EZ16TJ6H5G58</t>
  </si>
  <si>
    <t xml:space="preserve">Foreign_Exchange Forward EUR SEK 20200515</t>
  </si>
  <si>
    <t xml:space="preserve">EZ16TJ6H5G58</t>
  </si>
  <si>
    <t xml:space="preserve">EURSEK2020-05-151NONEPHYSSEK</t>
  </si>
  <si>
    <t xml:space="preserve">EURSEK</t>
  </si>
  <si>
    <t xml:space="preserve">0:00:09.057575</t>
  </si>
  <si>
    <t xml:space="preserve">0:00:00.036827</t>
  </si>
  <si>
    <t xml:space="preserve">                                             EZ17VRBPJ9W7</t>
  </si>
  <si>
    <t xml:space="preserve">Foreign_Exchange Forward EUR NOK 20200515</t>
  </si>
  <si>
    <t xml:space="preserve">EZ17VRBPJ9W7</t>
  </si>
  <si>
    <t xml:space="preserve">NOKEUR2020-05-151NONEPHYSEUR</t>
  </si>
  <si>
    <t xml:space="preserve">NOKEUR</t>
  </si>
  <si>
    <t xml:space="preserve">                                             EZ1WXP1K10B2</t>
  </si>
  <si>
    <t xml:space="preserve">Foreign_Exchange Forward CHF EUR 20200528</t>
  </si>
  <si>
    <t xml:space="preserve">EZ1WXP1K10B2</t>
  </si>
  <si>
    <t xml:space="preserve">CHFEUR2020-05-281NONEPHYSEUR</t>
  </si>
  <si>
    <t xml:space="preserve">CHFEUR</t>
  </si>
  <si>
    <t xml:space="preserve">0:00:00.000666</t>
  </si>
  <si>
    <t xml:space="preserve">                                             EZ22X61LLHF8</t>
  </si>
  <si>
    <t xml:space="preserve">Foreign_Exchange Forward CHF GBP 20200610</t>
  </si>
  <si>
    <t xml:space="preserve">EZ22X61LLHF8</t>
  </si>
  <si>
    <t xml:space="preserve">CHFGBP2020-06-101NONEPHYSGBP</t>
  </si>
  <si>
    <t xml:space="preserve">CHFGBP</t>
  </si>
  <si>
    <t xml:space="preserve">                                             EZ296SJJN8S3</t>
  </si>
  <si>
    <t xml:space="preserve">Foreign_Exchange Forward EUR GBP 20200612</t>
  </si>
  <si>
    <t xml:space="preserve">EZ296SJJN8S3</t>
  </si>
  <si>
    <t xml:space="preserve">EURGBP2020-06-121NONEPHYSGBP</t>
  </si>
  <si>
    <t xml:space="preserve">EURGBP</t>
  </si>
  <si>
    <t xml:space="preserve">0:00:04.852106</t>
  </si>
  <si>
    <t xml:space="preserve">0:00:00.001500</t>
  </si>
  <si>
    <t xml:space="preserve">0:00:00.027206</t>
  </si>
  <si>
    <t xml:space="preserve">                                             EZ2C6FJXC4P6</t>
  </si>
  <si>
    <t xml:space="preserve">Foreign_Exchange Forward EUR USD 20200612</t>
  </si>
  <si>
    <t xml:space="preserve">EZ2C6FJXC4P6</t>
  </si>
  <si>
    <t xml:space="preserve">EURUSD2020-06-121NONEPHYSUSD</t>
  </si>
  <si>
    <t xml:space="preserve">EURUSD</t>
  </si>
  <si>
    <t xml:space="preserve">0:00:09.906185</t>
  </si>
  <si>
    <t xml:space="preserve">0:00:00.031618</t>
  </si>
  <si>
    <t xml:space="preserve">                                             EZ2PHB1CD7N4</t>
  </si>
  <si>
    <t xml:space="preserve">Foreign_Exchange Forward AUD EUR 20200515</t>
  </si>
  <si>
    <t xml:space="preserve">EZ2PHB1CD7N4</t>
  </si>
  <si>
    <t xml:space="preserve">AUDEUR2020-05-151NONEPHYSEUR</t>
  </si>
  <si>
    <t xml:space="preserve">AUDEUR</t>
  </si>
  <si>
    <t xml:space="preserve">0:00:00.000500</t>
  </si>
  <si>
    <t xml:space="preserve">                                             EZ32ZQ2VPYR4</t>
  </si>
  <si>
    <t xml:space="preserve">Foreign_Exchange Forward AUD USD 20200515</t>
  </si>
  <si>
    <t xml:space="preserve">EZ32ZQ2VPYR4</t>
  </si>
  <si>
    <t xml:space="preserve">AUDUSD2020-05-151NONEPHYS</t>
  </si>
  <si>
    <t xml:space="preserve">AUDUSD</t>
  </si>
  <si>
    <t xml:space="preserve">0:44:07.482000</t>
  </si>
  <si>
    <t xml:space="preserve">                                             EZ34C0W938B1</t>
  </si>
  <si>
    <t xml:space="preserve">Foreign_Exchange Forward EUR JPY 20200612</t>
  </si>
  <si>
    <t xml:space="preserve">EZ34C0W938B1</t>
  </si>
  <si>
    <t xml:space="preserve">JPYEUR2020-06-121NONEPHYSEUR</t>
  </si>
  <si>
    <t xml:space="preserve">JPYEUR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JPYEUR2020-05-151NONEPHYSEUR</t>
  </si>
  <si>
    <t xml:space="preserve">                                             EZ3D6TVWF407</t>
  </si>
  <si>
    <t xml:space="preserve">Foreign_Exchange Forward AUD USD 20200615</t>
  </si>
  <si>
    <t xml:space="preserve">EZ3D6TVWF407</t>
  </si>
  <si>
    <t xml:space="preserve">AUDUSD2020-06-151NONEPHYS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GBP</t>
  </si>
  <si>
    <t xml:space="preserve">0:00:04.851856</t>
  </si>
  <si>
    <t xml:space="preserve">                                             EZ4FXS9TCK39</t>
  </si>
  <si>
    <t xml:space="preserve">Foreign_Exchange Forward AUD EUR 20200612</t>
  </si>
  <si>
    <t xml:space="preserve">EZ4FXS9TCK39</t>
  </si>
  <si>
    <t xml:space="preserve">AUDEUR2020-06-121NONEPHYSEUR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0:34:56.014294</t>
  </si>
  <si>
    <t xml:space="preserve">0:43:52.289000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                                             EZ5XW8HT50F4</t>
  </si>
  <si>
    <t xml:space="preserve">Foreign_Exchange Forward CAD EUR 20200515</t>
  </si>
  <si>
    <t xml:space="preserve">EZ5XW8HT50F4</t>
  </si>
  <si>
    <t xml:space="preserve">CADEUR2020-05-151NONEPHYSEUR</t>
  </si>
  <si>
    <t xml:space="preserve">CADEUR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GBPUSD</t>
  </si>
  <si>
    <t xml:space="preserve">0:43:30.976000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EURUSD2020-07-221NONEPHYSUSD</t>
  </si>
  <si>
    <t xml:space="preserve">0:00:04.270860</t>
  </si>
  <si>
    <t xml:space="preserve">0:00:00.037666</t>
  </si>
  <si>
    <t xml:space="preserve">                                             EZ78DTZQYBQ7</t>
  </si>
  <si>
    <t xml:space="preserve">Foreign_Exchange Forward EUR SEK 20200612</t>
  </si>
  <si>
    <t xml:space="preserve">EZ78DTZQYBQ7</t>
  </si>
  <si>
    <t xml:space="preserve">EURSEK2020-06-121NONEPHYSSEK</t>
  </si>
  <si>
    <t xml:space="preserve">0:00:09.058241</t>
  </si>
  <si>
    <t xml:space="preserve">0:00:00.002000</t>
  </si>
  <si>
    <t xml:space="preserve">0:00:00.037493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34:30.349825</t>
  </si>
  <si>
    <t xml:space="preserve">                                             EZ8PBY353364</t>
  </si>
  <si>
    <t xml:space="preserve">Foreign_Exchange Forward JPY USD 20200615</t>
  </si>
  <si>
    <t xml:space="preserve">EZ8PBY353364</t>
  </si>
  <si>
    <t xml:space="preserve">JPYUSD2020-06-151NONEPHYS</t>
  </si>
  <si>
    <t xml:space="preserve">                                             EZ92RKSVKPJ6</t>
  </si>
  <si>
    <t xml:space="preserve">Foreign_Exchange Forward SEK USD 20200615</t>
  </si>
  <si>
    <t xml:space="preserve">EZ92RKSVKPJ6</t>
  </si>
  <si>
    <t xml:space="preserve">SEKUSD2020-06-151NONEPHYS</t>
  </si>
  <si>
    <t xml:space="preserve">SEKUSD</t>
  </si>
  <si>
    <t xml:space="preserve">0:42:29.612000</t>
  </si>
  <si>
    <t xml:space="preserve">                                             EZ94QRQ3G8S6</t>
  </si>
  <si>
    <t xml:space="preserve">Foreign_Exchange Forward CHF USD 20200615</t>
  </si>
  <si>
    <t xml:space="preserve">EZ94QRQ3G8S6</t>
  </si>
  <si>
    <t xml:space="preserve">CHFUSD2020-06-151NONEPHYS</t>
  </si>
  <si>
    <t xml:space="preserve">CHFUSD</t>
  </si>
  <si>
    <t xml:space="preserve">0:43:11.549000</t>
  </si>
  <si>
    <t xml:space="preserve">                                             EZ9B5G5YFQB6</t>
  </si>
  <si>
    <t xml:space="preserve">Foreign_Exchange Forward CAD EUR 20200612</t>
  </si>
  <si>
    <t xml:space="preserve">EZ9B5G5YFQB6</t>
  </si>
  <si>
    <t xml:space="preserve">CADEUR2020-06-121NONEPHYSEUR</t>
  </si>
  <si>
    <t xml:space="preserve">                                             EZ9CL6801G90</t>
  </si>
  <si>
    <t xml:space="preserve">Foreign_Exchange Forward EUR HKD 20200612</t>
  </si>
  <si>
    <t xml:space="preserve">EZ9CL6801G90</t>
  </si>
  <si>
    <t xml:space="preserve">HKDEUR2020-06-121NONEPHYSEUR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                                             EZB7HGF6LT58</t>
  </si>
  <si>
    <t xml:space="preserve">Foreign_Exchange Forward EUR NOK 20200612</t>
  </si>
  <si>
    <t xml:space="preserve">EZB7HGF6LT58</t>
  </si>
  <si>
    <t xml:space="preserve">NOKEUR2020-06-121NONEPHYSEUR</t>
  </si>
  <si>
    <t xml:space="preserve">                                             EZBBT2KNX415</t>
  </si>
  <si>
    <t xml:space="preserve">Foreign_Exchange Forward CHF EUR 20200612</t>
  </si>
  <si>
    <t xml:space="preserve">EZBBT2KNX415</t>
  </si>
  <si>
    <t xml:space="preserve">CHFEUR2020-06-121NONEPHYSEUR</t>
  </si>
  <si>
    <t xml:space="preserve">0:00:06.077609</t>
  </si>
  <si>
    <t xml:space="preserve">0:00:00.047937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                                             EZCGN61XD8V4</t>
  </si>
  <si>
    <t xml:space="preserve">Foreign_Exchange Forward GBP USD 20200515</t>
  </si>
  <si>
    <t xml:space="preserve">EZCGN61XD8V4</t>
  </si>
  <si>
    <t xml:space="preserve">GBPUSD2020-05-151NONEPHYS</t>
  </si>
  <si>
    <t xml:space="preserve">                                             EZK0Z6KLKH31</t>
  </si>
  <si>
    <t xml:space="preserve">Foreign_Exchange Forward EUR GBP 20200521</t>
  </si>
  <si>
    <t xml:space="preserve">EZK0Z6KLKH31</t>
  </si>
  <si>
    <t xml:space="preserve">GBPEUR2020-05-211NONEPHYSEUR</t>
  </si>
  <si>
    <t xml:space="preserve">GBPEUR</t>
  </si>
  <si>
    <t xml:space="preserve">0:00:14.360000</t>
  </si>
  <si>
    <t xml:space="preserve">0:00:00.044697</t>
  </si>
  <si>
    <t xml:space="preserve">                                             EZVLW4P3LQQ8</t>
  </si>
  <si>
    <t xml:space="preserve">Foreign_Exchange Forward CHF EUR 20200515</t>
  </si>
  <si>
    <t xml:space="preserve">EZVLW4P3LQQ8</t>
  </si>
  <si>
    <t xml:space="preserve">EURCHF2020-05-151NONEPHYSCHF</t>
  </si>
  <si>
    <t xml:space="preserve">EURCHF</t>
  </si>
  <si>
    <t xml:space="preserve">0:00:06.07794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409843811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7406457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935404.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72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415951.1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92381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05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59551381.2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60271661.5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4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4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418159.5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5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2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405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3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3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1.08304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1.08297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1.08317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1.08297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7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7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799668746.77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2581844.1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581844.1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6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6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94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3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3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343419057.9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8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45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8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8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8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8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740409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9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9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1.08232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1.08232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1.08232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1.08232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787367419.45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24378005.26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7327219.67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6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2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8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8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414784581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9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9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0.10185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10185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0.10185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10185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176430832.9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88215416.48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88215416.4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1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1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1.03033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1.03033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1.03033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1.03033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3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4313885.65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3450225.33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3450225.33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1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1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7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3945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13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13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1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10181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10181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10181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10181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174329249.73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87164624.87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87164624.8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1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1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935093.6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13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13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3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303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3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3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1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 t="n">
        <v>1.02946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 t="n">
        <v>1.02946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 t="n">
        <v>1.02946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 t="n">
        <v>1.02946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43573017.43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 t="n">
        <v>3409872.7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3409872.7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1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1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4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339280896.07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18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18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4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4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991243.2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53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53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54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54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5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5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5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5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3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303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6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8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39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