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1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DL68L1QD4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200708</t>
  </si>
  <si>
    <t xml:space="preserve">Financial Instrument Identifier(ISO 6166)</t>
  </si>
  <si>
    <t xml:space="preserve">EZ3DL68L1QD4</t>
  </si>
  <si>
    <t xml:space="preserve">Description of Financial Instrument</t>
  </si>
  <si>
    <t xml:space="preserve">GBPJPY2020-07-081NONEPHYSJPY</t>
  </si>
  <si>
    <t xml:space="preserve">Instrument Classification</t>
  </si>
  <si>
    <t xml:space="preserve">JFTXFP</t>
  </si>
  <si>
    <t xml:space="preserve">Currency</t>
  </si>
  <si>
    <t xml:space="preserve">GBP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1.29468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5217</t>
  </si>
  <si>
    <t xml:space="preserve">Median time elapsed between request and provision of any corresponding quotes</t>
  </si>
  <si>
    <t xml:space="preserve">                                             EZ56MYTDQGD8</t>
  </si>
  <si>
    <t xml:space="preserve">Foreign_Exchange Forward GBP ZAR 20200428</t>
  </si>
  <si>
    <t xml:space="preserve">EZ56MYTDQGD8</t>
  </si>
  <si>
    <t xml:space="preserve">ZARGBP2020-04-281NONEPHYSGBP</t>
  </si>
  <si>
    <t xml:space="preserve">ZARGBP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EURUSD</t>
  </si>
  <si>
    <t xml:space="preserve">1:05:06.804000</t>
  </si>
  <si>
    <t xml:space="preserve">                                             EZ94C9G67SQ8</t>
  </si>
  <si>
    <t xml:space="preserve">Foreign_Exchange Forward EUR USD 20200521</t>
  </si>
  <si>
    <t xml:space="preserve">EZ94C9G67SQ8</t>
  </si>
  <si>
    <t xml:space="preserve">USDEUR2020-05-211NONEPHYSEUR</t>
  </si>
  <si>
    <t xml:space="preserve">USDEUR</t>
  </si>
  <si>
    <t xml:space="preserve">0:00:00.001000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1:05:13.344000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CHFUSD</t>
  </si>
  <si>
    <t xml:space="preserve">1:05:09.760000</t>
  </si>
  <si>
    <t xml:space="preserve">                                             EZK0Z6KLKH31</t>
  </si>
  <si>
    <t xml:space="preserve">Foreign_Exchange Forward EUR GBP 20200521</t>
  </si>
  <si>
    <t xml:space="preserve">EZK0Z6KLKH31</t>
  </si>
  <si>
    <t xml:space="preserve">GBPEUR2020-05-211NONEPHYSEUR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0886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0886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0886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08867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5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894431.9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3180.72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3180.7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0999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0999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0999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0999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56473.1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28236.5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28236.5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7120.9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