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2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LD33K5WV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708</t>
  </si>
  <si>
    <t xml:space="preserve">Financial Instrument Identifier(ISO 6166)</t>
  </si>
  <si>
    <t xml:space="preserve">EZ1LD33K5WV0</t>
  </si>
  <si>
    <t xml:space="preserve">Description of Financial Instrument</t>
  </si>
  <si>
    <t xml:space="preserve">EURJPY2020-07-08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WXP1K10B2</t>
  </si>
  <si>
    <t xml:space="preserve">Foreign_Exchange Forward CHF EUR 20200528</t>
  </si>
  <si>
    <t xml:space="preserve">EZ1WXP1K10B2</t>
  </si>
  <si>
    <t xml:space="preserve">CHFEUR2020-05-281NONEPHYSEUR</t>
  </si>
  <si>
    <t xml:space="preserve">CHFEUR</t>
  </si>
  <si>
    <t xml:space="preserve">0:00:00.001000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1:25:16.651366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1:29:05.343727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GBPEUR2020-07-081NONEPHYSEUR</t>
  </si>
  <si>
    <t xml:space="preserve">GBPEUR</t>
  </si>
  <si>
    <t xml:space="preserve">0:00:00.000333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0:43:16.2450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8:06.194000</t>
  </si>
  <si>
    <t xml:space="preserve">Others</t>
  </si>
  <si>
    <t xml:space="preserve">Electronic</t>
  </si>
  <si>
    <t xml:space="preserve">15:30:00.000000</t>
  </si>
  <si>
    <t xml:space="preserve">1:01:09.183000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0:53:35.228000</t>
  </si>
  <si>
    <t xml:space="preserve">                                             EZ4S1X2HGRB2</t>
  </si>
  <si>
    <t xml:space="preserve">Foreign_Exchange Forward CHF EUR 20200603</t>
  </si>
  <si>
    <t xml:space="preserve">EZ4S1X2HGRB2</t>
  </si>
  <si>
    <t xml:space="preserve">CHFEUR2020-06-031NONEPHYSEUR</t>
  </si>
  <si>
    <t xml:space="preserve">1:24:27.022008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</t>
  </si>
  <si>
    <t xml:space="preserve">USDEUR</t>
  </si>
  <si>
    <t xml:space="preserve">0:46:03.458500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                                             EZ5BRKT7J618</t>
  </si>
  <si>
    <t xml:space="preserve">Foreign_Exchange Forward CHF EUR 20200504</t>
  </si>
  <si>
    <t xml:space="preserve">EZ5BRKT7J618</t>
  </si>
  <si>
    <t xml:space="preserve">CHFEUR2020-05-041NONEPHYS</t>
  </si>
  <si>
    <t xml:space="preserve">12:29:10.662000</t>
  </si>
  <si>
    <t xml:space="preserve">1:04:25.009000</t>
  </si>
  <si>
    <t xml:space="preserve">                                             EZ5CKBCPKW14</t>
  </si>
  <si>
    <t xml:space="preserve">Foreign_Exchange Forward EUR GBP 20200624</t>
  </si>
  <si>
    <t xml:space="preserve">EZ5CKBCPKW14</t>
  </si>
  <si>
    <t xml:space="preserve">GBPEUR2020-06-241NONEPHYSEUR</t>
  </si>
  <si>
    <t xml:space="preserve">0:00:00.000750</t>
  </si>
  <si>
    <t xml:space="preserve">0:00:00.000500</t>
  </si>
  <si>
    <t xml:space="preserve">                                             EZ5PG03QFWH9</t>
  </si>
  <si>
    <t xml:space="preserve">Foreign_Exchange Forward EUR NOK 20200615</t>
  </si>
  <si>
    <t xml:space="preserve">EZ5PG03QFWH9</t>
  </si>
  <si>
    <t xml:space="preserve">EURNOK2020-06-151NONEPHYS</t>
  </si>
  <si>
    <t xml:space="preserve">EURNOK</t>
  </si>
  <si>
    <t xml:space="preserve">0:38:22.863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0:07:28.679625</t>
  </si>
  <si>
    <t xml:space="preserve">0:02:34.799000</t>
  </si>
  <si>
    <t xml:space="preserve">                                             EZ8CCRLTYWB3</t>
  </si>
  <si>
    <t xml:space="preserve">Foreign_Exchange Forward EUR USD 20200513</t>
  </si>
  <si>
    <t xml:space="preserve">EZ8CCRLTYWB3</t>
  </si>
  <si>
    <t xml:space="preserve">USDEUR2020-05-131NONEPHYSEUR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USDEUR2020-06-101NONEPHYSEUR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0:38:18.058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2:38.495000</t>
  </si>
  <si>
    <t xml:space="preserve">                                             EZ9XD0CQRR02</t>
  </si>
  <si>
    <t xml:space="preserve">Foreign_Exchange Forward CAD GBP 20200515</t>
  </si>
  <si>
    <t xml:space="preserve">EZ9XD0CQRR02</t>
  </si>
  <si>
    <t xml:space="preserve">CADGBP2020-05-151NONEPHYS</t>
  </si>
  <si>
    <t xml:space="preserve">CADGBP</t>
  </si>
  <si>
    <t xml:space="preserve">14:12:33.027000</t>
  </si>
  <si>
    <t xml:space="preserve">1:39:17.008600</t>
  </si>
  <si>
    <t xml:space="preserve">1:19:06.521000</t>
  </si>
  <si>
    <t xml:space="preserve">                                             EZB2Q4M85VR7</t>
  </si>
  <si>
    <t xml:space="preserve">Foreign_Exchange Forward GBP JPY 20200513</t>
  </si>
  <si>
    <t xml:space="preserve">EZB2Q4M85VR7</t>
  </si>
  <si>
    <t xml:space="preserve">GBPJPY2020-05-131NONEPHYSJPY</t>
  </si>
  <si>
    <t xml:space="preserve">GBPJPY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                                             EZCFZS98QM89</t>
  </si>
  <si>
    <t xml:space="preserve">Foreign_Exchange Forward GBP HKD 20200428</t>
  </si>
  <si>
    <t xml:space="preserve">EZCFZS98QM89</t>
  </si>
  <si>
    <t xml:space="preserve">GBPHKD2020-04-281NONEPHYSHKD</t>
  </si>
  <si>
    <t xml:space="preserve">GBPHKD</t>
  </si>
  <si>
    <t xml:space="preserve">0:00:01.728000</t>
  </si>
  <si>
    <t xml:space="preserve">0:00:00.099533</t>
  </si>
  <si>
    <t xml:space="preserve">                                             EZJPGPSW0NK6</t>
  </si>
  <si>
    <t xml:space="preserve">Foreign_Exchange Forward EUR SEK 20200603</t>
  </si>
  <si>
    <t xml:space="preserve">EZJPGPSW0NK6</t>
  </si>
  <si>
    <t xml:space="preserve">SEKEUR2020-06-031NONEPHYSEUR</t>
  </si>
  <si>
    <t xml:space="preserve">SEKEUR</t>
  </si>
  <si>
    <t xml:space="preserve">1:26:50.793451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0:51:19.438000</t>
  </si>
  <si>
    <t xml:space="preserve">                                             EZV51Q997JL7</t>
  </si>
  <si>
    <t xml:space="preserve">Foreign_Exchange Forward GBP USD 20200513</t>
  </si>
  <si>
    <t xml:space="preserve">EZV51Q997JL7</t>
  </si>
  <si>
    <t xml:space="preserve">GBPUSD2020-05-131NONEPHYSUSD</t>
  </si>
  <si>
    <t xml:space="preserve">GBPUSD</t>
  </si>
  <si>
    <t xml:space="preserve">0:00:13.886500</t>
  </si>
  <si>
    <t xml:space="preserve">0:00:00.025253</t>
  </si>
  <si>
    <t xml:space="preserve">0:00:00.034567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1:28:05.027373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0:00:02.935000</t>
  </si>
  <si>
    <t xml:space="preserve">0:00:00.095371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1:30:05.91248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1387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29396.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8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8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8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0</v>
      </c>
      <c r="B318" s="4" t="n">
        <v>1</v>
      </c>
      <c r="C318" s="5"/>
      <c r="D318" s="5"/>
      <c r="E318" s="6" t="n">
        <v>0.87402</v>
      </c>
      <c r="F318" s="6" t="s">
        <v>121</v>
      </c>
      <c r="G318" s="6" t="n">
        <v>895512</v>
      </c>
      <c r="H318" s="5" t="s">
        <v>122</v>
      </c>
      <c r="I318" s="5" t="s">
        <v>57</v>
      </c>
      <c r="J318" s="5" t="s">
        <v>123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4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4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4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87507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87414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87612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8740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950407.4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475203.7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75203.7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587275.9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92526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925388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92551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92501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442918.7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221459.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21458.0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8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8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8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19</v>
      </c>
      <c r="B550" s="4" t="n">
        <v>1</v>
      </c>
      <c r="C550" s="5"/>
      <c r="D550" s="5"/>
      <c r="E550" s="6" t="n">
        <v>0.95142</v>
      </c>
      <c r="F550" s="6" t="s">
        <v>151</v>
      </c>
      <c r="G550" s="6" t="n">
        <v>765</v>
      </c>
      <c r="H550" s="5" t="s">
        <v>122</v>
      </c>
      <c r="I550" s="5" t="s">
        <v>57</v>
      </c>
      <c r="J550" s="5" t="s">
        <v>123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1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1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2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2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2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24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24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24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6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34246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639382.8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1.0826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1.082655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1.08315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1.0799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8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2010066.6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1995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14457.7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83453.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5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5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672826.9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09914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09914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09914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09914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45515.11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26682.03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26682.0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8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18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18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1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1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1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20</v>
      </c>
      <c r="B929" s="4" t="n">
        <v>1</v>
      </c>
      <c r="C929" s="5"/>
      <c r="D929" s="5"/>
      <c r="E929" s="6" t="n">
        <v>0.5748</v>
      </c>
      <c r="F929" s="6" t="s">
        <v>196</v>
      </c>
      <c r="G929" s="6" t="n">
        <v>1059987.51</v>
      </c>
      <c r="H929" s="5" t="s">
        <v>122</v>
      </c>
      <c r="I929" s="5" t="s">
        <v>57</v>
      </c>
      <c r="J929" s="5" t="s">
        <v>123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2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2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24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24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24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57524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575332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0.57553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5748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5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7848732.0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1545538.2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545538.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20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585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5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5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18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18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18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19</v>
      </c>
      <c r="B1161" s="4" t="n">
        <v>1</v>
      </c>
      <c r="C1161" s="5"/>
      <c r="D1161" s="5"/>
      <c r="E1161" s="6" t="n">
        <v>0.95186</v>
      </c>
      <c r="F1161" s="6" t="s">
        <v>151</v>
      </c>
      <c r="G1161" s="6" t="n">
        <v>765</v>
      </c>
      <c r="H1161" s="5" t="s">
        <v>122</v>
      </c>
      <c r="I1161" s="5" t="s">
        <v>57</v>
      </c>
      <c r="J1161" s="5" t="s">
        <v>123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1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1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2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2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2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24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24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24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0.95185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0.9518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0.95186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0.95184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1377023.9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688511.95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688511.9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24106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277820.1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7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