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6" uniqueCount="18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SKHX193L0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NZD 20200604</t>
  </si>
  <si>
    <t xml:space="preserve">Financial Instrument Identifier(ISO 6166)</t>
  </si>
  <si>
    <t xml:space="preserve">EZ2SKHX193L0</t>
  </si>
  <si>
    <t xml:space="preserve">Description of Financial Instrument</t>
  </si>
  <si>
    <t xml:space="preserve">GBPNZD2020-06-041NONEPHYSNZD</t>
  </si>
  <si>
    <t xml:space="preserve">Instrument Classification</t>
  </si>
  <si>
    <t xml:space="preserve">JFTXFP</t>
  </si>
  <si>
    <t xml:space="preserve">Currency</t>
  </si>
  <si>
    <t xml:space="preserve">GBPNZ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V80618D54</t>
  </si>
  <si>
    <t xml:space="preserve">Foreign_Exchange Forward CHF EUR 20200617</t>
  </si>
  <si>
    <t xml:space="preserve">EZ2V80618D54</t>
  </si>
  <si>
    <t xml:space="preserve">CHFEUR2020-06-171NONEPHYS</t>
  </si>
  <si>
    <t xml:space="preserve">CHFEUR</t>
  </si>
  <si>
    <t xml:space="preserve">09:30:00.000000</t>
  </si>
  <si>
    <t xml:space="preserve">11:10:19.746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57:25.629000</t>
  </si>
  <si>
    <t xml:space="preserve">                                             EZ2VQMYR3LC6</t>
  </si>
  <si>
    <t xml:space="preserve">Foreign_Exchange Forward EUR GBP 20200617</t>
  </si>
  <si>
    <t xml:space="preserve">EZ2VQMYR3LC6</t>
  </si>
  <si>
    <t xml:space="preserve">GBPEUR2020-06-171NONEPHYS</t>
  </si>
  <si>
    <t xml:space="preserve">GBPEUR</t>
  </si>
  <si>
    <t xml:space="preserve">                                             EZ38DKM29MB2</t>
  </si>
  <si>
    <t xml:space="preserve">Foreign_Exchange Forward EUR SEK 20200604</t>
  </si>
  <si>
    <t xml:space="preserve">EZ38DKM29MB2</t>
  </si>
  <si>
    <t xml:space="preserve">EURSEK2020-06-041NONEPHYSSEK</t>
  </si>
  <si>
    <t xml:space="preserve">EURSEK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EURUSD</t>
  </si>
  <si>
    <t xml:space="preserve">0:15:07.832833</t>
  </si>
  <si>
    <t xml:space="preserve">0:01:13.608000</t>
  </si>
  <si>
    <t xml:space="preserve">                                             EZ5H2NP2Z9V1</t>
  </si>
  <si>
    <t xml:space="preserve">Foreign_Exchange Forward EUR JPY 20200608</t>
  </si>
  <si>
    <t xml:space="preserve">EZ5H2NP2Z9V1</t>
  </si>
  <si>
    <t xml:space="preserve">JPYEUR2020-06-081NONEPHYSEUR</t>
  </si>
  <si>
    <t xml:space="preserve">JPYEUR</t>
  </si>
  <si>
    <t xml:space="preserve">0:00:00.042835</t>
  </si>
  <si>
    <t xml:space="preserve">                                             EZ5Z8WP4WYV2</t>
  </si>
  <si>
    <t xml:space="preserve">Foreign_Exchange Forward GBP USD 20200615</t>
  </si>
  <si>
    <t xml:space="preserve">EZ5Z8WP4WYV2</t>
  </si>
  <si>
    <t xml:space="preserve">USDGBP2020-06-151NONEPHYSGBP</t>
  </si>
  <si>
    <t xml:space="preserve">USDGBP</t>
  </si>
  <si>
    <t xml:space="preserve">0:00:01.282000</t>
  </si>
  <si>
    <t xml:space="preserve">0:00:00.015177</t>
  </si>
  <si>
    <t xml:space="preserve">                                             EZ66ZSMLZN69</t>
  </si>
  <si>
    <t xml:space="preserve">Foreign_Exchange Forward CAD GBP 20200615</t>
  </si>
  <si>
    <t xml:space="preserve">EZ66ZSMLZN69</t>
  </si>
  <si>
    <t xml:space="preserve">CADGBP2020-06-151NONEPHYSGBP</t>
  </si>
  <si>
    <t xml:space="preserve">CADGBP</t>
  </si>
  <si>
    <t xml:space="preserve">0:00:01.031230</t>
  </si>
  <si>
    <t xml:space="preserve">0:00:00.019042</t>
  </si>
  <si>
    <t xml:space="preserve">                                             EZ8HRT6MS4T9</t>
  </si>
  <si>
    <t xml:space="preserve">Foreign_Exchange Forward EUR JPY 20200806</t>
  </si>
  <si>
    <t xml:space="preserve">EZ8HRT6MS4T9</t>
  </si>
  <si>
    <t xml:space="preserve">JPYEUR2020-08-061NONEPHYSEUR</t>
  </si>
  <si>
    <t xml:space="preserve">0:00:14.127678</t>
  </si>
  <si>
    <t xml:space="preserve">0:00:00.021830</t>
  </si>
  <si>
    <t xml:space="preserve">                                             EZ8RQ9RVG8L8</t>
  </si>
  <si>
    <t xml:space="preserve">Foreign_Exchange Forward EUR USD 20200528</t>
  </si>
  <si>
    <t xml:space="preserve">EZ8RQ9RVG8L8</t>
  </si>
  <si>
    <t xml:space="preserve">EURUSD2020-05-281NONEPHYSUSD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SEKUSD</t>
  </si>
  <si>
    <t xml:space="preserve">0:01:06.369000</t>
  </si>
  <si>
    <t xml:space="preserve">                                             EZ94QRQ3G8S6</t>
  </si>
  <si>
    <t xml:space="preserve">Foreign_Exchange Forward CHF USD 20200615</t>
  </si>
  <si>
    <t xml:space="preserve">EZ94QRQ3G8S6</t>
  </si>
  <si>
    <t xml:space="preserve">CHFUSD2020-06-151NONEPHYS</t>
  </si>
  <si>
    <t xml:space="preserve">CHFUSD</t>
  </si>
  <si>
    <t xml:space="preserve">1:24:42.542000</t>
  </si>
  <si>
    <t xml:space="preserve">                                             EZ97Y690PYT0</t>
  </si>
  <si>
    <t xml:space="preserve">Foreign_Exchange Forward EUR GBP 20200615</t>
  </si>
  <si>
    <t xml:space="preserve">EZ97Y690PYT0</t>
  </si>
  <si>
    <t xml:space="preserve">EURGBP2020-06-151NONEPHYS</t>
  </si>
  <si>
    <t xml:space="preserve">EURGBP</t>
  </si>
  <si>
    <t xml:space="preserve">                                             EZ9TJSLKWBN0</t>
  </si>
  <si>
    <t xml:space="preserve">Foreign_Exchange Forward HKD USD 20200605</t>
  </si>
  <si>
    <t xml:space="preserve">EZ9TJSLKWBN0</t>
  </si>
  <si>
    <t xml:space="preserve">USDHKD2020-06-051NONEPHYSHKD</t>
  </si>
  <si>
    <t xml:space="preserve">USDHKD</t>
  </si>
  <si>
    <t xml:space="preserve">0:00:00.044963</t>
  </si>
  <si>
    <t xml:space="preserve">                                             EZBVRJVWHC78</t>
  </si>
  <si>
    <t xml:space="preserve">Foreign_Exchange Forward EUR USD 20200805</t>
  </si>
  <si>
    <t xml:space="preserve">EZBVRJVWHC78</t>
  </si>
  <si>
    <t xml:space="preserve">USDEUR2020-08-051NONEPHYSEUR</t>
  </si>
  <si>
    <t xml:space="preserve">USDEUR</t>
  </si>
  <si>
    <t xml:space="preserve">0:00:10.177041</t>
  </si>
  <si>
    <t xml:space="preserve">0:00:00.020945</t>
  </si>
  <si>
    <t xml:space="preserve">                                             EZP4ZSWFDRZ6</t>
  </si>
  <si>
    <t xml:space="preserve">Foreign_Exchange Forward CHF EUR 20200615</t>
  </si>
  <si>
    <t xml:space="preserve">EZP4ZSWFDRZ6</t>
  </si>
  <si>
    <t xml:space="preserve">CHFEUR2020-06-151NONEPHYS</t>
  </si>
  <si>
    <t xml:space="preserve">                                             EZV7QN4VPQ81</t>
  </si>
  <si>
    <t xml:space="preserve">Foreign_Exchange Forward EUR GBP 20200724</t>
  </si>
  <si>
    <t xml:space="preserve">EZV7QN4VPQ81</t>
  </si>
  <si>
    <t xml:space="preserve">GBPEUR2020-07-241NONEPHYSEUR</t>
  </si>
  <si>
    <t xml:space="preserve">0:00:08.687346</t>
  </si>
  <si>
    <t xml:space="preserve">0:00:00.02596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 t="n">
        <v>0.94377</v>
      </c>
      <c r="F77" s="6" t="s">
        <v>91</v>
      </c>
      <c r="G77" s="6" t="n">
        <v>64</v>
      </c>
      <c r="H77" s="5" t="s">
        <v>92</v>
      </c>
      <c r="I77" s="5" t="s">
        <v>57</v>
      </c>
      <c r="J77" s="5" t="s">
        <v>93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6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0</v>
      </c>
      <c r="B124" s="4" t="n">
        <v>1</v>
      </c>
      <c r="C124" s="5"/>
      <c r="D124" s="5"/>
      <c r="E124" s="6" t="n">
        <v>1.11711</v>
      </c>
      <c r="F124" s="6" t="s">
        <v>91</v>
      </c>
      <c r="G124" s="6" t="n">
        <v>61.16</v>
      </c>
      <c r="H124" s="5" t="s">
        <v>92</v>
      </c>
      <c r="I124" s="5" t="s">
        <v>57</v>
      </c>
      <c r="J124" s="5" t="s">
        <v>93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0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0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4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4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4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61.16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8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8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8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8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.09811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.096046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.09965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.09041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6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6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905558.22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127617.62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27617.62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474714.24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302562.42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90219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0.10447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0.10447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0.10447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0.10447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206620.63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103310.32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03310.32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461747.37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0</v>
      </c>
      <c r="B594" s="4" t="n">
        <v>1</v>
      </c>
      <c r="C594" s="5"/>
      <c r="D594" s="5"/>
      <c r="E594" s="6" t="n">
        <v>1.11728</v>
      </c>
      <c r="F594" s="6" t="s">
        <v>91</v>
      </c>
      <c r="G594" s="6" t="n">
        <v>61.17</v>
      </c>
      <c r="H594" s="5" t="s">
        <v>92</v>
      </c>
      <c r="I594" s="5" t="s">
        <v>57</v>
      </c>
      <c r="J594" s="5" t="s">
        <v>93</v>
      </c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0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0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4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4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4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5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5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5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96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96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96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61.17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9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9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91576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8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0</v>
      </c>
      <c r="B735" s="4" t="n">
        <v>1</v>
      </c>
      <c r="C735" s="5"/>
      <c r="D735" s="5"/>
      <c r="E735" s="6" t="n">
        <v>0.9437</v>
      </c>
      <c r="F735" s="6" t="s">
        <v>91</v>
      </c>
      <c r="G735" s="6" t="n">
        <v>64</v>
      </c>
      <c r="H735" s="5" t="s">
        <v>92</v>
      </c>
      <c r="I735" s="5" t="s">
        <v>57</v>
      </c>
      <c r="J735" s="5" t="s">
        <v>93</v>
      </c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0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0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4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4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4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5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5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5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96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96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96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64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9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9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223059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3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83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8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