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1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HH56PHW5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604</t>
  </si>
  <si>
    <t xml:space="preserve">Financial Instrument Identifier(ISO 6166)</t>
  </si>
  <si>
    <t xml:space="preserve">EZ1JHH56PHW5</t>
  </si>
  <si>
    <t xml:space="preserve">Description of Financial Instrument</t>
  </si>
  <si>
    <t xml:space="preserve">EURCHF2019-06-04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XMF5XQJ66</t>
  </si>
  <si>
    <t xml:space="preserve">Foreign_Exchange Forward AUD EUR 20190628</t>
  </si>
  <si>
    <t xml:space="preserve">EZ1XMF5XQJ66</t>
  </si>
  <si>
    <t xml:space="preserve">EURAUD2019-06-281NONECASHAUD</t>
  </si>
  <si>
    <t xml:space="preserve">EURAUD</t>
  </si>
  <si>
    <t xml:space="preserve">0:00:00.187374</t>
  </si>
  <si>
    <t xml:space="preserve">0:00:00.190752</t>
  </si>
  <si>
    <t xml:space="preserve">                                             EZ30N3JDP3D5</t>
  </si>
  <si>
    <t xml:space="preserve">Foreign_Exchange Forward EUR USD 20190809</t>
  </si>
  <si>
    <t xml:space="preserve">EZ30N3JDP3D5</t>
  </si>
  <si>
    <t xml:space="preserve">EURUSD2019-08-091NONECASHUSD</t>
  </si>
  <si>
    <t xml:space="preserve">EURUSD</t>
  </si>
  <si>
    <t xml:space="preserve">                                             EZ4QFCVZX9F4</t>
  </si>
  <si>
    <t xml:space="preserve">Foreign_Exchange Forward NDF INR USD 20190614</t>
  </si>
  <si>
    <t xml:space="preserve">EZ4QFCVZX9F4</t>
  </si>
  <si>
    <t xml:space="preserve">INRUSD2019-06-141NONECASHUSD</t>
  </si>
  <si>
    <t xml:space="preserve">INRUSD</t>
  </si>
  <si>
    <t xml:space="preserve">                                             EZ4Y4FM4T7C0</t>
  </si>
  <si>
    <t xml:space="preserve">Foreign_Exchange Forward EUR USD 20190829</t>
  </si>
  <si>
    <t xml:space="preserve">EZ4Y4FM4T7C0</t>
  </si>
  <si>
    <t xml:space="preserve">USDEUR2019-08-291NONECASHEUR</t>
  </si>
  <si>
    <t xml:space="preserve">USDEUR</t>
  </si>
  <si>
    <t xml:space="preserve">0:00:00.001000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JFTXFP</t>
  </si>
  <si>
    <t xml:space="preserve">0:00:00.122031</t>
  </si>
  <si>
    <t xml:space="preserve">                                             EZ5JLPVLL8C8</t>
  </si>
  <si>
    <t xml:space="preserve">Foreign_Exchange Forward AUD EUR 20190829</t>
  </si>
  <si>
    <t xml:space="preserve">EZ5JLPVLL8C8</t>
  </si>
  <si>
    <t xml:space="preserve">EURAUD2019-08-291NONECASHAUD</t>
  </si>
  <si>
    <t xml:space="preserve">0:00:00.240480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0:00:00.138561</t>
  </si>
  <si>
    <t xml:space="preserve">                                             EZ5Y1BJJJ9V0</t>
  </si>
  <si>
    <t xml:space="preserve">Foreign_Exchange Forward HKD USD 20190530</t>
  </si>
  <si>
    <t xml:space="preserve">EZ5Y1BJJJ9V0</t>
  </si>
  <si>
    <t xml:space="preserve">HKDUSD2019-05-301NONEPHYSUSD</t>
  </si>
  <si>
    <t xml:space="preserve">HKDUSD</t>
  </si>
  <si>
    <t xml:space="preserve">0:00:00.190157</t>
  </si>
  <si>
    <t xml:space="preserve">                                             EZ67ZZK4M8Q4</t>
  </si>
  <si>
    <t xml:space="preserve">Foreign_Exchange Forward CAD EUR 20190614</t>
  </si>
  <si>
    <t xml:space="preserve">EZ67ZZK4M8Q4</t>
  </si>
  <si>
    <t xml:space="preserve">CADEUR2019-06-141NONECASHEUR</t>
  </si>
  <si>
    <t xml:space="preserve">CADEUR</t>
  </si>
  <si>
    <t xml:space="preserve">                                             EZ6CGGM4YF00</t>
  </si>
  <si>
    <t xml:space="preserve">Foreign_Exchange Forward AUD EUR 20191129</t>
  </si>
  <si>
    <t xml:space="preserve">EZ6CGGM4YF00</t>
  </si>
  <si>
    <t xml:space="preserve">EURAUD2019-11-291NONECASHAUD</t>
  </si>
  <si>
    <t xml:space="preserve">0:00:00.238135</t>
  </si>
  <si>
    <t xml:space="preserve">                                             EZ6LDT61BB16</t>
  </si>
  <si>
    <t xml:space="preserve">Foreign_Exchange Forward SGD USD 20190530</t>
  </si>
  <si>
    <t xml:space="preserve">EZ6LDT61BB16</t>
  </si>
  <si>
    <t xml:space="preserve">SGDUSD2019-05-301NONEPHYSUSD</t>
  </si>
  <si>
    <t xml:space="preserve">SGDUSD</t>
  </si>
  <si>
    <t xml:space="preserve">0:00:00.194773</t>
  </si>
  <si>
    <t xml:space="preserve">                                             EZ6PN0BN07B6</t>
  </si>
  <si>
    <t xml:space="preserve">Foreign_Exchange Forward NZD USD 20190530</t>
  </si>
  <si>
    <t xml:space="preserve">EZ6PN0BN07B6</t>
  </si>
  <si>
    <t xml:space="preserve">NZDUSD2019-05-301NONECASHUSD</t>
  </si>
  <si>
    <t xml:space="preserve">NZDUSD</t>
  </si>
  <si>
    <t xml:space="preserve">0:00:00.206124</t>
  </si>
  <si>
    <t xml:space="preserve">                                             EZ7386S7XGM6</t>
  </si>
  <si>
    <t xml:space="preserve">Foreign_Exchange Forward HKD USD 20190604</t>
  </si>
  <si>
    <t xml:space="preserve">EZ7386S7XGM6</t>
  </si>
  <si>
    <t xml:space="preserve">HKDUSD2019-06-041NONECASHUSD</t>
  </si>
  <si>
    <t xml:space="preserve">                                             EZ74WJPWTS52</t>
  </si>
  <si>
    <t xml:space="preserve">Foreign_Exchange Forward JPY USD 20190530</t>
  </si>
  <si>
    <t xml:space="preserve">EZ74WJPWTS52</t>
  </si>
  <si>
    <t xml:space="preserve">JPYUSD2019-05-301NONECASHUSD</t>
  </si>
  <si>
    <t xml:space="preserve">JPYUSD</t>
  </si>
  <si>
    <t xml:space="preserve">0:00:00.000666</t>
  </si>
  <si>
    <t xml:space="preserve">                                             EZ797V0YH4H6</t>
  </si>
  <si>
    <t xml:space="preserve">Foreign_Exchange Forward GBP USD 20190530</t>
  </si>
  <si>
    <t xml:space="preserve">EZ797V0YH4H6</t>
  </si>
  <si>
    <t xml:space="preserve">USDGBP2019-05-301NONEPHYSGBP</t>
  </si>
  <si>
    <t xml:space="preserve">USDGBP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EUR</t>
  </si>
  <si>
    <t xml:space="preserve">                                             EZ87F6M2CSG8</t>
  </si>
  <si>
    <t xml:space="preserve">Foreign_Exchange Forward PLN USD 20190530</t>
  </si>
  <si>
    <t xml:space="preserve">EZ87F6M2CSG8</t>
  </si>
  <si>
    <t xml:space="preserve">PLNUSD2019-05-301NONECASHUSD</t>
  </si>
  <si>
    <t xml:space="preserve">PLNUSD</t>
  </si>
  <si>
    <t xml:space="preserve">0:00:00.253758</t>
  </si>
  <si>
    <t xml:space="preserve">                                             EZ8N7SJKM0S9</t>
  </si>
  <si>
    <t xml:space="preserve">Foreign_Exchange Forward AUD EUR 20190612</t>
  </si>
  <si>
    <t xml:space="preserve">EZ8N7SJKM0S9</t>
  </si>
  <si>
    <t xml:space="preserve">EURAUD2019-06-121NONECASHAUD</t>
  </si>
  <si>
    <t xml:space="preserve">0:00:00.157237</t>
  </si>
  <si>
    <t xml:space="preserve">                                             EZ9CD8TB3QD0</t>
  </si>
  <si>
    <t xml:space="preserve">Foreign_Exchange Forward EUR TRY 20190716</t>
  </si>
  <si>
    <t xml:space="preserve">EZ9CD8TB3QD0</t>
  </si>
  <si>
    <t xml:space="preserve">TRYEUR2019-07-161NONECASHEUR</t>
  </si>
  <si>
    <t xml:space="preserve">TRY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3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498421.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1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1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0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0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3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1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4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5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319959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0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1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0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0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0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1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7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8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8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