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8" uniqueCount="3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NXJRXW9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90521</t>
  </si>
  <si>
    <t xml:space="preserve">Financial Instrument Identifier(ISO 6166)</t>
  </si>
  <si>
    <t xml:space="preserve">EZ17NXJRXW90</t>
  </si>
  <si>
    <t xml:space="preserve">Description of Financial Instrument</t>
  </si>
  <si>
    <t xml:space="preserve">HKDEUR2019-05-21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C1NSW7G7</t>
  </si>
  <si>
    <t xml:space="preserve">Foreign_Exchange Forward JPY USD 20190710</t>
  </si>
  <si>
    <t xml:space="preserve">EZ18C1NSW7G7</t>
  </si>
  <si>
    <t xml:space="preserve">USDJPY2019-07-101NONECASHJPY</t>
  </si>
  <si>
    <t xml:space="preserve">USDJPY</t>
  </si>
  <si>
    <t xml:space="preserve">0:00:00.182873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EURUSD</t>
  </si>
  <si>
    <t xml:space="preserve">0:00:01.862000</t>
  </si>
  <si>
    <t xml:space="preserve">                                             EZ1P3X40H5J8</t>
  </si>
  <si>
    <t xml:space="preserve">Foreign_Exchange Forward EUR GBP 20191121</t>
  </si>
  <si>
    <t xml:space="preserve">EZ1P3X40H5J8</t>
  </si>
  <si>
    <t xml:space="preserve">EURGBP2019-11-211NONECASHGBP</t>
  </si>
  <si>
    <t xml:space="preserve">EURGBP</t>
  </si>
  <si>
    <t xml:space="preserve">0:00:00.118428</t>
  </si>
  <si>
    <t xml:space="preserve">                                             EZ1TQR98F323</t>
  </si>
  <si>
    <t xml:space="preserve">Foreign_Exchange Forward EUR SEK 20190614</t>
  </si>
  <si>
    <t xml:space="preserve">EZ1TQR98F323</t>
  </si>
  <si>
    <t xml:space="preserve">SEKEUR2019-06-141NONECASHEUR</t>
  </si>
  <si>
    <t xml:space="preserve">SEKEUR</t>
  </si>
  <si>
    <t xml:space="preserve">0:00:00.001500</t>
  </si>
  <si>
    <t xml:space="preserve">                                             EZ24XQ6K1MD8</t>
  </si>
  <si>
    <t xml:space="preserve">Foreign_Exchange Forward CHF EUR 20190524</t>
  </si>
  <si>
    <t xml:space="preserve">EZ24XQ6K1MD8</t>
  </si>
  <si>
    <t xml:space="preserve">EURCHF2019-05-241NONECASHCHF</t>
  </si>
  <si>
    <t xml:space="preserve">EURCHF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0:00:02.585817</t>
  </si>
  <si>
    <t xml:space="preserve">0:00:00.048417</t>
  </si>
  <si>
    <t xml:space="preserve">                                             EZ2CSY3FHMQ4</t>
  </si>
  <si>
    <t xml:space="preserve">Foreign_Exchange Forward GBP USD 20190716</t>
  </si>
  <si>
    <t xml:space="preserve">EZ2CSY3FHMQ4</t>
  </si>
  <si>
    <t xml:space="preserve">USDGBP2019-07-161NONECASHGBP</t>
  </si>
  <si>
    <t xml:space="preserve">USDGBP</t>
  </si>
  <si>
    <t xml:space="preserve">                                             EZ2KYP3QHJM9</t>
  </si>
  <si>
    <t xml:space="preserve">Foreign_Exchange Forward AUD EUR 20190521</t>
  </si>
  <si>
    <t xml:space="preserve">EZ2KYP3QHJM9</t>
  </si>
  <si>
    <t xml:space="preserve">AUDEUR2019-05-211NONECASHEUR</t>
  </si>
  <si>
    <t xml:space="preserve">AUDEUR</t>
  </si>
  <si>
    <t xml:space="preserve">0:00:00.002400</t>
  </si>
  <si>
    <t xml:space="preserve">0:00:00.002000</t>
  </si>
  <si>
    <t xml:space="preserve">                                             EZ2LL627ZMC0</t>
  </si>
  <si>
    <t xml:space="preserve">Foreign_Exchange Forward GBP JPY 20190521</t>
  </si>
  <si>
    <t xml:space="preserve">EZ2LL627ZMC0</t>
  </si>
  <si>
    <t xml:space="preserve">JPYGBP2019-05-211NONECASHGBP</t>
  </si>
  <si>
    <t xml:space="preserve">JPYGBP</t>
  </si>
  <si>
    <t xml:space="preserve">                                             EZ2T9TV0FB72</t>
  </si>
  <si>
    <t xml:space="preserve">Foreign_Exchange Forward EUR GBP 20191125</t>
  </si>
  <si>
    <t xml:space="preserve">EZ2T9TV0FB72</t>
  </si>
  <si>
    <t xml:space="preserve">EURGBP2019-11-251NONECASHGBP</t>
  </si>
  <si>
    <t xml:space="preserve">0:00:00.117372</t>
  </si>
  <si>
    <t xml:space="preserve">                                             EZ2V0TJCHWG5</t>
  </si>
  <si>
    <t xml:space="preserve">Foreign_Exchange Forward EUR USD 20190524</t>
  </si>
  <si>
    <t xml:space="preserve">EZ2V0TJCHWG5</t>
  </si>
  <si>
    <t xml:space="preserve">USDEUR2019-05-241NONEPHYSEUR</t>
  </si>
  <si>
    <t xml:space="preserve">USDEUR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0:00:00.001200</t>
  </si>
  <si>
    <t xml:space="preserve">                                             EZ3XN48P1C01</t>
  </si>
  <si>
    <t xml:space="preserve">Foreign_Exchange Forward EUR JPY 20190521</t>
  </si>
  <si>
    <t xml:space="preserve">EZ3XN48P1C01</t>
  </si>
  <si>
    <t xml:space="preserve">JPYEUR2019-05-211NONECASHEUR</t>
  </si>
  <si>
    <t xml:space="preserve">JPYEUR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GBP</t>
  </si>
  <si>
    <t xml:space="preserve">0:00:00.280000</t>
  </si>
  <si>
    <t xml:space="preserve">0:00:00.002500</t>
  </si>
  <si>
    <t xml:space="preserve">0:00:00.000875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EUR</t>
  </si>
  <si>
    <t xml:space="preserve">CHFEUR</t>
  </si>
  <si>
    <t xml:space="preserve">0:00:00.001666</t>
  </si>
  <si>
    <t xml:space="preserve">                                             EZ4C4GBQH3P7</t>
  </si>
  <si>
    <t xml:space="preserve">Foreign_Exchange Forward EUR GBP 20190607</t>
  </si>
  <si>
    <t xml:space="preserve">EZ4C4GBQH3P7</t>
  </si>
  <si>
    <t xml:space="preserve">EURGBP2019-06-071NONECASHGBP</t>
  </si>
  <si>
    <t xml:space="preserve">                                             EZ4SD64JY7N5</t>
  </si>
  <si>
    <t xml:space="preserve">Foreign_Exchange Forward JPY USD 20190521</t>
  </si>
  <si>
    <t xml:space="preserve">EZ4SD64JY7N5</t>
  </si>
  <si>
    <t xml:space="preserve">JPYUSD2019-05-211NONECASHUSD</t>
  </si>
  <si>
    <t xml:space="preserve">JPYUSD</t>
  </si>
  <si>
    <t xml:space="preserve">0:00:00.001333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0:00:00.129725</t>
  </si>
  <si>
    <t xml:space="preserve">                                             EZ5Y9G6TKF33</t>
  </si>
  <si>
    <t xml:space="preserve">Foreign_Exchange Forward CHF USD 20190521</t>
  </si>
  <si>
    <t xml:space="preserve">EZ5Y9G6TKF33</t>
  </si>
  <si>
    <t xml:space="preserve">USDCHF2019-05-211NONECASHCHF</t>
  </si>
  <si>
    <t xml:space="preserve">USDCHF</t>
  </si>
  <si>
    <t xml:space="preserve">0:00:00.018348</t>
  </si>
  <si>
    <t xml:space="preserve">                                             EZ67ZZK4M8Q4</t>
  </si>
  <si>
    <t xml:space="preserve">Foreign_Exchange Forward CAD EUR 20190614</t>
  </si>
  <si>
    <t xml:space="preserve">EZ67ZZK4M8Q4</t>
  </si>
  <si>
    <t xml:space="preserve">CADEUR2019-06-141NONECASHEUR</t>
  </si>
  <si>
    <t xml:space="preserve">CADEUR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EUR</t>
  </si>
  <si>
    <t xml:space="preserve">NOKEUR</t>
  </si>
  <si>
    <t xml:space="preserve">                                             EZ69WJPXVD77</t>
  </si>
  <si>
    <t xml:space="preserve">Foreign_Exchange Forward CAD GBP 20190614</t>
  </si>
  <si>
    <t xml:space="preserve">EZ69WJPXVD77</t>
  </si>
  <si>
    <t xml:space="preserve">CADGBP2019-06-141NONECASHGBP</t>
  </si>
  <si>
    <t xml:space="preserve">CADGBP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6VH6MY2P7</t>
  </si>
  <si>
    <t xml:space="preserve">Foreign_Exchange Forward EUR JPY 20190614</t>
  </si>
  <si>
    <t xml:space="preserve">EZ76VH6MY2P7</t>
  </si>
  <si>
    <t xml:space="preserve">JPYEUR2019-06-141NONECASHEUR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0:08:57.099888</t>
  </si>
  <si>
    <t xml:space="preserve">0:00:00.014355</t>
  </si>
  <si>
    <t xml:space="preserve">                                             EZ7RVC5W8XY1</t>
  </si>
  <si>
    <t xml:space="preserve">Foreign_Exchange Forward AUD EUR 20190614</t>
  </si>
  <si>
    <t xml:space="preserve">EZ7RVC5W8XY1</t>
  </si>
  <si>
    <t xml:space="preserve">AUDEUR2019-06-141NONECASHEUR</t>
  </si>
  <si>
    <t xml:space="preserve">                                             EZ7XM8YS2JQ4</t>
  </si>
  <si>
    <t xml:space="preserve">Foreign_Exchange Forward AUD USD 20190524</t>
  </si>
  <si>
    <t xml:space="preserve">EZ7XM8YS2JQ4</t>
  </si>
  <si>
    <t xml:space="preserve">AUDUSD2019-05-241NONECASHUSD</t>
  </si>
  <si>
    <t xml:space="preserve">AUDUSD</t>
  </si>
  <si>
    <t xml:space="preserve">0:00:00.120698</t>
  </si>
  <si>
    <t xml:space="preserve">                                             EZ8JJNZK8ZP1</t>
  </si>
  <si>
    <t xml:space="preserve">Foreign_Exchange Forward EUR SGD 20190614</t>
  </si>
  <si>
    <t xml:space="preserve">EZ8JJNZK8ZP1</t>
  </si>
  <si>
    <t xml:space="preserve">SGDEUR2019-06-141NONECASHEUR</t>
  </si>
  <si>
    <t xml:space="preserve">SGDEUR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09:30:00.000000</t>
  </si>
  <si>
    <t xml:space="preserve">11:30:00.000000</t>
  </si>
  <si>
    <t xml:space="preserve">13:30:00.000000</t>
  </si>
  <si>
    <t xml:space="preserve">13:50:48.000000</t>
  </si>
  <si>
    <t xml:space="preserve">15:30:00.000000</t>
  </si>
  <si>
    <t xml:space="preserve">                                             EZ8X4CBRCPQ4</t>
  </si>
  <si>
    <t xml:space="preserve">Foreign_Exchange Forward GBP USD 20190617</t>
  </si>
  <si>
    <t xml:space="preserve">EZ8X4CBRCPQ4</t>
  </si>
  <si>
    <t xml:space="preserve">GBPUSD2019-06-171NONEPHYSUSD</t>
  </si>
  <si>
    <t xml:space="preserve">GBPUSD</t>
  </si>
  <si>
    <t xml:space="preserve">0:00:00.128875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CHFEUR2019-05-211NONECASHEUR</t>
  </si>
  <si>
    <t xml:space="preserve">                                             EZ9TK1F8DTK6</t>
  </si>
  <si>
    <t xml:space="preserve">Foreign_Exchange Forward HKD USD 20190614</t>
  </si>
  <si>
    <t xml:space="preserve">EZ9TK1F8DTK6</t>
  </si>
  <si>
    <t xml:space="preserve">HKDUSD2019-06-141NONECASHUSD</t>
  </si>
  <si>
    <t xml:space="preserve">HKDUSD</t>
  </si>
  <si>
    <t xml:space="preserve">                                             EZ9TKRWVCJY6</t>
  </si>
  <si>
    <t xml:space="preserve">Foreign_Exchange Forward CHF USD 20190614</t>
  </si>
  <si>
    <t xml:space="preserve">EZ9TKRWVCJY6</t>
  </si>
  <si>
    <t xml:space="preserve">CHFUSD2019-06-141NONEPHYSUSD</t>
  </si>
  <si>
    <t xml:space="preserve">CHFUSD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0:00:02.306000</t>
  </si>
  <si>
    <t xml:space="preserve">0:00:00.094065</t>
  </si>
  <si>
    <t xml:space="preserve">                                             EZBDNT9WNMF3</t>
  </si>
  <si>
    <t xml:space="preserve">Foreign_Exchange Forward CHF USD 20190920</t>
  </si>
  <si>
    <t xml:space="preserve">EZBDNT9WNMF3</t>
  </si>
  <si>
    <t xml:space="preserve">USDCHF2019-09-201NONECASHCHF</t>
  </si>
  <si>
    <t xml:space="preserve">0:00:00.132879</t>
  </si>
  <si>
    <t xml:space="preserve">                                             EZGCNRDWVHP5</t>
  </si>
  <si>
    <t xml:space="preserve">Foreign_Exchange Forward CHF USD 20191120</t>
  </si>
  <si>
    <t xml:space="preserve">EZGCNRDWVHP5</t>
  </si>
  <si>
    <t xml:space="preserve">USDCHF2019-11-201NONECASHCHF</t>
  </si>
  <si>
    <t xml:space="preserve">0:00:00.115777</t>
  </si>
  <si>
    <t xml:space="preserve">                                             EZSF0NFVN365</t>
  </si>
  <si>
    <t xml:space="preserve">Foreign_Exchange Forward BRL USD 20190521</t>
  </si>
  <si>
    <t xml:space="preserve">EZSF0NFVN365</t>
  </si>
  <si>
    <t xml:space="preserve">BRLUSD2019-05-211NONECASHUSD</t>
  </si>
  <si>
    <t xml:space="preserve">                                             EZV4NC13K0H2</t>
  </si>
  <si>
    <t xml:space="preserve">Foreign_Exchange Forward EUR USD 20190620</t>
  </si>
  <si>
    <t xml:space="preserve">EZV4NC13K0H2</t>
  </si>
  <si>
    <t xml:space="preserve">EURUSD2019-06-201NONEPHYSUSD</t>
  </si>
  <si>
    <t xml:space="preserve">0:00:00.135447</t>
  </si>
  <si>
    <t xml:space="preserve">                                             EZV56B0R37X2</t>
  </si>
  <si>
    <t xml:space="preserve">Foreign_Exchange Forward EUR GBP 20190521</t>
  </si>
  <si>
    <t xml:space="preserve">EZV56B0R37X2</t>
  </si>
  <si>
    <t xml:space="preserve">EURGBP2019-05-211NONECASHGBP</t>
  </si>
  <si>
    <t xml:space="preserve">0:00:00.320714</t>
  </si>
  <si>
    <t xml:space="preserve">0:00:00.004000</t>
  </si>
  <si>
    <t xml:space="preserve">0:00:00.000857</t>
  </si>
  <si>
    <t xml:space="preserve">                                             EZV91Q5WJ8C0</t>
  </si>
  <si>
    <t xml:space="preserve">Foreign_Exchange Forward GBP USD 20190614</t>
  </si>
  <si>
    <t xml:space="preserve">EZV91Q5WJ8C0</t>
  </si>
  <si>
    <t xml:space="preserve">GBPUSD2019-06-141NONEPHYSUSD</t>
  </si>
  <si>
    <t xml:space="preserve">                                             EZVK6GK0Z339</t>
  </si>
  <si>
    <t xml:space="preserve">Foreign_Exchange Forward CHF EUR 20190617</t>
  </si>
  <si>
    <t xml:space="preserve">EZVK6GK0Z339</t>
  </si>
  <si>
    <t xml:space="preserve">EURCHF2019-06-171NONECASHCHF</t>
  </si>
  <si>
    <t xml:space="preserve">0:00:00.119439</t>
  </si>
  <si>
    <t xml:space="preserve">                                             EZVL1YYDXL16</t>
  </si>
  <si>
    <t xml:space="preserve">Foreign_Exchange Forward USD ZAR 20190523</t>
  </si>
  <si>
    <t xml:space="preserve">EZVL1YYDXL16</t>
  </si>
  <si>
    <t xml:space="preserve">ZARUSD2019-05-231NONECASHUSD</t>
  </si>
  <si>
    <t xml:space="preserve">ZARUSD</t>
  </si>
  <si>
    <t xml:space="preserve">0:00:00.105720</t>
  </si>
  <si>
    <t xml:space="preserve">                                             EZVY7XK2S503</t>
  </si>
  <si>
    <t xml:space="preserve">Foreign_Exchange Forward JPY USD 20190628</t>
  </si>
  <si>
    <t xml:space="preserve">EZVY7XK2S503</t>
  </si>
  <si>
    <t xml:space="preserve">USDJPY2019-06-281NONEPHYSJPY</t>
  </si>
  <si>
    <t xml:space="preserve">0:00:00.124063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125422</t>
  </si>
  <si>
    <t xml:space="preserve">                                             EZZ6YB0QZ096</t>
  </si>
  <si>
    <t xml:space="preserve">Foreign_Exchange Forward EUR HKD 20190614</t>
  </si>
  <si>
    <t xml:space="preserve">EZZ6YB0QZ096</t>
  </si>
  <si>
    <t xml:space="preserve">HKDEUR2019-06-14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43096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3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34866.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8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668323.7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705276.6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0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496950.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6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6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3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3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166610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7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418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54171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8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9945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705276.61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0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0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8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4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8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55656.57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5679679.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3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8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350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3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8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34317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0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10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8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8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4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4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248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248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248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249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249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249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250</v>
      </c>
      <c r="B1493" s="4" t="n">
        <v>1</v>
      </c>
      <c r="C1493" s="5"/>
      <c r="D1493" s="5"/>
      <c r="E1493" s="6" t="n">
        <v>1.12206</v>
      </c>
      <c r="F1493" s="6" t="s">
        <v>251</v>
      </c>
      <c r="G1493" s="6" t="n">
        <v>521273.37</v>
      </c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250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250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252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252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252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521273.37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4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5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5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56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3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13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6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4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8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8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8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8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2100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7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7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7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7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7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8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8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8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8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8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8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1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8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8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8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8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9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4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9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29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29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29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29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7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703964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0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03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0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8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0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4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57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8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8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8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8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0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1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13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13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1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19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19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4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24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24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2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9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2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2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4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80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80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80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80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customFormat="false" ht="15" hidden="false" customHeight="false" outlineLevel="0" collapsed="false">
      <c r="A2274" s="9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11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  <c r="L2289" s="10"/>
    </row>
    <row r="2290" customFormat="false" ht="15" hidden="false" customHeight="false" outlineLevel="0" collapsed="false">
      <c r="A2290" s="2"/>
      <c r="L2290" s="10"/>
    </row>
    <row r="2291" customFormat="false" ht="15" hidden="false" customHeight="false" outlineLevel="0" collapsed="false">
      <c r="A2291" s="2"/>
      <c r="L2291" s="10"/>
    </row>
    <row r="2292" customFormat="false" ht="15" hidden="false" customHeight="false" outlineLevel="0" collapsed="false">
      <c r="A2292" s="2"/>
      <c r="L2292" s="10"/>
    </row>
    <row r="2293" customFormat="false" ht="15" hidden="false" customHeight="false" outlineLevel="0" collapsed="false">
      <c r="A2293" s="2"/>
      <c r="L2293" s="10"/>
    </row>
    <row r="2294" customFormat="false" ht="15" hidden="false" customHeight="false" outlineLevel="0" collapsed="false">
      <c r="A2294" s="2"/>
      <c r="L2294" s="10"/>
    </row>
    <row r="2295" customFormat="false" ht="15" hidden="false" customHeight="false" outlineLevel="0" collapsed="false">
      <c r="A2295" s="2"/>
      <c r="L2295" s="10"/>
    </row>
    <row r="2296" customFormat="false" ht="15" hidden="false" customHeight="false" outlineLevel="0" collapsed="false">
      <c r="A2296" s="2"/>
      <c r="L2296" s="10"/>
    </row>
    <row r="2297" customFormat="false" ht="15" hidden="false" customHeight="false" outlineLevel="0" collapsed="false">
      <c r="A2297" s="2"/>
      <c r="L2297" s="10"/>
    </row>
    <row r="2298" customFormat="false" ht="15" hidden="false" customHeight="false" outlineLevel="0" collapsed="false">
      <c r="A2298" s="2"/>
      <c r="L2298" s="10"/>
    </row>
    <row r="2299" customFormat="false" ht="15" hidden="false" customHeight="false" outlineLevel="0" collapsed="false">
      <c r="A2299" s="2"/>
      <c r="L2299" s="10"/>
    </row>
    <row r="2300" customFormat="false" ht="15" hidden="false" customHeight="false" outlineLevel="0" collapsed="false">
      <c r="A2300" s="2"/>
      <c r="L2300" s="10"/>
    </row>
    <row r="2301" customFormat="false" ht="15" hidden="false" customHeight="false" outlineLevel="0" collapsed="false">
      <c r="A2301" s="2"/>
      <c r="L2301" s="10"/>
    </row>
    <row r="2302" customFormat="false" ht="15" hidden="false" customHeight="false" outlineLevel="0" collapsed="false">
      <c r="A2302" s="2"/>
      <c r="L2302" s="10"/>
    </row>
    <row r="2303" customFormat="false" ht="15" hidden="false" customHeight="false" outlineLevel="0" collapsed="false">
      <c r="A2303" s="2"/>
      <c r="L2303" s="10"/>
    </row>
    <row r="2304" customFormat="false" ht="15" hidden="false" customHeight="false" outlineLevel="0" collapsed="false">
      <c r="A2304" s="2"/>
      <c r="L2304" s="10"/>
    </row>
    <row r="2305" customFormat="false" ht="15" hidden="false" customHeight="false" outlineLevel="0" collapsed="false">
      <c r="A2305" s="2"/>
      <c r="L2305" s="10"/>
    </row>
    <row r="2306" customFormat="false" ht="15" hidden="false" customHeight="false" outlineLevel="0" collapsed="false">
      <c r="A2306" s="2"/>
      <c r="L2306" s="10"/>
    </row>
    <row r="2307" customFormat="false" ht="15" hidden="false" customHeight="false" outlineLevel="0" collapsed="false">
      <c r="A2307" s="2"/>
      <c r="L2307" s="10"/>
    </row>
    <row r="2308" customFormat="false" ht="15" hidden="false" customHeight="false" outlineLevel="0" collapsed="false">
      <c r="A2308" s="2"/>
      <c r="L2308" s="10"/>
    </row>
    <row r="2309" customFormat="false" ht="15" hidden="false" customHeight="false" outlineLevel="0" collapsed="false">
      <c r="A2309" s="2"/>
      <c r="L2309" s="10"/>
    </row>
    <row r="2310" customFormat="false" ht="15" hidden="false" customHeight="false" outlineLevel="0" collapsed="false">
      <c r="A2310" s="2"/>
      <c r="L2310" s="10"/>
    </row>
    <row r="2311" customFormat="false" ht="15" hidden="false" customHeight="false" outlineLevel="0" collapsed="false">
      <c r="A2311" s="2"/>
      <c r="L2311" s="10"/>
    </row>
    <row r="2312" customFormat="false" ht="15" hidden="false" customHeight="false" outlineLevel="0" collapsed="false">
      <c r="A2312" s="2"/>
      <c r="L2312" s="10"/>
    </row>
    <row r="2313" customFormat="false" ht="15" hidden="false" customHeight="false" outlineLevel="0" collapsed="false">
      <c r="A2313" s="2"/>
      <c r="L2313" s="10"/>
    </row>
    <row r="2314" customFormat="false" ht="15" hidden="false" customHeight="false" outlineLevel="0" collapsed="false">
      <c r="A2314" s="2"/>
      <c r="L2314" s="10"/>
    </row>
    <row r="2315" customFormat="false" ht="15" hidden="false" customHeight="false" outlineLevel="0" collapsed="false">
      <c r="A2315" s="2"/>
      <c r="L2315" s="10"/>
    </row>
    <row r="2316" customFormat="false" ht="15" hidden="false" customHeight="false" outlineLevel="0" collapsed="false">
      <c r="A2316" s="2"/>
      <c r="L2316" s="10"/>
    </row>
    <row r="2317" customFormat="false" ht="15" hidden="false" customHeight="false" outlineLevel="0" collapsed="false">
      <c r="A2317" s="2"/>
      <c r="L2317" s="10"/>
    </row>
    <row r="2318" customFormat="false" ht="15" hidden="false" customHeight="false" outlineLevel="0" collapsed="false">
      <c r="A2318" s="2"/>
      <c r="L2318" s="10"/>
    </row>
    <row r="2319" customFormat="false" ht="15" hidden="false" customHeight="false" outlineLevel="0" collapsed="false">
      <c r="A2319" s="2"/>
      <c r="L2319" s="10"/>
    </row>
    <row r="2320" customFormat="false" ht="15" hidden="false" customHeight="false" outlineLevel="0" collapsed="false">
      <c r="A2320" s="2"/>
      <c r="L2320" s="10"/>
    </row>
    <row r="2321" customFormat="false" ht="15" hidden="false" customHeight="false" outlineLevel="0" collapsed="false">
      <c r="A2321" s="2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2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  <row r="2368" customFormat="false" ht="15" hidden="false" customHeight="false" outlineLevel="0" collapsed="false">
      <c r="A2368" s="2"/>
    </row>
    <row r="2369" customFormat="false" ht="15" hidden="false" customHeight="false" outlineLevel="0" collapsed="false">
      <c r="A2369" s="2"/>
    </row>
    <row r="2370" customFormat="false" ht="15" hidden="false" customHeight="false" outlineLevel="0" collapsed="false">
      <c r="A2370" s="2"/>
    </row>
    <row r="2371" customFormat="false" ht="15" hidden="false" customHeight="false" outlineLevel="0" collapsed="false">
      <c r="A2371" s="2"/>
    </row>
    <row r="2372" customFormat="false" ht="15" hidden="false" customHeight="false" outlineLevel="0" collapsed="false">
      <c r="A2372" s="2"/>
    </row>
    <row r="2373" customFormat="false" ht="15" hidden="false" customHeight="false" outlineLevel="0" collapsed="false">
      <c r="A2373" s="2"/>
    </row>
    <row r="2374" customFormat="false" ht="15" hidden="false" customHeight="false" outlineLevel="0" collapsed="false">
      <c r="A2374" s="2"/>
    </row>
    <row r="2375" customFormat="false" ht="15" hidden="false" customHeight="false" outlineLevel="0" collapsed="false">
      <c r="A2375" s="2"/>
    </row>
    <row r="2376" customFormat="false" ht="15" hidden="false" customHeight="false" outlineLevel="0" collapsed="false">
      <c r="A2376" s="2"/>
    </row>
    <row r="2377" customFormat="false" ht="15" hidden="false" customHeight="false" outlineLevel="0" collapsed="false">
      <c r="A2377" s="2"/>
    </row>
    <row r="2378" customFormat="false" ht="15" hidden="false" customHeight="false" outlineLevel="0" collapsed="false">
      <c r="A2378" s="2"/>
    </row>
    <row r="2379" customFormat="false" ht="15" hidden="false" customHeight="false" outlineLevel="0" collapsed="false">
      <c r="A2379" s="2"/>
    </row>
    <row r="2380" customFormat="false" ht="15" hidden="false" customHeight="false" outlineLevel="0" collapsed="false">
      <c r="A2380" s="2"/>
    </row>
    <row r="2381" customFormat="false" ht="15" hidden="false" customHeight="false" outlineLevel="0" collapsed="false">
      <c r="A2381" s="2"/>
    </row>
    <row r="2382" customFormat="false" ht="15" hidden="false" customHeight="false" outlineLevel="0" collapsed="false">
      <c r="A2382" s="2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</sheetData>
  <conditionalFormatting sqref="A1:B227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7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7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7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7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73">
    <cfRule type="expression" priority="15" aboveAverage="0" equalAverage="0" bottom="0" percent="0" rank="0" text="" dxfId="13">
      <formula>IF($L1=5,TRUE(),FALSE())</formula>
    </cfRule>
  </conditionalFormatting>
  <conditionalFormatting sqref="C1:C227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7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7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7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73">
    <cfRule type="expression" priority="27" aboveAverage="0" equalAverage="0" bottom="0" percent="0" rank="0" text="" dxfId="25">
      <formula>IF($L1=5,TRUE(),FALSE())</formula>
    </cfRule>
  </conditionalFormatting>
  <conditionalFormatting sqref="E1:E227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7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7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7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7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7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7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7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7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7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7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