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3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1X9S9M0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612</t>
  </si>
  <si>
    <t xml:space="preserve">Financial Instrument Identifier(ISO 6166)</t>
  </si>
  <si>
    <t xml:space="preserve">EZ1F1X9S9M06</t>
  </si>
  <si>
    <t xml:space="preserve">Description of Financial Instrument</t>
  </si>
  <si>
    <t xml:space="preserve">EURUSD2019-06-12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5167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0456</t>
  </si>
  <si>
    <t xml:space="preserve">Median time elapsed between request and provision of any corresponding quotes</t>
  </si>
  <si>
    <t xml:space="preserve">                                             EZ1GZTHXX388</t>
  </si>
  <si>
    <t xml:space="preserve">Foreign_Exchange Forward CHF USD 20190705</t>
  </si>
  <si>
    <t xml:space="preserve">EZ1GZTHXX388</t>
  </si>
  <si>
    <t xml:space="preserve">USDCHF2019-07-051NONECASHCHF</t>
  </si>
  <si>
    <t xml:space="preserve">JFTXFC</t>
  </si>
  <si>
    <t xml:space="preserve">USDCHF</t>
  </si>
  <si>
    <t xml:space="preserve">0:00:00.238434</t>
  </si>
  <si>
    <t xml:space="preserve">                                             EZ1H0YZQ8JW0</t>
  </si>
  <si>
    <t xml:space="preserve">Foreign_Exchange Forward CHF USD 20190618</t>
  </si>
  <si>
    <t xml:space="preserve">EZ1H0YZQ8JW0</t>
  </si>
  <si>
    <t xml:space="preserve">USDCHF2019-06-181NONECASHCHF</t>
  </si>
  <si>
    <t xml:space="preserve">0:00:00.109610</t>
  </si>
  <si>
    <t xml:space="preserve">                                             EZ1PH01ZTZ51</t>
  </si>
  <si>
    <t xml:space="preserve">Foreign_Exchange Forward CHF ZAR 20190604</t>
  </si>
  <si>
    <t xml:space="preserve">EZ1PH01ZTZ51</t>
  </si>
  <si>
    <t xml:space="preserve">CHFZAR2019-06-041NONECASH</t>
  </si>
  <si>
    <t xml:space="preserve">CHFZAR</t>
  </si>
  <si>
    <t xml:space="preserve">09:30:00.000000</t>
  </si>
  <si>
    <t xml:space="preserve">11:00:29.3415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16:58.760000</t>
  </si>
  <si>
    <t xml:space="preserve">                                             EZ1PKWNTSBD1</t>
  </si>
  <si>
    <t xml:space="preserve">Foreign_Exchange Forward EUR USD 20191104</t>
  </si>
  <si>
    <t xml:space="preserve">EZ1PKWNTSBD1</t>
  </si>
  <si>
    <t xml:space="preserve">EURUSD2019-11-041NONECASHUSD</t>
  </si>
  <si>
    <t xml:space="preserve">0:00:00.114612</t>
  </si>
  <si>
    <t xml:space="preserve">                                             EZ1TD06LTT19</t>
  </si>
  <si>
    <t xml:space="preserve">Foreign_Exchange Forward GBP USD 20190508</t>
  </si>
  <si>
    <t xml:space="preserve">EZ1TD06LTT19</t>
  </si>
  <si>
    <t xml:space="preserve">GBPUSD2019-05-081NONEPHYS</t>
  </si>
  <si>
    <t xml:space="preserve">GBPUSD</t>
  </si>
  <si>
    <t xml:space="preserve">                                             EZ1TJ3TSSCG8</t>
  </si>
  <si>
    <t xml:space="preserve">Foreign_Exchange Forward USD ZAR 20190506</t>
  </si>
  <si>
    <t xml:space="preserve">EZ1TJ3TSSCG8</t>
  </si>
  <si>
    <t xml:space="preserve">ZARUSD2019-05-061NONECASHUSD</t>
  </si>
  <si>
    <t xml:space="preserve">ZARUSD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1500</t>
  </si>
  <si>
    <t xml:space="preserve">0:00:00.001000</t>
  </si>
  <si>
    <t xml:space="preserve">                                             EZ20CGK1F0W9</t>
  </si>
  <si>
    <t xml:space="preserve">Foreign_Exchange Forward CHF EUR 20190802</t>
  </si>
  <si>
    <t xml:space="preserve">EZ20CGK1F0W9</t>
  </si>
  <si>
    <t xml:space="preserve">EURCHF2019-08-021NONECASHCHF</t>
  </si>
  <si>
    <t xml:space="preserve">EURCHF</t>
  </si>
  <si>
    <t xml:space="preserve">0:00:00.106803</t>
  </si>
  <si>
    <t xml:space="preserve">                                             EZ24FXG4DRH3</t>
  </si>
  <si>
    <t xml:space="preserve">Foreign_Exchange Forward MXN USD 20190506</t>
  </si>
  <si>
    <t xml:space="preserve">EZ24FXG4DRH3</t>
  </si>
  <si>
    <t xml:space="preserve">MXNUSD2019-05-061NONECASHUSD</t>
  </si>
  <si>
    <t xml:space="preserve">MXNUSD</t>
  </si>
  <si>
    <t xml:space="preserve">0:00:00.240344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0:44:37.974183</t>
  </si>
  <si>
    <t xml:space="preserve">                                             EZ2ZKQSXFBG1</t>
  </si>
  <si>
    <t xml:space="preserve">Foreign_Exchange Forward EUR USD 20190912</t>
  </si>
  <si>
    <t xml:space="preserve">EZ2ZKQSXFBG1</t>
  </si>
  <si>
    <t xml:space="preserve">EURUSD2019-09-121NONEPHYSUSD</t>
  </si>
  <si>
    <t xml:space="preserve">0:00:00.117022</t>
  </si>
  <si>
    <t xml:space="preserve">                                             EZ37MZZ14VT0</t>
  </si>
  <si>
    <t xml:space="preserve">Foreign_Exchange Forward HUF USD 20190517</t>
  </si>
  <si>
    <t xml:space="preserve">EZ37MZZ14VT0</t>
  </si>
  <si>
    <t xml:space="preserve">USDHUF2019-05-171NONECASHHUF</t>
  </si>
  <si>
    <t xml:space="preserve">USDHUF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USDEUR</t>
  </si>
  <si>
    <t xml:space="preserve">0:43:35.153376</t>
  </si>
  <si>
    <t xml:space="preserve">                                             EZ3SBX3KGL30</t>
  </si>
  <si>
    <t xml:space="preserve">Foreign_Exchange Forward GBP SEK 20190516</t>
  </si>
  <si>
    <t xml:space="preserve">EZ3SBX3KGL30</t>
  </si>
  <si>
    <t xml:space="preserve">SEKGBP2019-05-161NONECASHGBP</t>
  </si>
  <si>
    <t xml:space="preserve">SEKGBP</t>
  </si>
  <si>
    <t xml:space="preserve">0:00:01.851000</t>
  </si>
  <si>
    <t xml:space="preserve">0:00:00.00050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0.002000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16:13:49.613162</t>
  </si>
  <si>
    <t xml:space="preserve">0:54:44.824441</t>
  </si>
  <si>
    <t xml:space="preserve">1:12:48.022000</t>
  </si>
  <si>
    <t xml:space="preserve">0:00:00.050618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0:48:41.181694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                                             EZ5S94H2YVX9</t>
  </si>
  <si>
    <t xml:space="preserve">Foreign_Exchange Forward EUR GBP 20190604</t>
  </si>
  <si>
    <t xml:space="preserve">EZ5S94H2YVX9</t>
  </si>
  <si>
    <t xml:space="preserve">EURGBP2019-06-041NONECASHGBP</t>
  </si>
  <si>
    <t xml:space="preserve">EURGBP</t>
  </si>
  <si>
    <t xml:space="preserve">0:00:36.588684</t>
  </si>
  <si>
    <t xml:space="preserve">0:00:00.057918</t>
  </si>
  <si>
    <t xml:space="preserve">                                             EZ5ZD8M7VZC8</t>
  </si>
  <si>
    <t xml:space="preserve">Foreign_Exchange Forward CHF SGD 20190604</t>
  </si>
  <si>
    <t xml:space="preserve">EZ5ZD8M7VZC8</t>
  </si>
  <si>
    <t xml:space="preserve">SGDCHF2019-06-041NONECASHCHF</t>
  </si>
  <si>
    <t xml:space="preserve">SGDCHF</t>
  </si>
  <si>
    <t xml:space="preserve">10:58:27.858852</t>
  </si>
  <si>
    <t xml:space="preserve">0:14:57.550837</t>
  </si>
  <si>
    <t xml:space="preserve">0:00:00.453975</t>
  </si>
  <si>
    <t xml:space="preserve">                                             EZ68GCJSQKC4</t>
  </si>
  <si>
    <t xml:space="preserve">Foreign_Exchange Forward CHF EUR 20190507</t>
  </si>
  <si>
    <t xml:space="preserve">EZ68GCJSQKC4</t>
  </si>
  <si>
    <t xml:space="preserve">EURCHF2019-05-071NONECASHCHF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0:43:50.717794</t>
  </si>
  <si>
    <t xml:space="preserve">                                             EZ6TR962KL66</t>
  </si>
  <si>
    <t xml:space="preserve">Foreign_Exchange Forward CHF USD 20190703</t>
  </si>
  <si>
    <t xml:space="preserve">EZ6TR962KL66</t>
  </si>
  <si>
    <t xml:space="preserve">USDCHF2019-07-031NONECASHCHF</t>
  </si>
  <si>
    <t xml:space="preserve">0:00:00.194835</t>
  </si>
  <si>
    <t xml:space="preserve">                                             EZ71052WW848</t>
  </si>
  <si>
    <t xml:space="preserve">Foreign_Exchange Forward CHF EUR 20190508</t>
  </si>
  <si>
    <t xml:space="preserve">EZ71052WW848</t>
  </si>
  <si>
    <t xml:space="preserve">EURCHF2019-05-081NONECASHCHF</t>
  </si>
  <si>
    <t xml:space="preserve">0:00:00.172603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47772</t>
  </si>
  <si>
    <t xml:space="preserve">                                             EZ737MYFZF22</t>
  </si>
  <si>
    <t xml:space="preserve">Foreign_Exchange Forward CAD GBP 20190515</t>
  </si>
  <si>
    <t xml:space="preserve">EZ737MYFZF22</t>
  </si>
  <si>
    <t xml:space="preserve">CADGBP2019-05-151NONECASHGBP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0:00:01.272500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1.339500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                                             EZ8NQL4B9TR5</t>
  </si>
  <si>
    <t xml:space="preserve">Foreign_Exchange Forward EUR USD 20190516</t>
  </si>
  <si>
    <t xml:space="preserve">EZ8NQL4B9TR5</t>
  </si>
  <si>
    <t xml:space="preserve">EURUSD2019-05-161NONEPHYSUSD</t>
  </si>
  <si>
    <t xml:space="preserve">0:00:00.054176</t>
  </si>
  <si>
    <t xml:space="preserve">                                             EZ8NSTV5T6F0</t>
  </si>
  <si>
    <t xml:space="preserve">Foreign_Exchange Forward CHF EUR 20190725</t>
  </si>
  <si>
    <t xml:space="preserve">EZ8NSTV5T6F0</t>
  </si>
  <si>
    <t xml:space="preserve">EURCHF2019-07-251NONECASHCHF</t>
  </si>
  <si>
    <t xml:space="preserve">0:00:00.118734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3:22:53.290000</t>
  </si>
  <si>
    <t xml:space="preserve">0:00:02.259000</t>
  </si>
  <si>
    <t xml:space="preserve">0:00:00.041104</t>
  </si>
  <si>
    <t xml:space="preserve">                                             EZ98RQBFTZ76</t>
  </si>
  <si>
    <t xml:space="preserve">Foreign_Exchange Forward GBP USD 20190503</t>
  </si>
  <si>
    <t xml:space="preserve">EZ98RQBFTZ76</t>
  </si>
  <si>
    <t xml:space="preserve">USDGBP2019-05-031NONECASHGBP</t>
  </si>
  <si>
    <t xml:space="preserve">USDGBP</t>
  </si>
  <si>
    <t xml:space="preserve">                                             EZ9B1Z47C2K4</t>
  </si>
  <si>
    <t xml:space="preserve">Foreign_Exchange Forward CHF MXN 20190604</t>
  </si>
  <si>
    <t xml:space="preserve">EZ9B1Z47C2K4</t>
  </si>
  <si>
    <t xml:space="preserve">CHFMXN2019-06-041NONECASH</t>
  </si>
  <si>
    <t xml:space="preserve">CHFMXN</t>
  </si>
  <si>
    <t xml:space="preserve">10:57:10.032878</t>
  </si>
  <si>
    <t xml:space="preserve">0:13:39.986000</t>
  </si>
  <si>
    <t xml:space="preserve">0:00:00.882290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</t>
  </si>
  <si>
    <t xml:space="preserve">13:35:04.815000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0:44:11.958785</t>
  </si>
  <si>
    <t xml:space="preserve">                                             EZCMQ0KMJ2F4</t>
  </si>
  <si>
    <t xml:space="preserve">Foreign_Exchange Forward TRY USD 20190521</t>
  </si>
  <si>
    <t xml:space="preserve">EZCMQ0KMJ2F4</t>
  </si>
  <si>
    <t xml:space="preserve">TRYUSD2019-05-211NONECASHUSD</t>
  </si>
  <si>
    <t xml:space="preserve">TRYUSD</t>
  </si>
  <si>
    <t xml:space="preserve">                                             EZFH0MXWJNZ3</t>
  </si>
  <si>
    <t xml:space="preserve">Foreign_Exchange Forward CHF JPY 20190604</t>
  </si>
  <si>
    <t xml:space="preserve">EZFH0MXWJNZ3</t>
  </si>
  <si>
    <t xml:space="preserve">CHFJPY2019-06-041NONECASH</t>
  </si>
  <si>
    <t xml:space="preserve">CHFJPY</t>
  </si>
  <si>
    <t xml:space="preserve">10:56:00.234729</t>
  </si>
  <si>
    <t xml:space="preserve">0:12:30.460000</t>
  </si>
  <si>
    <t xml:space="preserve">                                             EZS2T54D3V14</t>
  </si>
  <si>
    <t xml:space="preserve">Foreign_Exchange Forward EUR USD 20190726</t>
  </si>
  <si>
    <t xml:space="preserve">EZS2T54D3V14</t>
  </si>
  <si>
    <t xml:space="preserve">EURUSD2019-07-261NONEPHYSUSD</t>
  </si>
  <si>
    <t xml:space="preserve">0:00:00.106971</t>
  </si>
  <si>
    <t xml:space="preserve">                                             EZV1JHL7KMZ9</t>
  </si>
  <si>
    <t xml:space="preserve">Foreign_Exchange Forward EUR USD 20190604</t>
  </si>
  <si>
    <t xml:space="preserve">EZV1JHL7KMZ9</t>
  </si>
  <si>
    <t xml:space="preserve">EURUSD2019-06-041NONEPHYSUSD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                                             EZXVNLJ0RZP0</t>
  </si>
  <si>
    <t xml:space="preserve">Foreign_Exchange Forward CAD EUR 20190604</t>
  </si>
  <si>
    <t xml:space="preserve">EZXVNLJ0RZP0</t>
  </si>
  <si>
    <t xml:space="preserve">CADEUR2019-06-041NONECASHEUR</t>
  </si>
  <si>
    <t xml:space="preserve">CADEUR</t>
  </si>
  <si>
    <t xml:space="preserve">0:00:05.773500</t>
  </si>
  <si>
    <t xml:space="preserve">                                             EZY0JYK9HYY4</t>
  </si>
  <si>
    <t xml:space="preserve">Foreign_Exchange Forward GBP USD 20190604</t>
  </si>
  <si>
    <t xml:space="preserve">EZY0JYK9HYY4</t>
  </si>
  <si>
    <t xml:space="preserve">USDGBP2019-06-04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 t="n">
        <v>14.15468</v>
      </c>
      <c r="F171" s="6" t="s">
        <v>103</v>
      </c>
      <c r="G171" s="6" t="n">
        <v>300819.13</v>
      </c>
      <c r="H171" s="5" t="s">
        <v>104</v>
      </c>
      <c r="I171" s="5"/>
      <c r="J171" s="5" t="s">
        <v>105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6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7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7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7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00819.1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426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97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6360.5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0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0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0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0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0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07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0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0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08</v>
      </c>
      <c r="B791" s="4" t="n">
        <v>1</v>
      </c>
      <c r="C791" s="5"/>
      <c r="D791" s="5"/>
      <c r="E791" s="6" t="n">
        <v>1.12584</v>
      </c>
      <c r="F791" s="6" t="s">
        <v>183</v>
      </c>
      <c r="G791" s="6" t="n">
        <v>199698</v>
      </c>
      <c r="H791" s="5" t="s">
        <v>104</v>
      </c>
      <c r="I791" s="5"/>
      <c r="J791" s="5" t="s">
        <v>105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0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0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1.12591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1.12589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1.12593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1.12584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542300.05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149507.14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49507.1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09920.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3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3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3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3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7647815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2</v>
      </c>
      <c r="B970" s="4" t="n">
        <v>1</v>
      </c>
      <c r="C970" s="5"/>
      <c r="D970" s="5"/>
      <c r="E970" s="6" t="n">
        <v>1.33831</v>
      </c>
      <c r="F970" s="6" t="s">
        <v>209</v>
      </c>
      <c r="G970" s="6" t="n">
        <v>182319.95</v>
      </c>
      <c r="H970" s="5" t="s">
        <v>104</v>
      </c>
      <c r="I970" s="5"/>
      <c r="J970" s="5" t="s">
        <v>105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6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6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6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7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7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7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8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8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8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547172.56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3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3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3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3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3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3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13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3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16930.6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6469.1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3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13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13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13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6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2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02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02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6</v>
      </c>
      <c r="B1584" s="4" t="n">
        <v>1</v>
      </c>
      <c r="C1584" s="5"/>
      <c r="D1584" s="5"/>
      <c r="E1584" s="6" t="n">
        <v>1.12665</v>
      </c>
      <c r="F1584" s="6" t="s">
        <v>275</v>
      </c>
      <c r="G1584" s="6" t="n">
        <v>445479.96</v>
      </c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6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6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7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7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7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8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8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8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445479.96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46240.7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97943805.37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3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13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3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3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02</v>
      </c>
      <c r="B1675" s="4" t="n">
        <v>1</v>
      </c>
      <c r="C1675" s="5"/>
      <c r="D1675" s="5"/>
      <c r="E1675" s="6" t="n">
        <v>18.8372</v>
      </c>
      <c r="F1675" s="6" t="s">
        <v>288</v>
      </c>
      <c r="G1675" s="6" t="n">
        <v>434406.39</v>
      </c>
      <c r="H1675" s="5" t="s">
        <v>104</v>
      </c>
      <c r="I1675" s="5"/>
      <c r="J1675" s="5" t="s">
        <v>105</v>
      </c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02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02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06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06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06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07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07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07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08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08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08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434406.39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9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9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9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02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102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102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06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06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06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7</v>
      </c>
      <c r="B1728" s="4" t="n">
        <v>1</v>
      </c>
      <c r="C1728" s="5"/>
      <c r="D1728" s="5"/>
      <c r="E1728" s="6" t="n">
        <v>1.1296</v>
      </c>
      <c r="F1728" s="6" t="s">
        <v>295</v>
      </c>
      <c r="G1728" s="6" t="n">
        <v>88526.91</v>
      </c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7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7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8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8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8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/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88526.91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9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30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6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2</v>
      </c>
      <c r="B1863" s="4" t="n">
        <v>1</v>
      </c>
      <c r="C1863" s="5"/>
      <c r="D1863" s="5"/>
      <c r="E1863" s="6" t="n">
        <v>109.45</v>
      </c>
      <c r="F1863" s="6" t="s">
        <v>312</v>
      </c>
      <c r="G1863" s="6" t="n">
        <v>12204961.17</v>
      </c>
      <c r="H1863" s="5" t="s">
        <v>104</v>
      </c>
      <c r="I1863" s="5"/>
      <c r="J1863" s="5" t="s">
        <v>105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02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02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6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6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6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7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7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7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8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8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8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12204961.17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1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18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18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51194562.38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7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172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17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17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3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13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13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13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8011562.9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3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3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4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5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6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9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8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2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97776737.59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3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13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13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13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