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6" uniqueCount="30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J3F8V6J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13</t>
  </si>
  <si>
    <t xml:space="preserve">Financial Instrument Identifier(ISO 6166)</t>
  </si>
  <si>
    <t xml:space="preserve">EZ13J3F8V6J1</t>
  </si>
  <si>
    <t xml:space="preserve">Description of Financial Instrument</t>
  </si>
  <si>
    <t xml:space="preserve">USDEUR2019-05-13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7226</t>
  </si>
  <si>
    <t xml:space="preserve">Median time elapsed between request and provision of any corresponding quotes</t>
  </si>
  <si>
    <t xml:space="preserve">                                             EZ1BQNL79476</t>
  </si>
  <si>
    <t xml:space="preserve">Foreign_Exchange Forward JPY USD 20190508</t>
  </si>
  <si>
    <t xml:space="preserve">EZ1BQNL79476</t>
  </si>
  <si>
    <t xml:space="preserve">JPYUSD2019-05-081NONECASHUSD</t>
  </si>
  <si>
    <t xml:space="preserve">JFTXFC</t>
  </si>
  <si>
    <t xml:space="preserve">JPYUSD</t>
  </si>
  <si>
    <t xml:space="preserve">0:00:00.001000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EURUSD</t>
  </si>
  <si>
    <t xml:space="preserve">0:00:02.309000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CHFUSD2019-05-151NONEPHYSUSD</t>
  </si>
  <si>
    <t xml:space="preserve">CHFUSD</t>
  </si>
  <si>
    <t xml:space="preserve">0:00:23.772000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1.260119</t>
  </si>
  <si>
    <t xml:space="preserve">0:00:00.047136</t>
  </si>
  <si>
    <t xml:space="preserve">                                             EZ20FGJD80K2</t>
  </si>
  <si>
    <t xml:space="preserve">Foreign_Exchange Forward NDF CLP USD 20190523</t>
  </si>
  <si>
    <t xml:space="preserve">EZ20FGJD80K2</t>
  </si>
  <si>
    <t xml:space="preserve">CLPUSD2019-05-231NONECASHUSD</t>
  </si>
  <si>
    <t xml:space="preserve">CLPUSD</t>
  </si>
  <si>
    <t xml:space="preserve">                                             EZ2T20CLM399</t>
  </si>
  <si>
    <t xml:space="preserve">Foreign_Exchange Forward EUR GBP 20190524</t>
  </si>
  <si>
    <t xml:space="preserve">EZ2T20CLM399</t>
  </si>
  <si>
    <t xml:space="preserve">GBPEUR2019-05-241NONECASHEUR</t>
  </si>
  <si>
    <t xml:space="preserve">GBPEUR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SEKUSD2019-05-151NONECASHUSD</t>
  </si>
  <si>
    <t xml:space="preserve">SEKUSD</t>
  </si>
  <si>
    <t xml:space="preserve">0:00:33.093995</t>
  </si>
  <si>
    <t xml:space="preserve">0:00:00.193886</t>
  </si>
  <si>
    <t xml:space="preserve">                                             EZ3K6LXVZMC4</t>
  </si>
  <si>
    <t xml:space="preserve">Foreign_Exchange Forward CAD JPY 20190508</t>
  </si>
  <si>
    <t xml:space="preserve">EZ3K6LXVZMC4</t>
  </si>
  <si>
    <t xml:space="preserve">CADJPY2019-05-081NONECASHJPY</t>
  </si>
  <si>
    <t xml:space="preserve">CADJPY</t>
  </si>
  <si>
    <t xml:space="preserve">0:00:01.654000</t>
  </si>
  <si>
    <t xml:space="preserve">0:00:00.000500</t>
  </si>
  <si>
    <t xml:space="preserve">                                             EZ3NMJC6RB57</t>
  </si>
  <si>
    <t xml:space="preserve">Foreign_Exchange Forward JPY USD 20190606</t>
  </si>
  <si>
    <t xml:space="preserve">EZ3NMJC6RB57</t>
  </si>
  <si>
    <t xml:space="preserve">JPYUSD2019-06-061NONEPHYSUSD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0:00:02.133547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0.835341</t>
  </si>
  <si>
    <t xml:space="preserve">0:00:00.049829</t>
  </si>
  <si>
    <t xml:space="preserve">                                             EZ4QLKY4J2H8</t>
  </si>
  <si>
    <t xml:space="preserve">Foreign_Exchange Forward GBP USD 20190613</t>
  </si>
  <si>
    <t xml:space="preserve">EZ4QLKY4J2H8</t>
  </si>
  <si>
    <t xml:space="preserve">USDGBP2019-06-131NONEPHYSGBP</t>
  </si>
  <si>
    <t xml:space="preserve">USDGBP</t>
  </si>
  <si>
    <t xml:space="preserve">                                             EZ4XCVXXKS90</t>
  </si>
  <si>
    <t xml:space="preserve">Foreign_Exchange Forward NDF CLP USD 20190722</t>
  </si>
  <si>
    <t xml:space="preserve">EZ4XCVXXKS90</t>
  </si>
  <si>
    <t xml:space="preserve">CLPUSD2019-07-221NONECASHUS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USDEUR2019-06-281NONEPHYSEUR</t>
  </si>
  <si>
    <t xml:space="preserve">0:00:00.122418</t>
  </si>
  <si>
    <t xml:space="preserve">                                             EZ5B29X97BM6</t>
  </si>
  <si>
    <t xml:space="preserve">Foreign_Exchange Forward NDF CLP USD 20190516</t>
  </si>
  <si>
    <t xml:space="preserve">EZ5B29X97BM6</t>
  </si>
  <si>
    <t xml:space="preserve">CLPUSD2019-05-161NONECASHUSD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0.792500</t>
  </si>
  <si>
    <t xml:space="preserve">0:00:00.050399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EURHKD2019-06-111NONECASHHKD</t>
  </si>
  <si>
    <t xml:space="preserve">EURHKD</t>
  </si>
  <si>
    <t xml:space="preserve">0:00:00.924000</t>
  </si>
  <si>
    <t xml:space="preserve">0:00:00.219627</t>
  </si>
  <si>
    <t xml:space="preserve">                                             EZ5QRLWDFCW8</t>
  </si>
  <si>
    <t xml:space="preserve">Foreign_Exchange Forward NDF BRL USD 20190516</t>
  </si>
  <si>
    <t xml:space="preserve">EZ5QRLWDFCW8</t>
  </si>
  <si>
    <t xml:space="preserve">BRLUSD2019-05-161NONECASHUSD</t>
  </si>
  <si>
    <t xml:space="preserve">BRLUSD</t>
  </si>
  <si>
    <t xml:space="preserve">                                             EZ5VFLY465Y7</t>
  </si>
  <si>
    <t xml:space="preserve">Foreign_Exchange Forward GBP NOK 20190515</t>
  </si>
  <si>
    <t xml:space="preserve">EZ5VFLY465Y7</t>
  </si>
  <si>
    <t xml:space="preserve">GBPNOK2019-05-151NONECASH</t>
  </si>
  <si>
    <t xml:space="preserve">GBPNOK</t>
  </si>
  <si>
    <t xml:space="preserve">09:30:00.000000</t>
  </si>
  <si>
    <t xml:space="preserve">11:30:00.000000</t>
  </si>
  <si>
    <t xml:space="preserve">13:30:00.000000</t>
  </si>
  <si>
    <t xml:space="preserve">14:18:59.820000</t>
  </si>
  <si>
    <t xml:space="preserve">Others</t>
  </si>
  <si>
    <t xml:space="preserve">Electronic</t>
  </si>
  <si>
    <t xml:space="preserve">15:30:00.000000</t>
  </si>
  <si>
    <t xml:space="preserve">3:00:12.467000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0:00:15.547350</t>
  </si>
  <si>
    <t xml:space="preserve">0:00:00.182891</t>
  </si>
  <si>
    <t xml:space="preserve">                                             EZ67BDZLHC55</t>
  </si>
  <si>
    <t xml:space="preserve">Foreign_Exchange Forward Non_Standard CNY USD 20190506</t>
  </si>
  <si>
    <t xml:space="preserve">EZ67BDZLHC55</t>
  </si>
  <si>
    <t xml:space="preserve">CNYUSD2019-05-061NONEPHYSUSD</t>
  </si>
  <si>
    <t xml:space="preserve">CNYUSD</t>
  </si>
  <si>
    <t xml:space="preserve">0:00:00.212771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F7V5T4KJ5</t>
  </si>
  <si>
    <t xml:space="preserve">Foreign_Exchange Forward NOK USD 20190523</t>
  </si>
  <si>
    <t xml:space="preserve">EZ7F7V5T4KJ5</t>
  </si>
  <si>
    <t xml:space="preserve">USDNOK2019-05-231NONECASHNOK</t>
  </si>
  <si>
    <t xml:space="preserve">USDNOK</t>
  </si>
  <si>
    <t xml:space="preserve">0:00:00.123429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2.343724</t>
  </si>
  <si>
    <t xml:space="preserve">0:00:00.002000</t>
  </si>
  <si>
    <t xml:space="preserve">0:00:00.015145</t>
  </si>
  <si>
    <t xml:space="preserve">                                             EZ8G11TY4ZX4</t>
  </si>
  <si>
    <t xml:space="preserve">Foreign_Exchange Forward EUR GBP 20190717</t>
  </si>
  <si>
    <t xml:space="preserve">EZ8G11TY4ZX4</t>
  </si>
  <si>
    <t xml:space="preserve">GBPEUR2019-07-171NONECASHEUR</t>
  </si>
  <si>
    <t xml:space="preserve">0:00:07.374875</t>
  </si>
  <si>
    <t xml:space="preserve">0:00:00.001500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SEKEUR</t>
  </si>
  <si>
    <t xml:space="preserve">                                             EZ8S2KJDJ848</t>
  </si>
  <si>
    <t xml:space="preserve">Foreign_Exchange Forward EUR GBP 20190729</t>
  </si>
  <si>
    <t xml:space="preserve">EZ8S2KJDJ848</t>
  </si>
  <si>
    <t xml:space="preserve">EURGBP2019-07-291NONECASHGBP</t>
  </si>
  <si>
    <t xml:space="preserve">EURGBP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USDCHF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CHFEUR2019-05-211NONECASHEUR</t>
  </si>
  <si>
    <t xml:space="preserve">CHFEUR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1.556985</t>
  </si>
  <si>
    <t xml:space="preserve">0:00:00.098734</t>
  </si>
  <si>
    <t xml:space="preserve">                                             EZ9H4C26HS74</t>
  </si>
  <si>
    <t xml:space="preserve">Foreign_Exchange Forward CHF EUR 20190529</t>
  </si>
  <si>
    <t xml:space="preserve">EZ9H4C26HS74</t>
  </si>
  <si>
    <t xml:space="preserve">EURCHF2019-05-291NONECASHCHF</t>
  </si>
  <si>
    <t xml:space="preserve">EURCHF</t>
  </si>
  <si>
    <t xml:space="preserve">0:00:00.223806</t>
  </si>
  <si>
    <t xml:space="preserve">                                             EZ9Q3KMNWM88</t>
  </si>
  <si>
    <t xml:space="preserve">Foreign_Exchange Forward AUD CHF 20190502</t>
  </si>
  <si>
    <t xml:space="preserve">EZ9Q3KMNWM88</t>
  </si>
  <si>
    <t xml:space="preserve">AUDCHF2019-05-021NONECASHCHF</t>
  </si>
  <si>
    <t xml:space="preserve">AUDCHF</t>
  </si>
  <si>
    <t xml:space="preserve">                                             EZDDGSPW6HQ2</t>
  </si>
  <si>
    <t xml:space="preserve">Foreign_Exchange Forward HKD USD 20190502</t>
  </si>
  <si>
    <t xml:space="preserve">EZDDGSPW6HQ2</t>
  </si>
  <si>
    <t xml:space="preserve">HKDUSD2019-05-021NONEPHYSUSD</t>
  </si>
  <si>
    <t xml:space="preserve">HKDUSD</t>
  </si>
  <si>
    <t xml:space="preserve">                                             EZHW5R5SXPB3</t>
  </si>
  <si>
    <t xml:space="preserve">Foreign_Exchange Forward CAD ZAR 20190430</t>
  </si>
  <si>
    <t xml:space="preserve">EZHW5R5SXPB3</t>
  </si>
  <si>
    <t xml:space="preserve">CADZAR2019-04-301NONECASHZAR</t>
  </si>
  <si>
    <t xml:space="preserve">CADZAR</t>
  </si>
  <si>
    <t xml:space="preserve">0:00:01.730500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210541</t>
  </si>
  <si>
    <t xml:space="preserve">0:00:00.211545</t>
  </si>
  <si>
    <t xml:space="preserve">                                             EZV56B0R37X2</t>
  </si>
  <si>
    <t xml:space="preserve">Foreign_Exchange Forward EUR GBP 20190521</t>
  </si>
  <si>
    <t xml:space="preserve">EZV56B0R37X2</t>
  </si>
  <si>
    <t xml:space="preserve">GBPEUR2019-05-211NONECASHEUR</t>
  </si>
  <si>
    <t xml:space="preserve">                                             EZVGC70YLND6</t>
  </si>
  <si>
    <t xml:space="preserve">Foreign_Exchange Forward GBP JPY 20190508</t>
  </si>
  <si>
    <t xml:space="preserve">EZVGC70YLND6</t>
  </si>
  <si>
    <t xml:space="preserve">JPYGBP2019-05-08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91847.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9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9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9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9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809365.4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9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33564.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92179.2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9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9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9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9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9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9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6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04305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14843.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7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7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20231.1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8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122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3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3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9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9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9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97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9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9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98</v>
      </c>
      <c r="B976" s="4" t="n">
        <v>1</v>
      </c>
      <c r="C976" s="5"/>
      <c r="D976" s="5"/>
      <c r="E976" s="6" t="n">
        <v>0.0893</v>
      </c>
      <c r="F976" s="6" t="s">
        <v>199</v>
      </c>
      <c r="G976" s="6" t="n">
        <v>526661.43</v>
      </c>
      <c r="H976" s="5" t="s">
        <v>200</v>
      </c>
      <c r="I976" s="5"/>
      <c r="J976" s="5" t="s">
        <v>201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9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9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20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20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20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526661.4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7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963509.5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8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65864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9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9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9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9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203751.6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434040.47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8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8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13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3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3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1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33037.7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3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3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9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9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5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9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90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9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9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