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07NYHV0J5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509</t>
  </si>
  <si>
    <t xml:space="preserve">Financial Instrument Identifier(ISO 6166)</t>
  </si>
  <si>
    <t xml:space="preserve">EZ207NYHV0J5</t>
  </si>
  <si>
    <t xml:space="preserve">Description of Financial Instrument</t>
  </si>
  <si>
    <t xml:space="preserve">JPYUSD2019-05-09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2LWC8YLX9</t>
  </si>
  <si>
    <t xml:space="preserve">Foreign_Exchange Forward EUR NOK 20190808</t>
  </si>
  <si>
    <t xml:space="preserve">EZ22LWC8YLX9</t>
  </si>
  <si>
    <t xml:space="preserve">EURNOK2019-08-081NONECASHNOK</t>
  </si>
  <si>
    <t xml:space="preserve">JFTXFC</t>
  </si>
  <si>
    <t xml:space="preserve">EURNOK</t>
  </si>
  <si>
    <t xml:space="preserve">0:00:00.114000</t>
  </si>
  <si>
    <t xml:space="preserve">                                             EZ3C0NHW6WV3</t>
  </si>
  <si>
    <t xml:space="preserve">Foreign_Exchange Forward CHF USD 20190514</t>
  </si>
  <si>
    <t xml:space="preserve">EZ3C0NHW6WV3</t>
  </si>
  <si>
    <t xml:space="preserve">USDCHF2019-05-141NONECASHCHF</t>
  </si>
  <si>
    <t xml:space="preserve">USDCHF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0:00:00.001000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EURUSD</t>
  </si>
  <si>
    <t xml:space="preserve">0:00:00.111198</t>
  </si>
  <si>
    <t xml:space="preserve">                                             EZ5HB1X5SFF9</t>
  </si>
  <si>
    <t xml:space="preserve">Foreign_Exchange Forward GBP USD 20190611</t>
  </si>
  <si>
    <t xml:space="preserve">EZ5HB1X5SFF9</t>
  </si>
  <si>
    <t xml:space="preserve">USDGBP2019-06-111NONECASHGBP</t>
  </si>
  <si>
    <t xml:space="preserve">USDGBP</t>
  </si>
  <si>
    <t xml:space="preserve">0:00:00.661419</t>
  </si>
  <si>
    <t xml:space="preserve">0:00:00.041708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GKL0RR29S2</t>
  </si>
  <si>
    <t xml:space="preserve">Foreign_Exchange Forward GBP USD 20190509</t>
  </si>
  <si>
    <t xml:space="preserve">EZGKL0RR29S2</t>
  </si>
  <si>
    <t xml:space="preserve">GBPUSD2019-05-091NONECASHUSD</t>
  </si>
  <si>
    <t xml:space="preserve">GBP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45145.0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0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0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0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0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