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9" uniqueCount="28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7976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2243</t>
  </si>
  <si>
    <t xml:space="preserve">Median time elapsed between request and provision of any corresponding quotes</t>
  </si>
  <si>
    <t xml:space="preserve">                                             EZ29M55SJPV7</t>
  </si>
  <si>
    <t xml:space="preserve">Foreign_Exchange Forward EUR USD 20190716</t>
  </si>
  <si>
    <t xml:space="preserve">EZ29M55SJPV7</t>
  </si>
  <si>
    <t xml:space="preserve">USDEUR2019-07-161NONEPHYSEUR</t>
  </si>
  <si>
    <t xml:space="preserve">USDEUR</t>
  </si>
  <si>
    <t xml:space="preserve">0:00:00.001500</t>
  </si>
  <si>
    <t xml:space="preserve">0:00:00.001000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USDEUR2019-04-161NONEPHYSEUR</t>
  </si>
  <si>
    <t xml:space="preserve">0:00:00.000500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0:00:00.103016</t>
  </si>
  <si>
    <t xml:space="preserve">                                             EZ3TLQDLX7V7</t>
  </si>
  <si>
    <t xml:space="preserve">Foreign_Exchange Forward CHF USD 20190605</t>
  </si>
  <si>
    <t xml:space="preserve">EZ3TLQDLX7V7</t>
  </si>
  <si>
    <t xml:space="preserve">USDCHF2019-06-051NONECASHCHF</t>
  </si>
  <si>
    <t xml:space="preserve">JFTXFC</t>
  </si>
  <si>
    <t xml:space="preserve">USDCHF</t>
  </si>
  <si>
    <t xml:space="preserve">0:00:00.110461</t>
  </si>
  <si>
    <t xml:space="preserve">                                             EZ3ZQL79JK66</t>
  </si>
  <si>
    <t xml:space="preserve">Foreign_Exchange Forward EUR USD 20190522</t>
  </si>
  <si>
    <t xml:space="preserve">EZ3ZQL79JK66</t>
  </si>
  <si>
    <t xml:space="preserve">EURUSD2019-05-221NONEPHYSUSD</t>
  </si>
  <si>
    <t xml:space="preserve">0:00:00.190607</t>
  </si>
  <si>
    <t xml:space="preserve">                                             EZ45JQ2GKX38</t>
  </si>
  <si>
    <t xml:space="preserve">Foreign_Exchange Forward CAD USD 20190507</t>
  </si>
  <si>
    <t xml:space="preserve">EZ45JQ2GKX38</t>
  </si>
  <si>
    <t xml:space="preserve">CADUSD2019-05-071NONECASHUSD</t>
  </si>
  <si>
    <t xml:space="preserve">CADUSD</t>
  </si>
  <si>
    <t xml:space="preserve">0:00:17.050077</t>
  </si>
  <si>
    <t xml:space="preserve">0:00:00.059886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EURCHF2019-06-141NONECASHCHF</t>
  </si>
  <si>
    <t xml:space="preserve">EURCHF</t>
  </si>
  <si>
    <t xml:space="preserve">1:13:12.814000</t>
  </si>
  <si>
    <t xml:space="preserve">0:00:00.112022</t>
  </si>
  <si>
    <t xml:space="preserve">                                             EZ4KM7YH51L0</t>
  </si>
  <si>
    <t xml:space="preserve">Foreign_Exchange Forward JPY USD 20190408</t>
  </si>
  <si>
    <t xml:space="preserve">EZ4KM7YH51L0</t>
  </si>
  <si>
    <t xml:space="preserve">JPYUSD2019-04-081NONECASHUSD</t>
  </si>
  <si>
    <t xml:space="preserve">JPYUSD</t>
  </si>
  <si>
    <t xml:space="preserve">                                             EZ4M76DVFB61</t>
  </si>
  <si>
    <t xml:space="preserve">Foreign_Exchange Forward EUR USD 20191007</t>
  </si>
  <si>
    <t xml:space="preserve">EZ4M76DVFB61</t>
  </si>
  <si>
    <t xml:space="preserve">USDEUR2019-10-071NONEPHYSEUR</t>
  </si>
  <si>
    <t xml:space="preserve">0:00:00.093136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0:00:00.007352</t>
  </si>
  <si>
    <t xml:space="preserve">0:00:00.173308</t>
  </si>
  <si>
    <t xml:space="preserve">0:00:00.191425</t>
  </si>
  <si>
    <t xml:space="preserve">                                             EZ570971M2D3</t>
  </si>
  <si>
    <t xml:space="preserve">Foreign_Exchange Forward CHF EUR 20190410</t>
  </si>
  <si>
    <t xml:space="preserve">EZ570971M2D3</t>
  </si>
  <si>
    <t xml:space="preserve">EURCHF2019-04-101NONECASHCHF</t>
  </si>
  <si>
    <t xml:space="preserve">                                             EZ5QRLWDFCW8</t>
  </si>
  <si>
    <t xml:space="preserve">Foreign_Exchange Forward NDF BRL USD 20190516</t>
  </si>
  <si>
    <t xml:space="preserve">EZ5QRLWDFCW8</t>
  </si>
  <si>
    <t xml:space="preserve">BRLUSD2019-05-161NONECASHUSD</t>
  </si>
  <si>
    <t xml:space="preserve">BRLUSD</t>
  </si>
  <si>
    <t xml:space="preserve">                                             EZ5YHK7Z75Y1</t>
  </si>
  <si>
    <t xml:space="preserve">Foreign_Exchange Forward GBP NOK 20190415</t>
  </si>
  <si>
    <t xml:space="preserve">EZ5YHK7Z75Y1</t>
  </si>
  <si>
    <t xml:space="preserve">GBPNOK2019-04-151NONECASH</t>
  </si>
  <si>
    <t xml:space="preserve">GBPNOK</t>
  </si>
  <si>
    <t xml:space="preserve">09:30:00.000000</t>
  </si>
  <si>
    <t xml:space="preserve">11:30:00.000000</t>
  </si>
  <si>
    <t xml:space="preserve">13:30:00.000000</t>
  </si>
  <si>
    <t xml:space="preserve">15:12:24.234000</t>
  </si>
  <si>
    <t xml:space="preserve">Others</t>
  </si>
  <si>
    <t xml:space="preserve">Electronic</t>
  </si>
  <si>
    <t xml:space="preserve">15:30:00.000000</t>
  </si>
  <si>
    <t xml:space="preserve">1:09:57.153000</t>
  </si>
  <si>
    <t xml:space="preserve">                                             EZ62KVJZLPC4</t>
  </si>
  <si>
    <t xml:space="preserve">Foreign_Exchange Forward AUD NZD 20190507</t>
  </si>
  <si>
    <t xml:space="preserve">EZ62KVJZLPC4</t>
  </si>
  <si>
    <t xml:space="preserve">AUDNZD2019-05-071NONECASHNZD</t>
  </si>
  <si>
    <t xml:space="preserve">AUDNZD</t>
  </si>
  <si>
    <t xml:space="preserve">0:00:00.984000</t>
  </si>
  <si>
    <t xml:space="preserve">0:00:00.051892</t>
  </si>
  <si>
    <t xml:space="preserve">                                             EZ702D7DKYR1</t>
  </si>
  <si>
    <t xml:space="preserve">Foreign_Exchange Forward GBP NOK 20190507</t>
  </si>
  <si>
    <t xml:space="preserve">EZ702D7DKYR1</t>
  </si>
  <si>
    <t xml:space="preserve">GBPNOK2019-05-071NONECASHNOK</t>
  </si>
  <si>
    <t xml:space="preserve">0:00:00.120544</t>
  </si>
  <si>
    <t xml:space="preserve">                                             EZ75TDM2SBD6</t>
  </si>
  <si>
    <t xml:space="preserve">Foreign_Exchange Forward CHF EUR 20190430</t>
  </si>
  <si>
    <t xml:space="preserve">EZ75TDM2SBD6</t>
  </si>
  <si>
    <t xml:space="preserve">EURCHF2019-04-301NONECASHCHF</t>
  </si>
  <si>
    <t xml:space="preserve">0:00:00.114371</t>
  </si>
  <si>
    <t xml:space="preserve">                                             EZ7DH2Z24MY1</t>
  </si>
  <si>
    <t xml:space="preserve">Foreign_Exchange Forward EUR USD 20190627</t>
  </si>
  <si>
    <t xml:space="preserve">EZ7DH2Z24MY1</t>
  </si>
  <si>
    <t xml:space="preserve">USDEUR2019-06-271NONECASHEUR</t>
  </si>
  <si>
    <t xml:space="preserve">0:00:00.117269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1:13:15.786000</t>
  </si>
  <si>
    <t xml:space="preserve">                                             EZ7WRK54VTM7</t>
  </si>
  <si>
    <t xml:space="preserve">Foreign_Exchange Forward EUR GBP 20190430</t>
  </si>
  <si>
    <t xml:space="preserve">EZ7WRK54VTM7</t>
  </si>
  <si>
    <t xml:space="preserve">GBPEUR2019-04-301NONECASHEUR</t>
  </si>
  <si>
    <t xml:space="preserve">GBPEUR</t>
  </si>
  <si>
    <t xml:space="preserve">0:00:00.139076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EURCHF2019-04-111NONECASHCHF</t>
  </si>
  <si>
    <t xml:space="preserve">0:00:00.185861</t>
  </si>
  <si>
    <t xml:space="preserve">                                             EZ83X70BKG53</t>
  </si>
  <si>
    <t xml:space="preserve">Foreign_Exchange Forward CHF EUR 20190705</t>
  </si>
  <si>
    <t xml:space="preserve">EZ83X70BKG53</t>
  </si>
  <si>
    <t xml:space="preserve">EURCHF2019-07-051NONECASHCHF</t>
  </si>
  <si>
    <t xml:space="preserve">0:00:00.109829</t>
  </si>
  <si>
    <t xml:space="preserve">                                             EZ8CNQFBN583</t>
  </si>
  <si>
    <t xml:space="preserve">Foreign_Exchange Forward GBP USD 20190507</t>
  </si>
  <si>
    <t xml:space="preserve">EZ8CNQFBN583</t>
  </si>
  <si>
    <t xml:space="preserve">GBPUSD2019-05-071NONEPHYSUSD</t>
  </si>
  <si>
    <t xml:space="preserve">GBPUSD</t>
  </si>
  <si>
    <t xml:space="preserve">0:00:08.774500</t>
  </si>
  <si>
    <t xml:space="preserve">0:00:00.058003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1.099909</t>
  </si>
  <si>
    <t xml:space="preserve">0:00:00.550415</t>
  </si>
  <si>
    <t xml:space="preserve">0:00:00.086730</t>
  </si>
  <si>
    <t xml:space="preserve">0:00:00.079195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109673</t>
  </si>
  <si>
    <t xml:space="preserve">                                             EZ9J2M84C0V6</t>
  </si>
  <si>
    <t xml:space="preserve">Foreign_Exchange Forward JPY USD 20190507</t>
  </si>
  <si>
    <t xml:space="preserve">EZ9J2M84C0V6</t>
  </si>
  <si>
    <t xml:space="preserve">JPYUSD2019-05-071NONEPHYSUSD</t>
  </si>
  <si>
    <t xml:space="preserve">0:00:13.187439</t>
  </si>
  <si>
    <t xml:space="preserve">0:00:00.060282</t>
  </si>
  <si>
    <t xml:space="preserve">                                             EZ9QSHMZ9MM9</t>
  </si>
  <si>
    <t xml:space="preserve">Foreign_Exchange Forward EUR USD 20190507</t>
  </si>
  <si>
    <t xml:space="preserve">EZ9QSHMZ9MM9</t>
  </si>
  <si>
    <t xml:space="preserve">EURUSD2019-05-071NONECASHUSD</t>
  </si>
  <si>
    <t xml:space="preserve">0:00:11.478000</t>
  </si>
  <si>
    <t xml:space="preserve">0:00:00.063318</t>
  </si>
  <si>
    <t xml:space="preserve">                                             EZB9Z0LPQG13</t>
  </si>
  <si>
    <t xml:space="preserve">Foreign_Exchange Forward EUR GBP 20190716</t>
  </si>
  <si>
    <t xml:space="preserve">EZB9Z0LPQG13</t>
  </si>
  <si>
    <t xml:space="preserve">EURGBP2019-07-161NONECASHGBP</t>
  </si>
  <si>
    <t xml:space="preserve">EURGBP</t>
  </si>
  <si>
    <t xml:space="preserve">0:00:01.832775</t>
  </si>
  <si>
    <t xml:space="preserve">0:00:00.072197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105862</t>
  </si>
  <si>
    <t xml:space="preserve">                                             EZV7K4K3PQD0</t>
  </si>
  <si>
    <t xml:space="preserve">Foreign_Exchange Forward EUR USD 20191003</t>
  </si>
  <si>
    <t xml:space="preserve">EZV7K4K3PQD0</t>
  </si>
  <si>
    <t xml:space="preserve">USDEUR2019-10-031NONECASHEUR</t>
  </si>
  <si>
    <t xml:space="preserve">0:00:00.068417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GBPEUR2019-04-161NONECASHEUR</t>
  </si>
  <si>
    <t xml:space="preserve">0:00:01.832442</t>
  </si>
  <si>
    <t xml:space="preserve">0:00:00.071530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USDEUR2019-05-031NONEPHYSEUR</t>
  </si>
  <si>
    <t xml:space="preserve">0:00:00.121501</t>
  </si>
  <si>
    <t xml:space="preserve">                                             EZX637J357M6</t>
  </si>
  <si>
    <t xml:space="preserve">Foreign_Exchange Forward CHF JPY 20190408</t>
  </si>
  <si>
    <t xml:space="preserve">EZX637J357M6</t>
  </si>
  <si>
    <t xml:space="preserve">JPYCHF2019-04-081NONECASHCHF</t>
  </si>
  <si>
    <t xml:space="preserve">JPYCHF</t>
  </si>
  <si>
    <t xml:space="preserve">                                             EZXH2YW6MVQ3</t>
  </si>
  <si>
    <t xml:space="preserve">Foreign_Exchange Forward DKK EUR 20200401</t>
  </si>
  <si>
    <t xml:space="preserve">EZXH2YW6MVQ3</t>
  </si>
  <si>
    <t xml:space="preserve">DKKEUR2020-04-011NONECASHEUR</t>
  </si>
  <si>
    <t xml:space="preserve">DKK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6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4179578.4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54599123.4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525306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9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9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6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14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153.5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153.5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6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1.1318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1.1318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1.13183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1.13179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2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1100000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1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6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6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439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9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9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6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59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59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59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6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6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6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61</v>
      </c>
      <c r="B647" s="4" t="n">
        <v>1</v>
      </c>
      <c r="C647" s="5"/>
      <c r="D647" s="5"/>
      <c r="E647" s="6" t="n">
        <v>0.08878</v>
      </c>
      <c r="F647" s="6" t="s">
        <v>162</v>
      </c>
      <c r="G647" s="6" t="n">
        <v>739826.76</v>
      </c>
      <c r="H647" s="5" t="s">
        <v>163</v>
      </c>
      <c r="I647" s="5"/>
      <c r="J647" s="5" t="s">
        <v>164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6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6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6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6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6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0.08878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0.08878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0.08878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0.08878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2219480.2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591185.77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591163.8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6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4175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6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6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6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 t="n">
        <v>0.88417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 t="n">
        <v>0.88417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 t="n">
        <v>0.88417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 t="n">
        <v>0.88417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017.53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 t="n">
        <v>508.76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508.76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6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6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6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399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27228.1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01000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6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296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6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3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22000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9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9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6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6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9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2200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9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8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6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6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