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2" uniqueCount="35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714SVYV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190412</t>
  </si>
  <si>
    <t xml:space="preserve">Financial Instrument Identifier(ISO 6166)</t>
  </si>
  <si>
    <t xml:space="preserve">EZ12714SVYV5</t>
  </si>
  <si>
    <t xml:space="preserve">Description of Financial Instrument</t>
  </si>
  <si>
    <t xml:space="preserve">NOKEUR2019-04-121NONECASHEUR</t>
  </si>
  <si>
    <t xml:space="preserve">Instrument Classification</t>
  </si>
  <si>
    <t xml:space="preserve">JFTXFC</t>
  </si>
  <si>
    <t xml:space="preserve">Currency</t>
  </si>
  <si>
    <t xml:space="preserve">NO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0666</t>
  </si>
  <si>
    <t xml:space="preserve">Median time elapsed between acceptance and execution</t>
  </si>
  <si>
    <t xml:space="preserve">0:00:00.001000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7NXJRXW90</t>
  </si>
  <si>
    <t xml:space="preserve">Foreign_Exchange Forward EUR HKD 20190521</t>
  </si>
  <si>
    <t xml:space="preserve">EZ17NXJRXW90</t>
  </si>
  <si>
    <t xml:space="preserve">HKDEUR2019-05-211NONECASHEUR</t>
  </si>
  <si>
    <t xml:space="preserve">HKDEUR</t>
  </si>
  <si>
    <t xml:space="preserve">                                             EZ1GZSGJKW20</t>
  </si>
  <si>
    <t xml:space="preserve">Foreign_Exchange Forward GBP JPY 20190415</t>
  </si>
  <si>
    <t xml:space="preserve">EZ1GZSGJKW20</t>
  </si>
  <si>
    <t xml:space="preserve">GBPJPY2019-04-151NONEPHYS</t>
  </si>
  <si>
    <t xml:space="preserve">JFTXFP</t>
  </si>
  <si>
    <t xml:space="preserve">GBPJPY</t>
  </si>
  <si>
    <t xml:space="preserve">09:30:00.000000</t>
  </si>
  <si>
    <t xml:space="preserve">11:30:00.000000</t>
  </si>
  <si>
    <t xml:space="preserve">13:30:00.000000</t>
  </si>
  <si>
    <t xml:space="preserve">14:24:31.458000</t>
  </si>
  <si>
    <t xml:space="preserve">Others</t>
  </si>
  <si>
    <t xml:space="preserve">Electronic</t>
  </si>
  <si>
    <t xml:space="preserve">15:30:00.000000</t>
  </si>
  <si>
    <t xml:space="preserve">1:56:09.010500</t>
  </si>
  <si>
    <t xml:space="preserve">                                             EZ1MJ79LGTZ6</t>
  </si>
  <si>
    <t xml:space="preserve">Foreign_Exchange Forward EUR JPY 20190412</t>
  </si>
  <si>
    <t xml:space="preserve">EZ1MJ79LGTZ6</t>
  </si>
  <si>
    <t xml:space="preserve">JPYEUR2019-04-121NONECASHEUR</t>
  </si>
  <si>
    <t xml:space="preserve">JPYEUR</t>
  </si>
  <si>
    <t xml:space="preserve">0:00:00.000500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GBPCAD2019-06-111NONECASHCAD</t>
  </si>
  <si>
    <t xml:space="preserve">GBPCAD</t>
  </si>
  <si>
    <t xml:space="preserve">0:00:01.190438</t>
  </si>
  <si>
    <t xml:space="preserve">0:00:00.065298</t>
  </si>
  <si>
    <t xml:space="preserve">                                             EZ2KYP3QHJM9</t>
  </si>
  <si>
    <t xml:space="preserve">Foreign_Exchange Forward AUD EUR 20190521</t>
  </si>
  <si>
    <t xml:space="preserve">EZ2KYP3QHJM9</t>
  </si>
  <si>
    <t xml:space="preserve">AUDEUR2019-05-211NONECASHEUR</t>
  </si>
  <si>
    <t xml:space="preserve">AUDEUR</t>
  </si>
  <si>
    <t xml:space="preserve">0:00:00.001800</t>
  </si>
  <si>
    <t xml:space="preserve">0:00:00.002000</t>
  </si>
  <si>
    <t xml:space="preserve">                                             EZ2S861DFJ54</t>
  </si>
  <si>
    <t xml:space="preserve">Foreign_Exchange Forward AUD USD 20190625</t>
  </si>
  <si>
    <t xml:space="preserve">EZ2S861DFJ54</t>
  </si>
  <si>
    <t xml:space="preserve">AUDUSD2019-06-251NONEPHYSUSD</t>
  </si>
  <si>
    <t xml:space="preserve">AUDUSD</t>
  </si>
  <si>
    <t xml:space="preserve">0:00:00.127959</t>
  </si>
  <si>
    <t xml:space="preserve">                                             EZ2SLQLPWRS1</t>
  </si>
  <si>
    <t xml:space="preserve">Foreign_Exchange Forward HKD USD 20190417</t>
  </si>
  <si>
    <t xml:space="preserve">EZ2SLQLPWRS1</t>
  </si>
  <si>
    <t xml:space="preserve">HKDUSD2019-04-171NONEPHYSUSD</t>
  </si>
  <si>
    <t xml:space="preserve">HKDUSD</t>
  </si>
  <si>
    <t xml:space="preserve">0:00:00.208563</t>
  </si>
  <si>
    <t xml:space="preserve">                                             EZ32HZH070D2</t>
  </si>
  <si>
    <t xml:space="preserve">Foreign_Exchange Forward EUR USD 20190521</t>
  </si>
  <si>
    <t xml:space="preserve">EZ32HZH070D2</t>
  </si>
  <si>
    <t xml:space="preserve">EURUSD2019-05-211NONEPHYSUSD</t>
  </si>
  <si>
    <t xml:space="preserve">EURUSD</t>
  </si>
  <si>
    <t xml:space="preserve">0:00:01.234166</t>
  </si>
  <si>
    <t xml:space="preserve">0:00:00.000833</t>
  </si>
  <si>
    <t xml:space="preserve">                                             EZ3JB8Y5GCP3</t>
  </si>
  <si>
    <t xml:space="preserve">Foreign_Exchange Forward EUR SEK 20190426</t>
  </si>
  <si>
    <t xml:space="preserve">EZ3JB8Y5GCP3</t>
  </si>
  <si>
    <t xml:space="preserve">SEKEUR2019-04-261NONECASHEUR</t>
  </si>
  <si>
    <t xml:space="preserve">SEKEUR</t>
  </si>
  <si>
    <t xml:space="preserve">0:00:03.590434</t>
  </si>
  <si>
    <t xml:space="preserve">0:00:00.059753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USDEUR2019-04-121NONEPHYSEUR</t>
  </si>
  <si>
    <t xml:space="preserve">USDEUR</t>
  </si>
  <si>
    <t xml:space="preserve">0:00:01.233500</t>
  </si>
  <si>
    <t xml:space="preserve">                                             EZ3X4WCF4GS4</t>
  </si>
  <si>
    <t xml:space="preserve">Foreign_Exchange Forward GBP JPY 20190515</t>
  </si>
  <si>
    <t xml:space="preserve">EZ3X4WCF4GS4</t>
  </si>
  <si>
    <t xml:space="preserve">JPYGBP2019-05-151NONEPHYS</t>
  </si>
  <si>
    <t xml:space="preserve">JPYGBP</t>
  </si>
  <si>
    <t xml:space="preserve">                                             EZ3XN48P1C01</t>
  </si>
  <si>
    <t xml:space="preserve">Foreign_Exchange Forward EUR JPY 20190521</t>
  </si>
  <si>
    <t xml:space="preserve">EZ3XN48P1C01</t>
  </si>
  <si>
    <t xml:space="preserve">JPYEUR2019-05-211NONECASHEUR</t>
  </si>
  <si>
    <t xml:space="preserve">                                             EZ3XSTK4D183</t>
  </si>
  <si>
    <t xml:space="preserve">Foreign_Exchange Forward Non_Standard CNY USD 20190417</t>
  </si>
  <si>
    <t xml:space="preserve">EZ3XSTK4D183</t>
  </si>
  <si>
    <t xml:space="preserve">CNYUSD2019-04-171NONEPHYSUSD</t>
  </si>
  <si>
    <t xml:space="preserve">CNYUSD</t>
  </si>
  <si>
    <t xml:space="preserve">0:00:00.210388</t>
  </si>
  <si>
    <t xml:space="preserve">                                             EZ4469KFPCG4</t>
  </si>
  <si>
    <t xml:space="preserve">Foreign_Exchange Forward GBP USD 20190412</t>
  </si>
  <si>
    <t xml:space="preserve">EZ4469KFPCG4</t>
  </si>
  <si>
    <t xml:space="preserve">GBPUSD2019-04-121NONECASHUSD</t>
  </si>
  <si>
    <t xml:space="preserve">GBPUSD</t>
  </si>
  <si>
    <t xml:space="preserve">0:00:00.210030</t>
  </si>
  <si>
    <t xml:space="preserve">                                             EZ4FF2W44XZ3</t>
  </si>
  <si>
    <t xml:space="preserve">Foreign_Exchange Forward EUR GBP 20190415</t>
  </si>
  <si>
    <t xml:space="preserve">EZ4FF2W44XZ3</t>
  </si>
  <si>
    <t xml:space="preserve">EURGBP2019-04-151NONECASH</t>
  </si>
  <si>
    <t xml:space="preserve">EURGBP</t>
  </si>
  <si>
    <t xml:space="preserve">14:26:56.345000</t>
  </si>
  <si>
    <t xml:space="preserve">1:53:00.062555</t>
  </si>
  <si>
    <t xml:space="preserve">1:11:04.079000</t>
  </si>
  <si>
    <t xml:space="preserve">                                             EZ4MCR2NJNL8</t>
  </si>
  <si>
    <t xml:space="preserve">Foreign_Exchange Forward EUR USD 20190520</t>
  </si>
  <si>
    <t xml:space="preserve">EZ4MCR2NJNL8</t>
  </si>
  <si>
    <t xml:space="preserve">EURUSD2019-05-201NONEPHYSUSD</t>
  </si>
  <si>
    <t xml:space="preserve">0:00:00.127154</t>
  </si>
  <si>
    <t xml:space="preserve">                                             EZ4VW0G7DVS9</t>
  </si>
  <si>
    <t xml:space="preserve">Foreign_Exchange Forward EUR GBP 20191004</t>
  </si>
  <si>
    <t xml:space="preserve">EZ4VW0G7DVS9</t>
  </si>
  <si>
    <t xml:space="preserve">GBPEUR2019-10-041NONECASHEUR</t>
  </si>
  <si>
    <t xml:space="preserve">GBPEUR</t>
  </si>
  <si>
    <t xml:space="preserve">                                             EZ4W3G0BYH94</t>
  </si>
  <si>
    <t xml:space="preserve">Foreign_Exchange Forward EUR GBP 20190515</t>
  </si>
  <si>
    <t xml:space="preserve">EZ4W3G0BYH94</t>
  </si>
  <si>
    <t xml:space="preserve">EURGBP2019-05-151NONECASH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</t>
  </si>
  <si>
    <t xml:space="preserve">0:31:52.025000</t>
  </si>
  <si>
    <t xml:space="preserve">                                             EZ59GLXN4CQ6</t>
  </si>
  <si>
    <t xml:space="preserve">Foreign_Exchange Forward EUR GBP 20190412</t>
  </si>
  <si>
    <t xml:space="preserve">EZ59GLXN4CQ6</t>
  </si>
  <si>
    <t xml:space="preserve">GBPEUR2019-04-121NONECASHEUR</t>
  </si>
  <si>
    <t xml:space="preserve">0:00:00.001166</t>
  </si>
  <si>
    <t xml:space="preserve">                                             EZ5F25D3LK08</t>
  </si>
  <si>
    <t xml:space="preserve">Foreign_Exchange Forward EUR GBP 20191219</t>
  </si>
  <si>
    <t xml:space="preserve">EZ5F25D3LK08</t>
  </si>
  <si>
    <t xml:space="preserve">EURGBP2019-12-191NONECASHGBP</t>
  </si>
  <si>
    <t xml:space="preserve">0:00:00.163859</t>
  </si>
  <si>
    <t xml:space="preserve">                                             EZ5TFHVVS7B9</t>
  </si>
  <si>
    <t xml:space="preserve">Foreign_Exchange Forward GBP USD 20190703</t>
  </si>
  <si>
    <t xml:space="preserve">EZ5TFHVVS7B9</t>
  </si>
  <si>
    <t xml:space="preserve">GBPUSD2019-07-031NONECASHUSD</t>
  </si>
  <si>
    <t xml:space="preserve">0:00:00.136510</t>
  </si>
  <si>
    <t xml:space="preserve">                                             EZ5VFLY465Y7</t>
  </si>
  <si>
    <t xml:space="preserve">Foreign_Exchange Forward GBP NOK 20190515</t>
  </si>
  <si>
    <t xml:space="preserve">EZ5VFLY465Y7</t>
  </si>
  <si>
    <t xml:space="preserve">GBPNOK2019-05-151NONECASH</t>
  </si>
  <si>
    <t xml:space="preserve">GBPNOK</t>
  </si>
  <si>
    <t xml:space="preserve">14:24:22.911000</t>
  </si>
  <si>
    <t xml:space="preserve">1:55:26.450000</t>
  </si>
  <si>
    <t xml:space="preserve">                                             EZ5YHK7Z75Y1</t>
  </si>
  <si>
    <t xml:space="preserve">Foreign_Exchange Forward GBP NOK 20190415</t>
  </si>
  <si>
    <t xml:space="preserve">EZ5YHK7Z75Y1</t>
  </si>
  <si>
    <t xml:space="preserve">NOKGBP2019-04-151NONECASH</t>
  </si>
  <si>
    <t xml:space="preserve">NOKGBP</t>
  </si>
  <si>
    <t xml:space="preserve">                                             EZ66ZG8QVRS2</t>
  </si>
  <si>
    <t xml:space="preserve">Foreign_Exchange Forward GBP USD 20190628</t>
  </si>
  <si>
    <t xml:space="preserve">EZ66ZG8QVRS2</t>
  </si>
  <si>
    <t xml:space="preserve">GBPUSD2019-06-281NONEPHYSUSD</t>
  </si>
  <si>
    <t xml:space="preserve">                                             EZ6HWFHT17L8</t>
  </si>
  <si>
    <t xml:space="preserve">Foreign_Exchange Forward EUR SGD 20190521</t>
  </si>
  <si>
    <t xml:space="preserve">EZ6HWFHT17L8</t>
  </si>
  <si>
    <t xml:space="preserve">SGDEUR2019-05-211NONECASHEUR</t>
  </si>
  <si>
    <t xml:space="preserve">SGDEUR</t>
  </si>
  <si>
    <t xml:space="preserve">                                             EZ6M3H1V4JF5</t>
  </si>
  <si>
    <t xml:space="preserve">Foreign_Exchange Forward CAD EUR 20190412</t>
  </si>
  <si>
    <t xml:space="preserve">EZ6M3H1V4JF5</t>
  </si>
  <si>
    <t xml:space="preserve">CADEUR2019-04-121NONECASHEUR</t>
  </si>
  <si>
    <t xml:space="preserve">CADEUR</t>
  </si>
  <si>
    <t xml:space="preserve">0:00:00.001400</t>
  </si>
  <si>
    <t xml:space="preserve">                                             EZ6RG35SWC07</t>
  </si>
  <si>
    <t xml:space="preserve">Foreign_Exchange Forward CHF GBP 20190515</t>
  </si>
  <si>
    <t xml:space="preserve">EZ6RG35SWC07</t>
  </si>
  <si>
    <t xml:space="preserve">CHFGBP2019-05-151NONECASH</t>
  </si>
  <si>
    <t xml:space="preserve">CHFGBP</t>
  </si>
  <si>
    <t xml:space="preserve">14:25:58.141000</t>
  </si>
  <si>
    <t xml:space="preserve">1:57:17.811500</t>
  </si>
  <si>
    <t xml:space="preserve">                                             EZ711YN866F2</t>
  </si>
  <si>
    <t xml:space="preserve">Foreign_Exchange Forward EUR HKD 20190412</t>
  </si>
  <si>
    <t xml:space="preserve">EZ711YN866F2</t>
  </si>
  <si>
    <t xml:space="preserve">HKDEUR2019-04-121NONECASHEUR</t>
  </si>
  <si>
    <t xml:space="preserve">                                             EZ7316M748R8</t>
  </si>
  <si>
    <t xml:space="preserve">Foreign_Exchange Forward CHF GBP 20190415</t>
  </si>
  <si>
    <t xml:space="preserve">EZ7316M748R8</t>
  </si>
  <si>
    <t xml:space="preserve">CHFGBP2019-04-151NONECASH</t>
  </si>
  <si>
    <t xml:space="preserve">                                             EZ78606STDC2</t>
  </si>
  <si>
    <t xml:space="preserve">Foreign_Exchange Forward AUD EUR 20190412</t>
  </si>
  <si>
    <t xml:space="preserve">EZ78606STDC2</t>
  </si>
  <si>
    <t xml:space="preserve">AUDEUR2019-04-121NONECASHEUR</t>
  </si>
  <si>
    <t xml:space="preserve">0:00:00.001600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GBPEUR2019-06-111NONECASHEUR</t>
  </si>
  <si>
    <t xml:space="preserve">                                             EZ826J6FJ5H0</t>
  </si>
  <si>
    <t xml:space="preserve">Foreign_Exchange Forward GBP USD 20190619</t>
  </si>
  <si>
    <t xml:space="preserve">EZ826J6FJ5H0</t>
  </si>
  <si>
    <t xml:space="preserve">GBPUSD2019-06-191NONEPHYSUSD</t>
  </si>
  <si>
    <t xml:space="preserve">0:00:00.133440</t>
  </si>
  <si>
    <t xml:space="preserve">                                             EZ83X70BKG53</t>
  </si>
  <si>
    <t xml:space="preserve">Foreign_Exchange Forward CHF EUR 20190705</t>
  </si>
  <si>
    <t xml:space="preserve">EZ83X70BKG53</t>
  </si>
  <si>
    <t xml:space="preserve">EURCHF2019-07-051NONECASHCHF</t>
  </si>
  <si>
    <t xml:space="preserve">EURCHF</t>
  </si>
  <si>
    <t xml:space="preserve">                                             EZ86K3LC4FK0</t>
  </si>
  <si>
    <t xml:space="preserve">Foreign_Exchange Forward EUR SEK 20190412</t>
  </si>
  <si>
    <t xml:space="preserve">EZ86K3LC4FK0</t>
  </si>
  <si>
    <t xml:space="preserve">SEKEUR2019-04-121NONECASHEUR</t>
  </si>
  <si>
    <t xml:space="preserve">                                             EZ8DND9747G7</t>
  </si>
  <si>
    <t xml:space="preserve">Foreign_Exchange Forward GBP USD 20190515</t>
  </si>
  <si>
    <t xml:space="preserve">EZ8DND9747G7</t>
  </si>
  <si>
    <t xml:space="preserve">GBPUSD2019-05-151NONEPHYS</t>
  </si>
  <si>
    <t xml:space="preserve">14:25:02.176000</t>
  </si>
  <si>
    <t xml:space="preserve">1:45:43.182000</t>
  </si>
  <si>
    <t xml:space="preserve">1:07:11.388000</t>
  </si>
  <si>
    <t xml:space="preserve">                                             EZ8LPQSXDTN0</t>
  </si>
  <si>
    <t xml:space="preserve">Foreign_Exchange Forward EUR SEK 20190521</t>
  </si>
  <si>
    <t xml:space="preserve">EZ8LPQSXDTN0</t>
  </si>
  <si>
    <t xml:space="preserve">SEKEUR2019-05-211NONECASHEUR</t>
  </si>
  <si>
    <t xml:space="preserve">                                             EZ8QY63LBXF0</t>
  </si>
  <si>
    <t xml:space="preserve">Foreign_Exchange Forward EUR SGD 20190412</t>
  </si>
  <si>
    <t xml:space="preserve">EZ8QY63LBXF0</t>
  </si>
  <si>
    <t xml:space="preserve">SGDEUR2019-04-121NONECASHEUR</t>
  </si>
  <si>
    <t xml:space="preserve">                                             EZ924N7TKPV7</t>
  </si>
  <si>
    <t xml:space="preserve">Foreign_Exchange Forward CHF EUR 20190521</t>
  </si>
  <si>
    <t xml:space="preserve">EZ924N7TKPV7</t>
  </si>
  <si>
    <t xml:space="preserve">CHFEUR2019-05-211NONECASHEUR</t>
  </si>
  <si>
    <t xml:space="preserve">CHFEUR</t>
  </si>
  <si>
    <t xml:space="preserve">0:00:00.001333</t>
  </si>
  <si>
    <t xml:space="preserve">                                             EZ9JX3VY7N93</t>
  </si>
  <si>
    <t xml:space="preserve">Foreign_Exchange Forward GBP USD 20190415</t>
  </si>
  <si>
    <t xml:space="preserve">EZ9JX3VY7N93</t>
  </si>
  <si>
    <t xml:space="preserve">GBPUSD2019-04-151NONEPHYS</t>
  </si>
  <si>
    <t xml:space="preserve">                                             EZ9MF6QNQ0D6</t>
  </si>
  <si>
    <t xml:space="preserve">Foreign_Exchange Forward EUR ZAR 20190412</t>
  </si>
  <si>
    <t xml:space="preserve">EZ9MF6QNQ0D6</t>
  </si>
  <si>
    <t xml:space="preserve">EURZAR2019-04-121NONECASH</t>
  </si>
  <si>
    <t xml:space="preserve">EURZAR</t>
  </si>
  <si>
    <t xml:space="preserve">18:16:14.757000</t>
  </si>
  <si>
    <t xml:space="preserve">RFQ</t>
  </si>
  <si>
    <t xml:space="preserve">                                             EZ9W7T6PT8Y8</t>
  </si>
  <si>
    <t xml:space="preserve">Foreign_Exchange Forward CAD EUR 20190521</t>
  </si>
  <si>
    <t xml:space="preserve">EZ9W7T6PT8Y8</t>
  </si>
  <si>
    <t xml:space="preserve">CADEUR2019-05-211NONECASHEUR</t>
  </si>
  <si>
    <t xml:space="preserve">0:00:00.001200</t>
  </si>
  <si>
    <t xml:space="preserve">                                             EZBXT276CVT3</t>
  </si>
  <si>
    <t xml:space="preserve">Foreign_Exchange Forward CAD EUR 20190611</t>
  </si>
  <si>
    <t xml:space="preserve">EZBXT276CVT3</t>
  </si>
  <si>
    <t xml:space="preserve">EURCAD2019-06-111NONECASHCAD</t>
  </si>
  <si>
    <t xml:space="preserve">EURCAD</t>
  </si>
  <si>
    <t xml:space="preserve">0:00:01.570996</t>
  </si>
  <si>
    <t xml:space="preserve">0:00:00.054437</t>
  </si>
  <si>
    <t xml:space="preserve">                                             EZG7V87PX9X9</t>
  </si>
  <si>
    <t xml:space="preserve">Foreign_Exchange Forward ILS USD 20190412</t>
  </si>
  <si>
    <t xml:space="preserve">EZG7V87PX9X9</t>
  </si>
  <si>
    <t xml:space="preserve">ILSUSD2019-04-121NONECASHUSD</t>
  </si>
  <si>
    <t xml:space="preserve">ILSUSD</t>
  </si>
  <si>
    <t xml:space="preserve">0:00:00.241891</t>
  </si>
  <si>
    <t xml:space="preserve">                                             EZJNT5KQRQK0</t>
  </si>
  <si>
    <t xml:space="preserve">Foreign_Exchange Forward EUR USD 20190711</t>
  </si>
  <si>
    <t xml:space="preserve">EZJNT5KQRQK0</t>
  </si>
  <si>
    <t xml:space="preserve">EURUSD2019-07-111NONEPHYSUSD</t>
  </si>
  <si>
    <t xml:space="preserve">0:00:00.128509</t>
  </si>
  <si>
    <t xml:space="preserve">                                             EZNWCWL5L9Y6</t>
  </si>
  <si>
    <t xml:space="preserve">Foreign_Exchange Forward CHF EUR 20190412</t>
  </si>
  <si>
    <t xml:space="preserve">EZNWCWL5L9Y6</t>
  </si>
  <si>
    <t xml:space="preserve">CHFEUR2019-04-121NONECASHEUR</t>
  </si>
  <si>
    <t xml:space="preserve">                                             EZRX0ZLDJ0D2</t>
  </si>
  <si>
    <t xml:space="preserve">Foreign_Exchange Forward GBP USD 20200316</t>
  </si>
  <si>
    <t xml:space="preserve">EZRX0ZLDJ0D2</t>
  </si>
  <si>
    <t xml:space="preserve">GBPUSD2020-03-161NONECASHUSD</t>
  </si>
  <si>
    <t xml:space="preserve">0:00:00.134013</t>
  </si>
  <si>
    <t xml:space="preserve">                                             EZV56B0R37X2</t>
  </si>
  <si>
    <t xml:space="preserve">Foreign_Exchange Forward EUR GBP 20190521</t>
  </si>
  <si>
    <t xml:space="preserve">EZV56B0R37X2</t>
  </si>
  <si>
    <t xml:space="preserve">GBPEUR2019-05-211NONECASHEUR</t>
  </si>
  <si>
    <t xml:space="preserve">0:00:00.001833</t>
  </si>
  <si>
    <t xml:space="preserve">                                             EZVZ2TFCZBK4</t>
  </si>
  <si>
    <t xml:space="preserve">Foreign_Exchange Forward EUR NOK 20190521</t>
  </si>
  <si>
    <t xml:space="preserve">EZVZ2TFCZBK4</t>
  </si>
  <si>
    <t xml:space="preserve">NOKEUR2019-05-211NONECASHEUR</t>
  </si>
  <si>
    <t xml:space="preserve">0:00:00.00166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307751.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4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8</v>
      </c>
      <c r="B130" s="4" t="n">
        <v>1</v>
      </c>
      <c r="C130" s="5"/>
      <c r="D130" s="5"/>
      <c r="E130" s="6" t="n">
        <v>0.0069</v>
      </c>
      <c r="F130" s="6" t="s">
        <v>99</v>
      </c>
      <c r="G130" s="6" t="n">
        <v>4062967.96</v>
      </c>
      <c r="H130" s="5" t="s">
        <v>100</v>
      </c>
      <c r="I130" s="5"/>
      <c r="J130" s="5" t="s">
        <v>10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 t="n">
        <v>0.0069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 t="n">
        <v>0.0069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 t="n">
        <v>0.0069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 t="n">
        <v>0.0069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6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6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36333604.5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 t="n">
        <v>5546755.56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5546237.26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690547.24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244531.7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5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350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8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8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4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4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4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5250707.72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2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8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234285.48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4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6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5268177.2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4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7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8</v>
      </c>
      <c r="B553" s="4" t="n">
        <v>1</v>
      </c>
      <c r="C553" s="5"/>
      <c r="D553" s="5"/>
      <c r="E553" s="6" t="n">
        <v>0.0069</v>
      </c>
      <c r="F553" s="6" t="s">
        <v>99</v>
      </c>
      <c r="G553" s="6" t="n">
        <v>4051670.13</v>
      </c>
      <c r="H553" s="5" t="s">
        <v>100</v>
      </c>
      <c r="I553" s="5"/>
      <c r="J553" s="5" t="s">
        <v>101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8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8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0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0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0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 t="n">
        <v>0.00691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 t="n">
        <v>0.006906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 t="n">
        <v>0.00691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 t="n">
        <v>0.0069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6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6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36225225.0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 t="n">
        <v>5529643.92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5532837.01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0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0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689680.81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8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8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8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4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7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7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7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7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8</v>
      </c>
      <c r="B741" s="4" t="n">
        <v>1</v>
      </c>
      <c r="C741" s="5"/>
      <c r="D741" s="5"/>
      <c r="E741" s="6" t="n">
        <v>0.86354</v>
      </c>
      <c r="F741" s="6" t="s">
        <v>182</v>
      </c>
      <c r="G741" s="6" t="n">
        <v>13459065.85</v>
      </c>
      <c r="H741" s="5" t="s">
        <v>100</v>
      </c>
      <c r="I741" s="5"/>
      <c r="J741" s="5" t="s">
        <v>101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8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8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2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2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2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 t="n">
        <v>0.86376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 t="n">
        <v>0.863812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 t="n">
        <v>0.86394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 t="n">
        <v>0.86354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9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9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169233252.73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 t="n">
        <v>20167036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20167036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3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4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8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9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9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97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97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97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98</v>
      </c>
      <c r="B882" s="4" t="n">
        <v>1</v>
      </c>
      <c r="C882" s="5"/>
      <c r="D882" s="5"/>
      <c r="E882" s="6" t="n">
        <v>0.86437</v>
      </c>
      <c r="F882" s="6" t="s">
        <v>182</v>
      </c>
      <c r="G882" s="6" t="n">
        <v>14300600.45</v>
      </c>
      <c r="H882" s="5" t="s">
        <v>100</v>
      </c>
      <c r="I882" s="5"/>
      <c r="J882" s="5" t="s">
        <v>101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98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98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02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02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02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 t="n">
        <v>0.86459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 t="n">
        <v>0.864633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 t="n">
        <v>0.86476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 t="n">
        <v>0.86437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9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9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76693374.88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 t="n">
        <v>21671034.13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21671034.13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8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84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4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 t="n">
        <v>1.13389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 t="n">
        <v>1.13389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 t="n">
        <v>1.13389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 t="n">
        <v>1.13389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3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336155.35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 t="n">
        <v>98448.92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98448.92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3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6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554105.2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8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8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8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13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3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7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18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18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9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9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97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97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97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98</v>
      </c>
      <c r="B1117" s="4" t="n">
        <v>1</v>
      </c>
      <c r="C1117" s="5"/>
      <c r="D1117" s="5"/>
      <c r="E1117" s="6" t="n">
        <v>0.0897</v>
      </c>
      <c r="F1117" s="6" t="s">
        <v>224</v>
      </c>
      <c r="G1117" s="6" t="n">
        <v>3805573.87</v>
      </c>
      <c r="H1117" s="5" t="s">
        <v>100</v>
      </c>
      <c r="I1117" s="5"/>
      <c r="J1117" s="5" t="s">
        <v>101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98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98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02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02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02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 t="n">
        <v>0.08969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 t="n">
        <v>0.08968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 t="n">
        <v>0.0897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 t="n">
        <v>0.08967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6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6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33650475.27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 t="n">
        <v>5194644.12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5194663.8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25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9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9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97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97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97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98</v>
      </c>
      <c r="B1164" s="4" t="n">
        <v>1</v>
      </c>
      <c r="C1164" s="5"/>
      <c r="D1164" s="5"/>
      <c r="E1164" s="6" t="n">
        <v>0.08975</v>
      </c>
      <c r="F1164" s="6" t="s">
        <v>224</v>
      </c>
      <c r="G1164" s="6" t="n">
        <v>4153326.84</v>
      </c>
      <c r="H1164" s="5" t="s">
        <v>100</v>
      </c>
      <c r="I1164" s="5"/>
      <c r="J1164" s="5" t="s">
        <v>101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98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98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02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02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02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 t="n">
        <v>0.08973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 t="n">
        <v>0.089724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 t="n">
        <v>0.08975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 t="n">
        <v>0.08971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6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6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34865733.94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 t="n">
        <v>5234829.76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5234849.87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25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4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7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17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17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8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8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82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82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5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4180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45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8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8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8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9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9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97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97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97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98</v>
      </c>
      <c r="B1352" s="4" t="n">
        <v>1</v>
      </c>
      <c r="C1352" s="5"/>
      <c r="D1352" s="5"/>
      <c r="E1352" s="6" t="n">
        <v>0.7677</v>
      </c>
      <c r="F1352" s="6" t="s">
        <v>251</v>
      </c>
      <c r="G1352" s="6" t="n">
        <v>7342129.67</v>
      </c>
      <c r="H1352" s="5" t="s">
        <v>100</v>
      </c>
      <c r="I1352" s="5"/>
      <c r="J1352" s="5" t="s">
        <v>101</v>
      </c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98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98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102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102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102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 t="n">
        <v>0.76738</v>
      </c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 t="n">
        <v>0.767265</v>
      </c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 t="n">
        <v>0.7677</v>
      </c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 t="n">
        <v>0.76705</v>
      </c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6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6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66558786.4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 t="n">
        <v>9835975.31</v>
      </c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9835975.31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5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3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4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5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6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8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82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8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8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82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5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9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9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97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97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97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98</v>
      </c>
      <c r="B1446" s="4" t="n">
        <v>1</v>
      </c>
      <c r="C1446" s="5"/>
      <c r="D1446" s="5"/>
      <c r="E1446" s="6" t="n">
        <v>0.76672</v>
      </c>
      <c r="F1446" s="6" t="s">
        <v>251</v>
      </c>
      <c r="G1446" s="6" t="n">
        <v>7076676.25</v>
      </c>
      <c r="H1446" s="5" t="s">
        <v>100</v>
      </c>
      <c r="I1446" s="5"/>
      <c r="J1446" s="5" t="s">
        <v>101</v>
      </c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98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98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102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102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102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 t="n">
        <v>0.7664</v>
      </c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 t="n">
        <v>0.766289</v>
      </c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 t="n">
        <v>0.76672</v>
      </c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 t="n">
        <v>0.76608</v>
      </c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6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6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 t="n">
        <v>65009797.8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 t="n">
        <v>9608959.2</v>
      </c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9608959.2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52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52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21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5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35000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65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8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82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82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94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82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82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82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82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0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1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2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3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4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75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74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274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0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1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2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3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4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3329118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109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109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4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5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6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7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94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75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9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9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97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97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97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98</v>
      </c>
      <c r="B1728" s="4" t="n">
        <v>1</v>
      </c>
      <c r="C1728" s="5"/>
      <c r="D1728" s="5"/>
      <c r="E1728" s="6" t="n">
        <v>0.7643</v>
      </c>
      <c r="F1728" s="6" t="s">
        <v>288</v>
      </c>
      <c r="G1728" s="6" t="n">
        <v>39991081.2</v>
      </c>
      <c r="H1728" s="5" t="s">
        <v>100</v>
      </c>
      <c r="I1728" s="5"/>
      <c r="J1728" s="5" t="s">
        <v>101</v>
      </c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98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98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102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102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102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 t="n">
        <v>0.76472</v>
      </c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 t="n">
        <v>0.764784</v>
      </c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 t="n">
        <v>0.765</v>
      </c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 t="n">
        <v>0.7643</v>
      </c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0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0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 t="n">
        <v>520367855.28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 t="n">
        <v>40505280.08</v>
      </c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40506767.87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89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290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1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2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3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4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47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3328424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82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82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82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82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5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6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7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8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39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03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3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630000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04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82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 t="s">
        <v>82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82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5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6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7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8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94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75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9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9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9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97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97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97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98</v>
      </c>
      <c r="B1916" s="4" t="n">
        <v>1</v>
      </c>
      <c r="C1916" s="5"/>
      <c r="D1916" s="5"/>
      <c r="E1916" s="6" t="n">
        <v>0.76549</v>
      </c>
      <c r="F1916" s="6" t="s">
        <v>288</v>
      </c>
      <c r="G1916" s="6" t="n">
        <v>37994422.56</v>
      </c>
      <c r="H1916" s="5" t="s">
        <v>100</v>
      </c>
      <c r="I1916" s="5"/>
      <c r="J1916" s="5" t="s">
        <v>101</v>
      </c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98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98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102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102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102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 t="n">
        <v>0.76591</v>
      </c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 t="n">
        <v>0.765973</v>
      </c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 t="n">
        <v>0.76619</v>
      </c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 t="n">
        <v>0.76549</v>
      </c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0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0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 t="n">
        <v>490375489.55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 t="n">
        <v>40119729.8</v>
      </c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40119683.85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289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290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9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0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1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2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13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9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9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9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97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97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97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98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98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98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102</v>
      </c>
      <c r="B1966" s="4" t="n">
        <v>1</v>
      </c>
      <c r="C1966" s="5"/>
      <c r="D1966" s="5"/>
      <c r="E1966" s="6" t="n">
        <v>15.84806</v>
      </c>
      <c r="F1966" s="6" t="s">
        <v>314</v>
      </c>
      <c r="G1966" s="6" t="n">
        <v>75373.32</v>
      </c>
      <c r="H1966" s="5" t="s">
        <v>315</v>
      </c>
      <c r="I1966" s="5"/>
      <c r="J1966" s="5" t="s">
        <v>101</v>
      </c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102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102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/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 t="n">
        <v>75373.32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6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7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8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9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44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5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4180000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20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82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25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300484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26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326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 t="s">
        <v>327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 t="s">
        <v>327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8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9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0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31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32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 t="s">
        <v>333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 t="s">
        <v>333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34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5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6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7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94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40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 t="s">
        <v>338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 t="s">
        <v>338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9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40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41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42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03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3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 t="n">
        <v>630000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304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 t="s">
        <v>82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3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4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43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44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45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46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75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3</v>
      </c>
      <c r="B2271" s="4" t="s">
        <v>347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4</v>
      </c>
      <c r="B2272" s="4" t="s">
        <v>347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48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49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50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51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94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6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 t="n">
        <v>1552028.2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352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 t="s">
        <v>123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3</v>
      </c>
      <c r="B2318" s="4" t="s">
        <v>82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4</v>
      </c>
      <c r="B2319" s="4" t="s">
        <v>82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53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54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55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56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40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3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 t="n">
        <v>307218.4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 t="s">
        <v>357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1</v>
      </c>
      <c r="B2364" s="4" t="s">
        <v>123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3</v>
      </c>
      <c r="B2365" s="4" t="s">
        <v>82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4</v>
      </c>
      <c r="B2366" s="4" t="s">
        <v>82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customFormat="false" ht="15" hidden="false" customHeight="false" outlineLevel="0" collapsed="false">
      <c r="A2368" s="9"/>
      <c r="L2368" s="10"/>
    </row>
    <row r="2369" customFormat="false" ht="15" hidden="false" customHeight="false" outlineLevel="0" collapsed="false">
      <c r="A2369" s="2"/>
      <c r="L2369" s="10"/>
    </row>
    <row r="2370" customFormat="false" ht="15" hidden="false" customHeight="false" outlineLevel="0" collapsed="false">
      <c r="A2370" s="2"/>
      <c r="L2370" s="10"/>
    </row>
    <row r="2371" customFormat="false" ht="15" hidden="false" customHeight="false" outlineLevel="0" collapsed="false">
      <c r="A2371" s="2"/>
      <c r="L2371" s="10"/>
    </row>
    <row r="2372" customFormat="false" ht="15" hidden="false" customHeight="false" outlineLevel="0" collapsed="false">
      <c r="A2372" s="2"/>
      <c r="L2372" s="10"/>
    </row>
    <row r="2373" customFormat="false" ht="15" hidden="false" customHeight="false" outlineLevel="0" collapsed="false">
      <c r="A2373" s="2"/>
      <c r="L2373" s="10"/>
    </row>
    <row r="2374" customFormat="false" ht="15" hidden="false" customHeight="false" outlineLevel="0" collapsed="false">
      <c r="A2374" s="2"/>
      <c r="L2374" s="10"/>
    </row>
    <row r="2375" customFormat="false" ht="15" hidden="false" customHeight="false" outlineLevel="0" collapsed="false">
      <c r="A2375" s="2"/>
      <c r="L2375" s="10"/>
    </row>
    <row r="2376" customFormat="false" ht="15" hidden="false" customHeight="false" outlineLevel="0" collapsed="false">
      <c r="A2376" s="2"/>
      <c r="L2376" s="10"/>
    </row>
    <row r="2377" customFormat="false" ht="15" hidden="false" customHeight="false" outlineLevel="0" collapsed="false">
      <c r="A2377" s="11"/>
      <c r="L2377" s="10"/>
    </row>
    <row r="2378" customFormat="false" ht="15" hidden="false" customHeight="false" outlineLevel="0" collapsed="false">
      <c r="A2378" s="2"/>
      <c r="L2378" s="10"/>
    </row>
    <row r="2379" customFormat="false" ht="15" hidden="false" customHeight="false" outlineLevel="0" collapsed="false">
      <c r="A2379" s="2"/>
      <c r="L2379" s="10"/>
    </row>
    <row r="2380" customFormat="false" ht="15" hidden="false" customHeight="false" outlineLevel="0" collapsed="false">
      <c r="A2380" s="2"/>
      <c r="L2380" s="10"/>
    </row>
    <row r="2381" customFormat="false" ht="15" hidden="false" customHeight="false" outlineLevel="0" collapsed="false">
      <c r="A2381" s="2"/>
      <c r="L2381" s="10"/>
    </row>
    <row r="2382" customFormat="false" ht="15" hidden="false" customHeight="false" outlineLevel="0" collapsed="false">
      <c r="A2382" s="2"/>
      <c r="L2382" s="10"/>
    </row>
    <row r="2383" customFormat="false" ht="15" hidden="false" customHeight="false" outlineLevel="0" collapsed="false">
      <c r="A2383" s="2"/>
      <c r="L2383" s="10"/>
    </row>
    <row r="2384" customFormat="false" ht="15" hidden="false" customHeight="false" outlineLevel="0" collapsed="false">
      <c r="A2384" s="2"/>
      <c r="L2384" s="10"/>
    </row>
    <row r="2385" customFormat="false" ht="15" hidden="false" customHeight="false" outlineLevel="0" collapsed="false">
      <c r="A2385" s="2"/>
      <c r="L2385" s="10"/>
    </row>
    <row r="2386" customFormat="false" ht="15" hidden="false" customHeight="false" outlineLevel="0" collapsed="false">
      <c r="A2386" s="2"/>
      <c r="L2386" s="10"/>
    </row>
    <row r="2387" customFormat="false" ht="15" hidden="false" customHeight="false" outlineLevel="0" collapsed="false">
      <c r="A2387" s="2"/>
      <c r="L2387" s="10"/>
    </row>
    <row r="2388" customFormat="false" ht="15" hidden="false" customHeight="false" outlineLevel="0" collapsed="false">
      <c r="A2388" s="2"/>
      <c r="L2388" s="10"/>
    </row>
    <row r="2389" customFormat="false" ht="15" hidden="false" customHeight="false" outlineLevel="0" collapsed="false">
      <c r="A2389" s="2"/>
      <c r="L2389" s="10"/>
    </row>
    <row r="2390" customFormat="false" ht="15" hidden="false" customHeight="false" outlineLevel="0" collapsed="false">
      <c r="A2390" s="2"/>
      <c r="L2390" s="10"/>
    </row>
    <row r="2391" customFormat="false" ht="15" hidden="false" customHeight="false" outlineLevel="0" collapsed="false">
      <c r="A2391" s="2"/>
      <c r="L2391" s="10"/>
    </row>
    <row r="2392" customFormat="false" ht="15" hidden="false" customHeight="false" outlineLevel="0" collapsed="false">
      <c r="A2392" s="2"/>
      <c r="L2392" s="10"/>
    </row>
    <row r="2393" customFormat="false" ht="15" hidden="false" customHeight="false" outlineLevel="0" collapsed="false">
      <c r="A2393" s="2"/>
      <c r="L2393" s="10"/>
    </row>
    <row r="2394" customFormat="false" ht="15" hidden="false" customHeight="false" outlineLevel="0" collapsed="false">
      <c r="A2394" s="2"/>
      <c r="L2394" s="10"/>
    </row>
    <row r="2395" customFormat="false" ht="15" hidden="false" customHeight="false" outlineLevel="0" collapsed="false">
      <c r="A2395" s="2"/>
      <c r="L2395" s="10"/>
    </row>
    <row r="2396" customFormat="false" ht="15" hidden="false" customHeight="false" outlineLevel="0" collapsed="false">
      <c r="A2396" s="2"/>
      <c r="L2396" s="10"/>
    </row>
    <row r="2397" customFormat="false" ht="15" hidden="false" customHeight="false" outlineLevel="0" collapsed="false">
      <c r="A2397" s="2"/>
      <c r="L2397" s="10"/>
    </row>
    <row r="2398" customFormat="false" ht="15" hidden="false" customHeight="false" outlineLevel="0" collapsed="false">
      <c r="A2398" s="2"/>
      <c r="L2398" s="10"/>
    </row>
    <row r="2399" customFormat="false" ht="15" hidden="false" customHeight="false" outlineLevel="0" collapsed="false">
      <c r="A2399" s="2"/>
      <c r="L2399" s="10"/>
    </row>
    <row r="2400" customFormat="false" ht="15" hidden="false" customHeight="false" outlineLevel="0" collapsed="false">
      <c r="A2400" s="2"/>
      <c r="L2400" s="10"/>
    </row>
    <row r="2401" customFormat="false" ht="15" hidden="false" customHeight="false" outlineLevel="0" collapsed="false">
      <c r="A2401" s="2"/>
      <c r="L2401" s="10"/>
    </row>
    <row r="2402" customFormat="false" ht="15" hidden="false" customHeight="false" outlineLevel="0" collapsed="false">
      <c r="A2402" s="2"/>
      <c r="L2402" s="10"/>
    </row>
    <row r="2403" customFormat="false" ht="15" hidden="false" customHeight="false" outlineLevel="0" collapsed="false">
      <c r="A2403" s="2"/>
      <c r="L2403" s="10"/>
    </row>
    <row r="2404" customFormat="false" ht="15" hidden="false" customHeight="false" outlineLevel="0" collapsed="false">
      <c r="A2404" s="2"/>
      <c r="L2404" s="10"/>
    </row>
    <row r="2405" customFormat="false" ht="15" hidden="false" customHeight="false" outlineLevel="0" collapsed="false">
      <c r="A2405" s="2"/>
      <c r="L2405" s="10"/>
    </row>
    <row r="2406" customFormat="false" ht="15" hidden="false" customHeight="false" outlineLevel="0" collapsed="false">
      <c r="A2406" s="2"/>
      <c r="L2406" s="10"/>
    </row>
    <row r="2407" customFormat="false" ht="15" hidden="false" customHeight="false" outlineLevel="0" collapsed="false">
      <c r="A2407" s="2"/>
      <c r="L2407" s="10"/>
    </row>
    <row r="2408" customFormat="false" ht="15" hidden="false" customHeight="false" outlineLevel="0" collapsed="false">
      <c r="A2408" s="2"/>
      <c r="L2408" s="10"/>
    </row>
    <row r="2409" customFormat="false" ht="15" hidden="false" customHeight="false" outlineLevel="0" collapsed="false">
      <c r="A2409" s="2"/>
      <c r="L2409" s="10"/>
    </row>
    <row r="2410" customFormat="false" ht="15" hidden="false" customHeight="false" outlineLevel="0" collapsed="false">
      <c r="A2410" s="2"/>
      <c r="L2410" s="10"/>
    </row>
    <row r="2411" customFormat="false" ht="15" hidden="false" customHeight="false" outlineLevel="0" collapsed="false">
      <c r="A2411" s="2"/>
      <c r="L2411" s="10"/>
    </row>
    <row r="2412" customFormat="false" ht="15" hidden="false" customHeight="false" outlineLevel="0" collapsed="false">
      <c r="A2412" s="2"/>
      <c r="L2412" s="10"/>
    </row>
    <row r="2413" customFormat="false" ht="15" hidden="false" customHeight="false" outlineLevel="0" collapsed="false">
      <c r="A2413" s="2"/>
      <c r="L2413" s="10"/>
    </row>
    <row r="2414" customFormat="false" ht="15" hidden="false" customHeight="false" outlineLevel="0" collapsed="false">
      <c r="A2414" s="2"/>
      <c r="L2414" s="10"/>
    </row>
    <row r="2415" customFormat="false" ht="15" hidden="false" customHeight="false" outlineLevel="0" collapsed="false">
      <c r="A2415" s="2"/>
      <c r="L2415" s="10"/>
    </row>
    <row r="2416" customFormat="false" ht="15" hidden="false" customHeight="false" outlineLevel="0" collapsed="false">
      <c r="A2416" s="2"/>
      <c r="L2416" s="10"/>
    </row>
    <row r="2417" customFormat="false" ht="15" hidden="false" customHeight="false" outlineLevel="0" collapsed="false">
      <c r="A2417" s="2"/>
      <c r="L2417" s="10"/>
    </row>
    <row r="2418" customFormat="false" ht="15" hidden="false" customHeight="false" outlineLevel="0" collapsed="false">
      <c r="A2418" s="2"/>
      <c r="L2418" s="10"/>
    </row>
    <row r="2419" customFormat="false" ht="15" hidden="false" customHeight="false" outlineLevel="0" collapsed="false">
      <c r="A2419" s="2"/>
      <c r="L2419" s="10"/>
    </row>
    <row r="2420" customFormat="false" ht="15" hidden="false" customHeight="false" outlineLevel="0" collapsed="false">
      <c r="A2420" s="2"/>
      <c r="L2420" s="10"/>
    </row>
    <row r="2421" customFormat="false" ht="15" hidden="false" customHeight="false" outlineLevel="0" collapsed="false">
      <c r="A2421" s="2"/>
      <c r="L2421" s="10"/>
    </row>
    <row r="2422" customFormat="false" ht="15" hidden="false" customHeight="false" outlineLevel="0" collapsed="false">
      <c r="A2422" s="2"/>
      <c r="L2422" s="10"/>
    </row>
    <row r="2423" customFormat="false" ht="15" hidden="false" customHeight="false" outlineLevel="0" collapsed="false">
      <c r="A2423" s="2"/>
      <c r="L2423" s="10"/>
    </row>
    <row r="2424" customFormat="false" ht="15" hidden="false" customHeight="false" outlineLevel="0" collapsed="false">
      <c r="A2424" s="2"/>
      <c r="L2424" s="10"/>
    </row>
    <row r="2425" customFormat="false" ht="15" hidden="false" customHeight="false" outlineLevel="0" collapsed="false">
      <c r="A2425" s="2"/>
      <c r="L2425" s="10"/>
    </row>
    <row r="2426" customFormat="false" ht="15" hidden="false" customHeight="false" outlineLevel="0" collapsed="false">
      <c r="A2426" s="2"/>
      <c r="L2426" s="10"/>
    </row>
    <row r="2427" customFormat="false" ht="15" hidden="false" customHeight="false" outlineLevel="0" collapsed="false">
      <c r="A2427" s="2"/>
      <c r="L2427" s="10"/>
    </row>
    <row r="2428" customFormat="false" ht="15" hidden="false" customHeight="false" outlineLevel="0" collapsed="false">
      <c r="A2428" s="2"/>
      <c r="L2428" s="10"/>
    </row>
    <row r="2429" customFormat="false" ht="15" hidden="false" customHeight="false" outlineLevel="0" collapsed="false">
      <c r="A2429" s="2"/>
      <c r="L2429" s="10"/>
    </row>
    <row r="2430" customFormat="false" ht="15" hidden="false" customHeight="false" outlineLevel="0" collapsed="false">
      <c r="A2430" s="2"/>
    </row>
    <row r="2431" customFormat="false" ht="15" hidden="false" customHeight="false" outlineLevel="0" collapsed="false">
      <c r="A2431" s="2"/>
    </row>
    <row r="2432" customFormat="false" ht="15" hidden="false" customHeight="false" outlineLevel="0" collapsed="false">
      <c r="A2432" s="2"/>
    </row>
    <row r="2433" customFormat="false" ht="15" hidden="false" customHeight="false" outlineLevel="0" collapsed="false">
      <c r="A2433" s="2"/>
    </row>
    <row r="2434" customFormat="false" ht="15" hidden="false" customHeight="false" outlineLevel="0" collapsed="false">
      <c r="A2434" s="2"/>
    </row>
    <row r="2435" customFormat="false" ht="15" hidden="false" customHeight="false" outlineLevel="0" collapsed="false">
      <c r="A2435" s="2"/>
    </row>
    <row r="2436" customFormat="false" ht="15" hidden="false" customHeight="false" outlineLevel="0" collapsed="false">
      <c r="A2436" s="2"/>
    </row>
    <row r="2437" customFormat="false" ht="15" hidden="false" customHeight="false" outlineLevel="0" collapsed="false">
      <c r="A2437" s="2"/>
    </row>
    <row r="2438" customFormat="false" ht="15" hidden="false" customHeight="false" outlineLevel="0" collapsed="false">
      <c r="A2438" s="2"/>
    </row>
    <row r="2439" customFormat="false" ht="15" hidden="false" customHeight="false" outlineLevel="0" collapsed="false">
      <c r="A2439" s="2"/>
    </row>
    <row r="2440" customFormat="false" ht="15" hidden="false" customHeight="false" outlineLevel="0" collapsed="false">
      <c r="A2440" s="2"/>
    </row>
    <row r="2441" customFormat="false" ht="15" hidden="false" customHeight="false" outlineLevel="0" collapsed="false">
      <c r="A2441" s="2"/>
    </row>
    <row r="2442" customFormat="false" ht="15" hidden="false" customHeight="false" outlineLevel="0" collapsed="false">
      <c r="A2442" s="2"/>
    </row>
    <row r="2443" customFormat="false" ht="15" hidden="false" customHeight="false" outlineLevel="0" collapsed="false">
      <c r="A2443" s="2"/>
    </row>
    <row r="2444" customFormat="false" ht="15" hidden="false" customHeight="false" outlineLevel="0" collapsed="false">
      <c r="A2444" s="2"/>
    </row>
    <row r="2445" customFormat="false" ht="15" hidden="false" customHeight="false" outlineLevel="0" collapsed="false">
      <c r="A2445" s="2"/>
    </row>
    <row r="2446" customFormat="false" ht="15" hidden="false" customHeight="false" outlineLevel="0" collapsed="false">
      <c r="A2446" s="2"/>
    </row>
    <row r="2447" customFormat="false" ht="15" hidden="false" customHeight="false" outlineLevel="0" collapsed="false">
      <c r="A2447" s="2"/>
    </row>
    <row r="2448" customFormat="false" ht="15" hidden="false" customHeight="false" outlineLevel="0" collapsed="false">
      <c r="A2448" s="2"/>
    </row>
    <row r="2449" customFormat="false" ht="15" hidden="false" customHeight="false" outlineLevel="0" collapsed="false">
      <c r="A2449" s="2"/>
    </row>
    <row r="2450" customFormat="false" ht="15" hidden="false" customHeight="false" outlineLevel="0" collapsed="false">
      <c r="A2450" s="2"/>
    </row>
    <row r="2451" customFormat="false" ht="15" hidden="false" customHeight="false" outlineLevel="0" collapsed="false">
      <c r="A2451" s="2"/>
    </row>
    <row r="2452" customFormat="false" ht="15" hidden="false" customHeight="false" outlineLevel="0" collapsed="false">
      <c r="A2452" s="2"/>
    </row>
    <row r="2453" customFormat="false" ht="15" hidden="false" customHeight="false" outlineLevel="0" collapsed="false">
      <c r="A2453" s="2"/>
    </row>
    <row r="2454" customFormat="false" ht="15" hidden="false" customHeight="false" outlineLevel="0" collapsed="false">
      <c r="A2454" s="2"/>
    </row>
    <row r="2455" customFormat="false" ht="15" hidden="false" customHeight="false" outlineLevel="0" collapsed="false">
      <c r="A2455" s="2"/>
    </row>
    <row r="2456" customFormat="false" ht="15" hidden="false" customHeight="false" outlineLevel="0" collapsed="false">
      <c r="A2456" s="2"/>
    </row>
    <row r="2457" customFormat="false" ht="15" hidden="false" customHeight="false" outlineLevel="0" collapsed="false">
      <c r="A2457" s="2"/>
    </row>
    <row r="2458" customFormat="false" ht="15" hidden="false" customHeight="false" outlineLevel="0" collapsed="false">
      <c r="A2458" s="2"/>
    </row>
    <row r="2459" customFormat="false" ht="15" hidden="false" customHeight="false" outlineLevel="0" collapsed="false">
      <c r="A2459" s="2"/>
    </row>
    <row r="2460" customFormat="false" ht="15" hidden="false" customHeight="false" outlineLevel="0" collapsed="false">
      <c r="A2460" s="2"/>
    </row>
    <row r="2461" customFormat="false" ht="15" hidden="false" customHeight="false" outlineLevel="0" collapsed="false">
      <c r="A2461" s="2"/>
    </row>
    <row r="2462" customFormat="false" ht="15" hidden="false" customHeight="false" outlineLevel="0" collapsed="false">
      <c r="A2462" s="2"/>
    </row>
    <row r="2463" customFormat="false" ht="15" hidden="false" customHeight="false" outlineLevel="0" collapsed="false">
      <c r="A2463" s="2"/>
    </row>
    <row r="2464" customFormat="false" ht="15" hidden="false" customHeight="false" outlineLevel="0" collapsed="false">
      <c r="A2464" s="2"/>
    </row>
    <row r="2465" customFormat="false" ht="15" hidden="false" customHeight="false" outlineLevel="0" collapsed="false">
      <c r="A2465" s="2"/>
    </row>
    <row r="2466" customFormat="false" ht="15" hidden="false" customHeight="false" outlineLevel="0" collapsed="false">
      <c r="A2466" s="2"/>
    </row>
    <row r="2467" customFormat="false" ht="15" hidden="false" customHeight="false" outlineLevel="0" collapsed="false">
      <c r="A2467" s="2"/>
    </row>
    <row r="2468" customFormat="false" ht="15" hidden="false" customHeight="false" outlineLevel="0" collapsed="false">
      <c r="A2468" s="2"/>
    </row>
    <row r="2469" customFormat="false" ht="15" hidden="false" customHeight="false" outlineLevel="0" collapsed="false">
      <c r="A2469" s="2"/>
    </row>
    <row r="2470" customFormat="false" ht="15" hidden="false" customHeight="false" outlineLevel="0" collapsed="false">
      <c r="A2470" s="2"/>
    </row>
    <row r="2471" customFormat="false" ht="15" hidden="false" customHeight="false" outlineLevel="0" collapsed="false">
      <c r="A2471" s="2"/>
    </row>
    <row r="2472" customFormat="false" ht="15" hidden="false" customHeight="false" outlineLevel="0" collapsed="false">
      <c r="A2472" s="2"/>
    </row>
    <row r="2473" customFormat="false" ht="15" hidden="false" customHeight="false" outlineLevel="0" collapsed="false">
      <c r="A2473" s="2"/>
    </row>
    <row r="2474" customFormat="false" ht="15" hidden="false" customHeight="false" outlineLevel="0" collapsed="false">
      <c r="A2474" s="2"/>
    </row>
    <row r="2475" customFormat="false" ht="15" hidden="false" customHeight="false" outlineLevel="0" collapsed="false">
      <c r="A2475" s="2"/>
    </row>
    <row r="2476" customFormat="false" ht="15" hidden="false" customHeight="false" outlineLevel="0" collapsed="false">
      <c r="A2476" s="2"/>
    </row>
    <row r="2477" customFormat="false" ht="15" hidden="false" customHeight="false" outlineLevel="0" collapsed="false">
      <c r="A2477" s="2"/>
    </row>
    <row r="2478" customFormat="false" ht="15" hidden="false" customHeight="false" outlineLevel="0" collapsed="false">
      <c r="A2478" s="2"/>
    </row>
    <row r="2479" customFormat="false" ht="15" hidden="false" customHeight="false" outlineLevel="0" collapsed="false">
      <c r="A2479" s="2"/>
    </row>
    <row r="2480" customFormat="false" ht="15" hidden="false" customHeight="false" outlineLevel="0" collapsed="false">
      <c r="A2480" s="2"/>
    </row>
    <row r="2481" customFormat="false" ht="15" hidden="false" customHeight="false" outlineLevel="0" collapsed="false">
      <c r="A2481" s="2"/>
    </row>
    <row r="2482" customFormat="false" ht="15" hidden="false" customHeight="false" outlineLevel="0" collapsed="false">
      <c r="A2482" s="2"/>
    </row>
    <row r="2483" customFormat="false" ht="15" hidden="false" customHeight="false" outlineLevel="0" collapsed="false">
      <c r="A2483" s="2"/>
    </row>
    <row r="2484" customFormat="false" ht="15" hidden="false" customHeight="false" outlineLevel="0" collapsed="false">
      <c r="A2484" s="2"/>
    </row>
    <row r="2485" customFormat="false" ht="15" hidden="false" customHeight="false" outlineLevel="0" collapsed="false">
      <c r="A2485" s="2"/>
    </row>
    <row r="2486" customFormat="false" ht="15" hidden="false" customHeight="false" outlineLevel="0" collapsed="false">
      <c r="A2486" s="2"/>
    </row>
    <row r="2487" customFormat="false" ht="15" hidden="false" customHeight="false" outlineLevel="0" collapsed="false">
      <c r="A2487" s="2"/>
    </row>
    <row r="2488" customFormat="false" ht="15" hidden="false" customHeight="false" outlineLevel="0" collapsed="false">
      <c r="A2488" s="2"/>
    </row>
    <row r="2489" customFormat="false" ht="15" hidden="false" customHeight="false" outlineLevel="0" collapsed="false">
      <c r="A2489" s="2"/>
    </row>
    <row r="2490" customFormat="false" ht="15" hidden="false" customHeight="false" outlineLevel="0" collapsed="false">
      <c r="A2490" s="2"/>
    </row>
    <row r="2491" customFormat="false" ht="15" hidden="false" customHeight="false" outlineLevel="0" collapsed="false">
      <c r="A2491" s="2"/>
    </row>
    <row r="2492" customFormat="false" ht="15" hidden="false" customHeight="false" outlineLevel="0" collapsed="false">
      <c r="A2492" s="2"/>
    </row>
    <row r="2493" customFormat="false" ht="15" hidden="false" customHeight="false" outlineLevel="0" collapsed="false">
      <c r="A2493" s="2"/>
    </row>
    <row r="2494" customFormat="false" ht="15" hidden="false" customHeight="false" outlineLevel="0" collapsed="false">
      <c r="A2494" s="2"/>
    </row>
    <row r="2495" customFormat="false" ht="15" hidden="false" customHeight="false" outlineLevel="0" collapsed="false">
      <c r="A2495" s="2"/>
    </row>
    <row r="2496" customFormat="false" ht="15" hidden="false" customHeight="false" outlineLevel="0" collapsed="false">
      <c r="A2496" s="2"/>
    </row>
    <row r="2497" customFormat="false" ht="15" hidden="false" customHeight="false" outlineLevel="0" collapsed="false">
      <c r="A2497" s="2"/>
    </row>
    <row r="2498" customFormat="false" ht="15" hidden="false" customHeight="false" outlineLevel="0" collapsed="false">
      <c r="A2498" s="2"/>
    </row>
    <row r="2499" customFormat="false" ht="15" hidden="false" customHeight="false" outlineLevel="0" collapsed="false">
      <c r="A2499" s="2"/>
    </row>
    <row r="2500" customFormat="false" ht="15" hidden="false" customHeight="false" outlineLevel="0" collapsed="false">
      <c r="A2500" s="2"/>
    </row>
    <row r="2501" customFormat="false" ht="15" hidden="false" customHeight="false" outlineLevel="0" collapsed="false">
      <c r="A2501" s="2"/>
    </row>
    <row r="2502" customFormat="false" ht="15" hidden="false" customHeight="false" outlineLevel="0" collapsed="false">
      <c r="A2502" s="2"/>
    </row>
    <row r="2503" customFormat="false" ht="15" hidden="false" customHeight="false" outlineLevel="0" collapsed="false">
      <c r="A2503" s="2"/>
    </row>
    <row r="2504" customFormat="false" ht="15" hidden="false" customHeight="false" outlineLevel="0" collapsed="false">
      <c r="A2504" s="2"/>
    </row>
    <row r="2505" customFormat="false" ht="15" hidden="false" customHeight="false" outlineLevel="0" collapsed="false">
      <c r="A2505" s="2"/>
    </row>
    <row r="2506" customFormat="false" ht="15" hidden="false" customHeight="false" outlineLevel="0" collapsed="false">
      <c r="A2506" s="2"/>
    </row>
    <row r="2507" customFormat="false" ht="15" hidden="false" customHeight="false" outlineLevel="0" collapsed="false">
      <c r="A2507" s="2"/>
    </row>
    <row r="2508" customFormat="false" ht="15" hidden="false" customHeight="false" outlineLevel="0" collapsed="false">
      <c r="A2508" s="2"/>
    </row>
  </sheetData>
  <conditionalFormatting sqref="A1:B236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36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36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36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36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367">
    <cfRule type="expression" priority="15" aboveAverage="0" equalAverage="0" bottom="0" percent="0" rank="0" text="" dxfId="13">
      <formula>IF($L1=5,TRUE(),FALSE())</formula>
    </cfRule>
  </conditionalFormatting>
  <conditionalFormatting sqref="C1:C236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36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36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36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367">
    <cfRule type="expression" priority="27" aboveAverage="0" equalAverage="0" bottom="0" percent="0" rank="0" text="" dxfId="25">
      <formula>IF($L1=5,TRUE(),FALSE())</formula>
    </cfRule>
  </conditionalFormatting>
  <conditionalFormatting sqref="E1:E236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36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36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36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36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36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36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36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36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36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36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5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