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1" uniqueCount="23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BQNL79476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508</t>
  </si>
  <si>
    <t xml:space="preserve">Financial Instrument Identifier(ISO 6166)</t>
  </si>
  <si>
    <t xml:space="preserve">EZ1BQNL79476</t>
  </si>
  <si>
    <t xml:space="preserve">Description of Financial Instrument</t>
  </si>
  <si>
    <t xml:space="preserve">JPYUSD2019-05-081NONECASH</t>
  </si>
  <si>
    <t xml:space="preserve">Instrument Classification</t>
  </si>
  <si>
    <t xml:space="preserve">JFTXFC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34.441219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74374</t>
  </si>
  <si>
    <t xml:space="preserve">Median time elapsed between request and provision of any corresponding quotes</t>
  </si>
  <si>
    <t xml:space="preserve">                                             EZ1D5H4PVSC0</t>
  </si>
  <si>
    <t xml:space="preserve">Foreign_Exchange Forward GBP USD 20190410</t>
  </si>
  <si>
    <t xml:space="preserve">EZ1D5H4PVSC0</t>
  </si>
  <si>
    <t xml:space="preserve">GBPUSD2019-04-101NONEPHYSUSD</t>
  </si>
  <si>
    <t xml:space="preserve">JFTXFP</t>
  </si>
  <si>
    <t xml:space="preserve">GBPUSD</t>
  </si>
  <si>
    <t xml:space="preserve">0:00:09.240863</t>
  </si>
  <si>
    <t xml:space="preserve">0:00:00.099534</t>
  </si>
  <si>
    <t xml:space="preserve">                                             EZ1XBD3899X5</t>
  </si>
  <si>
    <t xml:space="preserve">Foreign_Exchange Forward GBP JPY 20190409</t>
  </si>
  <si>
    <t xml:space="preserve">EZ1XBD3899X5</t>
  </si>
  <si>
    <t xml:space="preserve">JPYGBP2019-04-091NONECASHGBP</t>
  </si>
  <si>
    <t xml:space="preserve">JPYGBP</t>
  </si>
  <si>
    <t xml:space="preserve">0:00:00.001200</t>
  </si>
  <si>
    <t xml:space="preserve">0:00:00.001000</t>
  </si>
  <si>
    <t xml:space="preserve">                                             EZ29359BLD18</t>
  </si>
  <si>
    <t xml:space="preserve">Foreign_Exchange Forward CAD JPY 20190409</t>
  </si>
  <si>
    <t xml:space="preserve">EZ29359BLD18</t>
  </si>
  <si>
    <t xml:space="preserve">CADJPY2019-04-091NONECASHJPY</t>
  </si>
  <si>
    <t xml:space="preserve">CADJPY</t>
  </si>
  <si>
    <t xml:space="preserve">0:00:00.121416</t>
  </si>
  <si>
    <t xml:space="preserve">                                             EZ31BH98K9M8</t>
  </si>
  <si>
    <t xml:space="preserve">Foreign_Exchange Forward EUR HKD 20190704</t>
  </si>
  <si>
    <t xml:space="preserve">EZ31BH98K9M8</t>
  </si>
  <si>
    <t xml:space="preserve">HKDEUR2019-07-041NONECASHEUR</t>
  </si>
  <si>
    <t xml:space="preserve">HKDEUR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EURUSD2019-05-211NONEPHYSUSD</t>
  </si>
  <si>
    <t xml:space="preserve">EURUSD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USDEUR2019-06-051NONECASHEUR</t>
  </si>
  <si>
    <t xml:space="preserve">USDEUR</t>
  </si>
  <si>
    <t xml:space="preserve">0:00:00.189188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0:00:01.937500</t>
  </si>
  <si>
    <t xml:space="preserve">0:00:00.058253</t>
  </si>
  <si>
    <t xml:space="preserve">                                             EZ4Y3X0XXQ26</t>
  </si>
  <si>
    <t xml:space="preserve">Foreign_Exchange Forward EUR GBP 20190508</t>
  </si>
  <si>
    <t xml:space="preserve">EZ4Y3X0XXQ26</t>
  </si>
  <si>
    <t xml:space="preserve">EURGBP2019-05-081NONECASHGBP</t>
  </si>
  <si>
    <t xml:space="preserve">EURGBP</t>
  </si>
  <si>
    <t xml:space="preserve">0:00:00.579805</t>
  </si>
  <si>
    <t xml:space="preserve">0:00:00.060605</t>
  </si>
  <si>
    <t xml:space="preserve">                                             EZ5BG53KSNH9</t>
  </si>
  <si>
    <t xml:space="preserve">Foreign_Exchange Forward EUR GBP 20190516</t>
  </si>
  <si>
    <t xml:space="preserve">EZ5BG53KSNH9</t>
  </si>
  <si>
    <t xml:space="preserve">EURGBP2019-05-161NONECASHGBP</t>
  </si>
  <si>
    <t xml:space="preserve">                                             EZ5KF9M50PB5</t>
  </si>
  <si>
    <t xml:space="preserve">Foreign_Exchange Forward USD ZAR 20190705</t>
  </si>
  <si>
    <t xml:space="preserve">EZ5KF9M50PB5</t>
  </si>
  <si>
    <t xml:space="preserve">USDZAR2019-07-051NONECASHZAR</t>
  </si>
  <si>
    <t xml:space="preserve">USDZAR</t>
  </si>
  <si>
    <t xml:space="preserve">0:00:00.107998</t>
  </si>
  <si>
    <t xml:space="preserve">                                             EZ5WS5X18HH2</t>
  </si>
  <si>
    <t xml:space="preserve">Foreign_Exchange Forward EUR GBP 20190410</t>
  </si>
  <si>
    <t xml:space="preserve">EZ5WS5X18HH2</t>
  </si>
  <si>
    <t xml:space="preserve">EURGBP2019-04-101NONECASHGBP</t>
  </si>
  <si>
    <t xml:space="preserve">                                             EZ5XRFYCK4Q4</t>
  </si>
  <si>
    <t xml:space="preserve">Foreign_Exchange Forward EUR TRY 20190415</t>
  </si>
  <si>
    <t xml:space="preserve">EZ5XRFYCK4Q4</t>
  </si>
  <si>
    <t xml:space="preserve">EURTRY2019-04-151NONECASHTRY</t>
  </si>
  <si>
    <t xml:space="preserve">EURTRY</t>
  </si>
  <si>
    <t xml:space="preserve">0:00:00.260495</t>
  </si>
  <si>
    <t xml:space="preserve">0:00:00.157002</t>
  </si>
  <si>
    <t xml:space="preserve">                                             EZ6RBMJKZ0F3</t>
  </si>
  <si>
    <t xml:space="preserve">Foreign_Exchange Forward GBP USD 20190516</t>
  </si>
  <si>
    <t xml:space="preserve">EZ6RBMJKZ0F3</t>
  </si>
  <si>
    <t xml:space="preserve">GBPUSD2019-05-161NONECASHUSD</t>
  </si>
  <si>
    <t xml:space="preserve">                                             EZ80P26GXXK7</t>
  </si>
  <si>
    <t xml:space="preserve">Foreign_Exchange Forward CHF EUR 20190411</t>
  </si>
  <si>
    <t xml:space="preserve">EZ80P26GXXK7</t>
  </si>
  <si>
    <t xml:space="preserve">EURCHF2019-04-111NONECASHCHF</t>
  </si>
  <si>
    <t xml:space="preserve">EURCHF</t>
  </si>
  <si>
    <t xml:space="preserve">0:00:00.193755</t>
  </si>
  <si>
    <t xml:space="preserve">                                             EZ8NQL4B9TR5</t>
  </si>
  <si>
    <t xml:space="preserve">Foreign_Exchange Forward EUR USD 20190516</t>
  </si>
  <si>
    <t xml:space="preserve">EZ8NQL4B9TR5</t>
  </si>
  <si>
    <t xml:space="preserve">EURUSD2019-05-161NONEPHYSUSD</t>
  </si>
  <si>
    <t xml:space="preserve">0:00:34.467666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9:30:00.000000</t>
  </si>
  <si>
    <t xml:space="preserve">11:30:00.000000</t>
  </si>
  <si>
    <t xml:space="preserve">12:38:51.000000</t>
  </si>
  <si>
    <t xml:space="preserve">13:30:00.000000</t>
  </si>
  <si>
    <t xml:space="preserve">15:30:00.000000</t>
  </si>
  <si>
    <t xml:space="preserve">0:00:00.561726</t>
  </si>
  <si>
    <t xml:space="preserve">0:00:00.075325</t>
  </si>
  <si>
    <t xml:space="preserve">0:00:00.108131</t>
  </si>
  <si>
    <t xml:space="preserve">                                             EZ98RQBFTZ76</t>
  </si>
  <si>
    <t xml:space="preserve">Foreign_Exchange Forward GBP USD 20190503</t>
  </si>
  <si>
    <t xml:space="preserve">EZ98RQBFTZ76</t>
  </si>
  <si>
    <t xml:space="preserve">GBPUSD2019-05-031NONECASHUSD</t>
  </si>
  <si>
    <t xml:space="preserve">0:00:00.213056</t>
  </si>
  <si>
    <t xml:space="preserve">                                             EZ9JX3VY7N93</t>
  </si>
  <si>
    <t xml:space="preserve">Foreign_Exchange Forward GBP USD 20190415</t>
  </si>
  <si>
    <t xml:space="preserve">EZ9JX3VY7N93</t>
  </si>
  <si>
    <t xml:space="preserve">USDGBP2019-04-151NONEPHYS</t>
  </si>
  <si>
    <t xml:space="preserve">USDGBP</t>
  </si>
  <si>
    <t xml:space="preserve">14:16:35.768000</t>
  </si>
  <si>
    <t xml:space="preserve">Others</t>
  </si>
  <si>
    <t xml:space="preserve">Electronic</t>
  </si>
  <si>
    <t xml:space="preserve">1:42:32.826000</t>
  </si>
  <si>
    <t xml:space="preserve">                                             EZ9T1QS973T7</t>
  </si>
  <si>
    <t xml:space="preserve">Foreign_Exchange Forward EUR USD 20190410</t>
  </si>
  <si>
    <t xml:space="preserve">EZ9T1QS973T7</t>
  </si>
  <si>
    <t xml:space="preserve">EURUSD2019-04-101NONEPHYSUSD</t>
  </si>
  <si>
    <t xml:space="preserve">0:00:34.467333</t>
  </si>
  <si>
    <t xml:space="preserve">                                             EZB9Z0LPQG13</t>
  </si>
  <si>
    <t xml:space="preserve">Foreign_Exchange Forward EUR GBP 20190716</t>
  </si>
  <si>
    <t xml:space="preserve">EZB9Z0LPQG13</t>
  </si>
  <si>
    <t xml:space="preserve">GBPEUR2019-07-161NONECASHEUR</t>
  </si>
  <si>
    <t xml:space="preserve">GBPEUR</t>
  </si>
  <si>
    <t xml:space="preserve">0:00:59.595205</t>
  </si>
  <si>
    <t xml:space="preserve">0:00:00.107806</t>
  </si>
  <si>
    <t xml:space="preserve">                                             EZJK05ZSMTP1</t>
  </si>
  <si>
    <t xml:space="preserve">Foreign_Exchange Forward GBP USD 20200408</t>
  </si>
  <si>
    <t xml:space="preserve">EZJK05ZSMTP1</t>
  </si>
  <si>
    <t xml:space="preserve">GBPUSD2020-04-081NONECASHUSD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EURCHF2019-04-121NONECASHCHF</t>
  </si>
  <si>
    <t xml:space="preserve">0:00:00.191816</t>
  </si>
  <si>
    <t xml:space="preserve">                                             EZSH6R1Z04J1</t>
  </si>
  <si>
    <t xml:space="preserve">Foreign_Exchange Forward JPY USD 20190409</t>
  </si>
  <si>
    <t xml:space="preserve">EZSH6R1Z04J1</t>
  </si>
  <si>
    <t xml:space="preserve">USDJPY2019-04-091NONECASHJPY</t>
  </si>
  <si>
    <t xml:space="preserve">USDJPY</t>
  </si>
  <si>
    <t xml:space="preserve">0:00:02.066539</t>
  </si>
  <si>
    <t xml:space="preserve">0:00:00.002000</t>
  </si>
  <si>
    <t xml:space="preserve">0:00:00.007453</t>
  </si>
  <si>
    <t xml:space="preserve">                                             EZVPS5HCWS85</t>
  </si>
  <si>
    <t xml:space="preserve">Foreign_Exchange Forward EUR GBP 20190416</t>
  </si>
  <si>
    <t xml:space="preserve">EZVPS5HCWS85</t>
  </si>
  <si>
    <t xml:space="preserve">EURGBP2019-04-161NONECASH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497399735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497399735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2140420.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10746.8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6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8348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9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9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9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9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9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9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9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9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7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7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32111165.19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9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9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9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9951239.4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9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75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75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75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76</v>
      </c>
      <c r="B785" s="4" t="n">
        <v>1</v>
      </c>
      <c r="C785" s="5"/>
      <c r="D785" s="5"/>
      <c r="E785" s="6" t="n">
        <v>1.1282</v>
      </c>
      <c r="F785" s="6" t="s">
        <v>177</v>
      </c>
      <c r="G785" s="6" t="n">
        <v>11877.33</v>
      </c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76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76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78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7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7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79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79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79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11877.33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1901.1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75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75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75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76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76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76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78</v>
      </c>
      <c r="B882" s="4" t="n">
        <v>1</v>
      </c>
      <c r="C882" s="5"/>
      <c r="D882" s="5"/>
      <c r="E882" s="6" t="n">
        <v>0.76228</v>
      </c>
      <c r="F882" s="6" t="s">
        <v>193</v>
      </c>
      <c r="G882" s="6" t="n">
        <v>5735527.39</v>
      </c>
      <c r="H882" s="5" t="s">
        <v>194</v>
      </c>
      <c r="I882" s="5"/>
      <c r="J882" s="5" t="s">
        <v>195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7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7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79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79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79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 t="n">
        <v>0.76333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 t="n">
        <v>0.762593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 t="n">
        <v>0.76438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 t="n">
        <v>0.76228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6742054.89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 t="n">
        <v>3371027.44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3371040.82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0011888.01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1017.8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6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7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57661646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9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3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21049.7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0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0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0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0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