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7" uniqueCount="34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CRHXHBV4</t>
  </si>
  <si>
    <t xml:space="preserve">Table_2</t>
  </si>
  <si>
    <t xml:space="preserve">Type of Financial Instrument</t>
  </si>
  <si>
    <t xml:space="preserve">Financial Instrument Name</t>
  </si>
  <si>
    <t xml:space="preserve">Foreign_Exchange Forward HUF USD 20190426</t>
  </si>
  <si>
    <t xml:space="preserve">Financial Instrument Identifier(ISO 6166)</t>
  </si>
  <si>
    <t xml:space="preserve">EZ15CRHXHBV4</t>
  </si>
  <si>
    <t xml:space="preserve">Description of Financial Instrument</t>
  </si>
  <si>
    <t xml:space="preserve">HUFUSD2019-04-261NONECASHUSD</t>
  </si>
  <si>
    <t xml:space="preserve">Instrument Classification</t>
  </si>
  <si>
    <t xml:space="preserve">JFTXFC</t>
  </si>
  <si>
    <t xml:space="preserve">Currency</t>
  </si>
  <si>
    <t xml:space="preserve">HUF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BH8W5BX37</t>
  </si>
  <si>
    <t xml:space="preserve">Foreign_Exchange Forward CHF EUR 20190626</t>
  </si>
  <si>
    <t xml:space="preserve">EZ1BH8W5BX37</t>
  </si>
  <si>
    <t xml:space="preserve">EURCHF2019-06-261NONECASHCHF</t>
  </si>
  <si>
    <t xml:space="preserve">EURCHF</t>
  </si>
  <si>
    <t xml:space="preserve">0:00:00.092643</t>
  </si>
  <si>
    <t xml:space="preserve">                                             EZ1BRPLCP0H9</t>
  </si>
  <si>
    <t xml:space="preserve">Foreign_Exchange Forward CHF USD 20190426</t>
  </si>
  <si>
    <t xml:space="preserve">EZ1BRPLCP0H9</t>
  </si>
  <si>
    <t xml:space="preserve">CHFUSD2019-04-261NONEPHYSUSD</t>
  </si>
  <si>
    <t xml:space="preserve">JFTXFP</t>
  </si>
  <si>
    <t xml:space="preserve">CHFUSD</t>
  </si>
  <si>
    <t xml:space="preserve">0:00:00.001000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EURUSD</t>
  </si>
  <si>
    <t xml:space="preserve">0:00:00.101513</t>
  </si>
  <si>
    <t xml:space="preserve">                                             EZ1FNZLTQCF0</t>
  </si>
  <si>
    <t xml:space="preserve">Foreign_Exchange Forward CHF USD 20190515</t>
  </si>
  <si>
    <t xml:space="preserve">EZ1FNZLTQCF0</t>
  </si>
  <si>
    <t xml:space="preserve">CHFUSD2019-05-151NONEPHYSUSD</t>
  </si>
  <si>
    <t xml:space="preserve">0:00:01.957000</t>
  </si>
  <si>
    <t xml:space="preserve">0:00:00.100870</t>
  </si>
  <si>
    <t xml:space="preserve">                                             EZ1KH8WCKWV0</t>
  </si>
  <si>
    <t xml:space="preserve">Foreign_Exchange Forward PLN USD 20190425</t>
  </si>
  <si>
    <t xml:space="preserve">EZ1KH8WCKWV0</t>
  </si>
  <si>
    <t xml:space="preserve">PLNUSD2019-04-251NONECASHUSD</t>
  </si>
  <si>
    <t xml:space="preserve">PLNUSD</t>
  </si>
  <si>
    <t xml:space="preserve">                                             EZ1N45Y9RZJ6</t>
  </si>
  <si>
    <t xml:space="preserve">Foreign_Exchange Forward TRY USD 20190424</t>
  </si>
  <si>
    <t xml:space="preserve">EZ1N45Y9RZJ6</t>
  </si>
  <si>
    <t xml:space="preserve">TRYUSD2019-04-241NONECASHUSD</t>
  </si>
  <si>
    <t xml:space="preserve">TRYUSD</t>
  </si>
  <si>
    <t xml:space="preserve">0:00:00.110218</t>
  </si>
  <si>
    <t xml:space="preserve">                                             EZ24XQ6K1MD8</t>
  </si>
  <si>
    <t xml:space="preserve">Foreign_Exchange Forward CHF EUR 20190524</t>
  </si>
  <si>
    <t xml:space="preserve">EZ24XQ6K1MD8</t>
  </si>
  <si>
    <t xml:space="preserve">EURCHF2019-05-241NONECASHCHF</t>
  </si>
  <si>
    <t xml:space="preserve">0:00:00.105667</t>
  </si>
  <si>
    <t xml:space="preserve">                                             EZ28CCN2Q8S2</t>
  </si>
  <si>
    <t xml:space="preserve">Foreign_Exchange Forward AUD USD 20190507</t>
  </si>
  <si>
    <t xml:space="preserve">EZ28CCN2Q8S2</t>
  </si>
  <si>
    <t xml:space="preserve">AUDUSD2019-05-071NONEPHYSUSD</t>
  </si>
  <si>
    <t xml:space="preserve">AUDUSD</t>
  </si>
  <si>
    <t xml:space="preserve">0:00:00.101129</t>
  </si>
  <si>
    <t xml:space="preserve">                                             EZ2DRVK036T1</t>
  </si>
  <si>
    <t xml:space="preserve">Foreign_Exchange Forward CHF EUR 20190425</t>
  </si>
  <si>
    <t xml:space="preserve">EZ2DRVK036T1</t>
  </si>
  <si>
    <t xml:space="preserve">EURCHF2019-04-251NONECASHCHF</t>
  </si>
  <si>
    <t xml:space="preserve">                                             EZ2GNK8H1ZS3</t>
  </si>
  <si>
    <t xml:space="preserve">Foreign_Exchange Forward NOK USD 20190508</t>
  </si>
  <si>
    <t xml:space="preserve">EZ2GNK8H1ZS3</t>
  </si>
  <si>
    <t xml:space="preserve">NOKUSD2019-05-081NONECASHUSD</t>
  </si>
  <si>
    <t xml:space="preserve">NOKUSD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USDNOK2019-04-301NONECASHNOK</t>
  </si>
  <si>
    <t xml:space="preserve">USDNOK</t>
  </si>
  <si>
    <t xml:space="preserve">0:00:10.246000</t>
  </si>
  <si>
    <t xml:space="preserve">0:00:00.107712</t>
  </si>
  <si>
    <t xml:space="preserve">                                             EZ36XYRKY9Q3</t>
  </si>
  <si>
    <t xml:space="preserve">Foreign_Exchange Forward SEK USD 20190515</t>
  </si>
  <si>
    <t xml:space="preserve">EZ36XYRKY9Q3</t>
  </si>
  <si>
    <t xml:space="preserve">SEKUSD2019-05-151NONECASHUSD</t>
  </si>
  <si>
    <t xml:space="preserve">SEKUSD</t>
  </si>
  <si>
    <t xml:space="preserve">0:00:01.562000</t>
  </si>
  <si>
    <t xml:space="preserve">0:00:00.098215</t>
  </si>
  <si>
    <t xml:space="preserve">                                             EZ3MN1CJTL17</t>
  </si>
  <si>
    <t xml:space="preserve">Foreign_Exchange Forward AUD EUR 20191023</t>
  </si>
  <si>
    <t xml:space="preserve">EZ3MN1CJTL17</t>
  </si>
  <si>
    <t xml:space="preserve">AUDEUR2019-10-231NONECASHEUR</t>
  </si>
  <si>
    <t xml:space="preserve">AUDEUR</t>
  </si>
  <si>
    <t xml:space="preserve">0:00:00.118661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NOKUSD2019-05-311NONECASHUSD</t>
  </si>
  <si>
    <t xml:space="preserve">                                             EZ577JWRW918</t>
  </si>
  <si>
    <t xml:space="preserve">Foreign_Exchange Forward PLN USD 20190423</t>
  </si>
  <si>
    <t xml:space="preserve">EZ577JWRW918</t>
  </si>
  <si>
    <t xml:space="preserve">PLNUSD2019-04-231NONECASHUSD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                                             EZ5JNGCH3R21</t>
  </si>
  <si>
    <t xml:space="preserve">Foreign_Exchange Forward AUD CHF 20190426</t>
  </si>
  <si>
    <t xml:space="preserve">EZ5JNGCH3R21</t>
  </si>
  <si>
    <t xml:space="preserve">AUDCHF2019-04-261NONECASHCHF</t>
  </si>
  <si>
    <t xml:space="preserve">AUDCHF</t>
  </si>
  <si>
    <t xml:space="preserve">                                             EZ5RGFSWDCN3</t>
  </si>
  <si>
    <t xml:space="preserve">Foreign_Exchange Forward NOK USD 20190514</t>
  </si>
  <si>
    <t xml:space="preserve">EZ5RGFSWDCN3</t>
  </si>
  <si>
    <t xml:space="preserve">NOKUSD2019-05-141NONECASHUSD</t>
  </si>
  <si>
    <t xml:space="preserve">                                             EZ62VFW69388</t>
  </si>
  <si>
    <t xml:space="preserve">Foreign_Exchange Forward JPY USD 20190515</t>
  </si>
  <si>
    <t xml:space="preserve">EZ62VFW69388</t>
  </si>
  <si>
    <t xml:space="preserve">JPYUSD2019-05-151NONEPHYSUSD</t>
  </si>
  <si>
    <t xml:space="preserve">JPYUSD</t>
  </si>
  <si>
    <t xml:space="preserve">0:00:02.462432</t>
  </si>
  <si>
    <t xml:space="preserve">0:00:00.199239</t>
  </si>
  <si>
    <t xml:space="preserve">                                             EZ64487XKY69</t>
  </si>
  <si>
    <t xml:space="preserve">Foreign_Exchange Forward AUD EUR 20191219</t>
  </si>
  <si>
    <t xml:space="preserve">EZ64487XKY69</t>
  </si>
  <si>
    <t xml:space="preserve">EURAUD2019-12-191NONECASHAUD</t>
  </si>
  <si>
    <t xml:space="preserve">EURAUD</t>
  </si>
  <si>
    <t xml:space="preserve">0:00:00.095783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EURUSD2019-05-141NONEPHYSUSD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USDEUR</t>
  </si>
  <si>
    <t xml:space="preserve">1:05:03.468000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002000</t>
  </si>
  <si>
    <t xml:space="preserve">                                             EZ7W1D9689R7</t>
  </si>
  <si>
    <t xml:space="preserve">Foreign_Exchange Forward AUD EUR 20190823</t>
  </si>
  <si>
    <t xml:space="preserve">EZ7W1D9689R7</t>
  </si>
  <si>
    <t xml:space="preserve">AUDEUR2019-08-231NONECASHEUR</t>
  </si>
  <si>
    <t xml:space="preserve">0:00:00.111067</t>
  </si>
  <si>
    <t xml:space="preserve">                                             EZ7Z6MN2H1V4</t>
  </si>
  <si>
    <t xml:space="preserve">Foreign_Exchange Forward AUD USD 20190628</t>
  </si>
  <si>
    <t xml:space="preserve">EZ7Z6MN2H1V4</t>
  </si>
  <si>
    <t xml:space="preserve">AUDUSD2019-06-281NONEPHYSUSD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0.702040</t>
  </si>
  <si>
    <t xml:space="preserve">0:00:00.957000</t>
  </si>
  <si>
    <t xml:space="preserve">0:00:00.074100</t>
  </si>
  <si>
    <t xml:space="preserve">0:00:00.107218</t>
  </si>
  <si>
    <t xml:space="preserve">                                             EZ8HZBDSHGV2</t>
  </si>
  <si>
    <t xml:space="preserve">Foreign_Exchange Forward AUD EUR 20190507</t>
  </si>
  <si>
    <t xml:space="preserve">EZ8HZBDSHGV2</t>
  </si>
  <si>
    <t xml:space="preserve">AUDEUR2019-05-071NONECASHEUR</t>
  </si>
  <si>
    <t xml:space="preserve">0:00:00.116395</t>
  </si>
  <si>
    <t xml:space="preserve">                                             EZ8M5NWXT3G8</t>
  </si>
  <si>
    <t xml:space="preserve">Foreign_Exchange Forward CHF EUR 20190429</t>
  </si>
  <si>
    <t xml:space="preserve">EZ8M5NWXT3G8</t>
  </si>
  <si>
    <t xml:space="preserve">EURCHF2019-04-291NONECASHCHF</t>
  </si>
  <si>
    <t xml:space="preserve">0:00:00.181232</t>
  </si>
  <si>
    <t xml:space="preserve">                                             EZ8MP0PWKJT1</t>
  </si>
  <si>
    <t xml:space="preserve">Foreign_Exchange Forward AUD EUR 20190523</t>
  </si>
  <si>
    <t xml:space="preserve">EZ8MP0PWKJT1</t>
  </si>
  <si>
    <t xml:space="preserve">AUDEUR2019-05-231NONECASHEUR</t>
  </si>
  <si>
    <t xml:space="preserve">0:00:00.105900</t>
  </si>
  <si>
    <t xml:space="preserve">                                             EZ8P71H4G7M5</t>
  </si>
  <si>
    <t xml:space="preserve">Foreign_Exchange Forward CHF USD 20190523</t>
  </si>
  <si>
    <t xml:space="preserve">EZ8P71H4G7M5</t>
  </si>
  <si>
    <t xml:space="preserve">USDCHF2019-05-231NONECASHCHF</t>
  </si>
  <si>
    <t xml:space="preserve">USDCHF</t>
  </si>
  <si>
    <t xml:space="preserve">0:00:00.112301</t>
  </si>
  <si>
    <t xml:space="preserve">                                             EZ8RJJKZP604</t>
  </si>
  <si>
    <t xml:space="preserve">Foreign_Exchange Forward AUD USD 20190604</t>
  </si>
  <si>
    <t xml:space="preserve">EZ8RJJKZP604</t>
  </si>
  <si>
    <t xml:space="preserve">AUDUSD2019-06-041NONEPHYSUSD</t>
  </si>
  <si>
    <t xml:space="preserve">                                             EZ8ZJRM2BLX0</t>
  </si>
  <si>
    <t xml:space="preserve">Foreign_Exchange Forward CHF USD 20190717</t>
  </si>
  <si>
    <t xml:space="preserve">EZ8ZJRM2BLX0</t>
  </si>
  <si>
    <t xml:space="preserve">USDCHF2019-07-171NONEPHYSCHF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0.649298</t>
  </si>
  <si>
    <t xml:space="preserve">0:00:00.103014</t>
  </si>
  <si>
    <t xml:space="preserve">                                             EZ972C0WBCY1</t>
  </si>
  <si>
    <t xml:space="preserve">Foreign_Exchange Forward GBP USD 20190621</t>
  </si>
  <si>
    <t xml:space="preserve">EZ972C0WBCY1</t>
  </si>
  <si>
    <t xml:space="preserve">GBPUSD2019-06-211NONEPHYSUSD</t>
  </si>
  <si>
    <t xml:space="preserve">GBPUSD</t>
  </si>
  <si>
    <t xml:space="preserve">                                             EZ9LKFH3SN24</t>
  </si>
  <si>
    <t xml:space="preserve">Foreign_Exchange Forward AUD USD 20190515</t>
  </si>
  <si>
    <t xml:space="preserve">EZ9LKFH3SN24</t>
  </si>
  <si>
    <t xml:space="preserve">AUDUSD2019-05-151NONEPHYSUSD</t>
  </si>
  <si>
    <t xml:space="preserve">0:00:02.943000</t>
  </si>
  <si>
    <t xml:space="preserve">0:00:00.102001</t>
  </si>
  <si>
    <t xml:space="preserve">                                             EZ9QRQGTP7K0</t>
  </si>
  <si>
    <t xml:space="preserve">Foreign_Exchange Forward AUD USD 20190503</t>
  </si>
  <si>
    <t xml:space="preserve">EZ9QRQGTP7K0</t>
  </si>
  <si>
    <t xml:space="preserve">AUDUSD2019-05-031NONECASHUSD</t>
  </si>
  <si>
    <t xml:space="preserve">                                             EZ9ZC4RPG8K4</t>
  </si>
  <si>
    <t xml:space="preserve">Foreign_Exchange Forward CHF USD 20190723</t>
  </si>
  <si>
    <t xml:space="preserve">EZ9ZC4RPG8K4</t>
  </si>
  <si>
    <t xml:space="preserve">CHFUSD2019-07-231NONEPHYS</t>
  </si>
  <si>
    <t xml:space="preserve">09:30:00.000000</t>
  </si>
  <si>
    <t xml:space="preserve">11:25:41.091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0:00.007436</t>
  </si>
  <si>
    <t xml:space="preserve">0:00:00.109978</t>
  </si>
  <si>
    <t xml:space="preserve">                                             EZB3XSHMR7F7</t>
  </si>
  <si>
    <t xml:space="preserve">Foreign_Exchange Forward SEK USD 20190425</t>
  </si>
  <si>
    <t xml:space="preserve">EZB3XSHMR7F7</t>
  </si>
  <si>
    <t xml:space="preserve">SEKUSD2019-04-251NONECASHUSD</t>
  </si>
  <si>
    <t xml:space="preserve">                                             EZBBYC90N2M7</t>
  </si>
  <si>
    <t xml:space="preserve">Foreign_Exchange Forward JPY USD 20190422</t>
  </si>
  <si>
    <t xml:space="preserve">EZBBYC90N2M7</t>
  </si>
  <si>
    <t xml:space="preserve">JPYUSD2019-04-221NONEPHYSUSD</t>
  </si>
  <si>
    <t xml:space="preserve">0:00:00.000500</t>
  </si>
  <si>
    <t xml:space="preserve">                                             EZBW0WZQ7GF7</t>
  </si>
  <si>
    <t xml:space="preserve">Foreign_Exchange Forward NOK USD 20190522</t>
  </si>
  <si>
    <t xml:space="preserve">EZBW0WZQ7GF7</t>
  </si>
  <si>
    <t xml:space="preserve">NOKUSD2019-05-221NONECASHUSD</t>
  </si>
  <si>
    <t xml:space="preserve">                                             EZG29PNVBQK6</t>
  </si>
  <si>
    <t xml:space="preserve">Foreign_Exchange Forward AUD CHF 20190717</t>
  </si>
  <si>
    <t xml:space="preserve">EZG29PNVBQK6</t>
  </si>
  <si>
    <t xml:space="preserve">AUDCHF2019-07-171NONECASHCHF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                                             EZLYQBC7D9H2</t>
  </si>
  <si>
    <t xml:space="preserve">Foreign_Exchange Forward EUR USD 20190424</t>
  </si>
  <si>
    <t xml:space="preserve">EZLYQBC7D9H2</t>
  </si>
  <si>
    <t xml:space="preserve">EURUSD2019-04-241NONEPHYS</t>
  </si>
  <si>
    <t xml:space="preserve">15:05:21.398000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3.194703</t>
  </si>
  <si>
    <t xml:space="preserve">0:00:00.101361</t>
  </si>
  <si>
    <t xml:space="preserve">                                             EZV3TQLC5725</t>
  </si>
  <si>
    <t xml:space="preserve">Foreign_Exchange Forward CHF EUR 20190717</t>
  </si>
  <si>
    <t xml:space="preserve">EZV3TQLC5725</t>
  </si>
  <si>
    <t xml:space="preserve">EURCHF2019-07-171NONECASHCHF</t>
  </si>
  <si>
    <t xml:space="preserve">                                             EZV8JXD93V91</t>
  </si>
  <si>
    <t xml:space="preserve">Foreign_Exchange Forward CHF EUR 20190426</t>
  </si>
  <si>
    <t xml:space="preserve">EZV8JXD93V91</t>
  </si>
  <si>
    <t xml:space="preserve">EURCHF2019-04-261NONEPHYSCHF</t>
  </si>
  <si>
    <t xml:space="preserve">0:00:00.096182</t>
  </si>
  <si>
    <t xml:space="preserve">                                             EZVPCT1XYKQ1</t>
  </si>
  <si>
    <t xml:space="preserve">Foreign_Exchange Forward CZK USD 20190430</t>
  </si>
  <si>
    <t xml:space="preserve">EZVPCT1XYKQ1</t>
  </si>
  <si>
    <t xml:space="preserve">CZKUSD2019-04-301NONECASHUSD</t>
  </si>
  <si>
    <t xml:space="preserve">CZKUSD</t>
  </si>
  <si>
    <t xml:space="preserve">                                             EZVVY4LPS385</t>
  </si>
  <si>
    <t xml:space="preserve">Foreign_Exchange Forward EUR TRY 20190725</t>
  </si>
  <si>
    <t xml:space="preserve">EZVVY4LPS385</t>
  </si>
  <si>
    <t xml:space="preserve">EURTRY2019-07-251NONECASHTRY</t>
  </si>
  <si>
    <t xml:space="preserve">EURTRY</t>
  </si>
  <si>
    <t xml:space="preserve">                                             EZVZNY3X6QM3</t>
  </si>
  <si>
    <t xml:space="preserve">Foreign_Exchange Forward AUD EUR 20190723</t>
  </si>
  <si>
    <t xml:space="preserve">EZVZNY3X6QM3</t>
  </si>
  <si>
    <t xml:space="preserve">AUDEUR2019-07-231NONECASHEUR</t>
  </si>
  <si>
    <t xml:space="preserve">0:00:00.23185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3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9630452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3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3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3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2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63306830.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4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5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5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3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9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9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9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9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3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8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8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8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8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9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3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3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1743232.6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0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5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565066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0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0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9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9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0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1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3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2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2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12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1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1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3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3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3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10523.6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2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2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2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2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3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8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3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3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5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4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4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4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4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4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4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4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3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2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3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4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5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5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5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5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59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157202.17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6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6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6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6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3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6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6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6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3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28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7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7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7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27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7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2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7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7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7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3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9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281</v>
      </c>
      <c r="B1769" s="4" t="n">
        <v>1</v>
      </c>
      <c r="C1769" s="5"/>
      <c r="D1769" s="5"/>
      <c r="E1769" s="6" t="n">
        <v>0.99983</v>
      </c>
      <c r="F1769" s="6" t="s">
        <v>282</v>
      </c>
      <c r="G1769" s="6" t="n">
        <v>500083</v>
      </c>
      <c r="H1769" s="5" t="s">
        <v>283</v>
      </c>
      <c r="I1769" s="5"/>
      <c r="J1769" s="5" t="s">
        <v>284</v>
      </c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281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281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285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285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285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286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286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286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287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287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287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500083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88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88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8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28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5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4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5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6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7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3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8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23704806.5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29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298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298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298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3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75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9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9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95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95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7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8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09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0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93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6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95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95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95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9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93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0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281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N2051" s="8" t="s">
        <v>2</v>
      </c>
    </row>
    <row r="2052" s="8" customFormat="true" ht="33.75" hidden="false" customHeight="false" outlineLevel="0" collapsed="false">
      <c r="A2052" s="3" t="s">
        <v>281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N2052" s="8" t="s">
        <v>2</v>
      </c>
    </row>
    <row r="2053" s="8" customFormat="true" ht="33.75" hidden="false" customHeight="false" outlineLevel="0" collapsed="false">
      <c r="A2053" s="3" t="s">
        <v>281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N2053" s="8" t="s">
        <v>2</v>
      </c>
    </row>
    <row r="2054" s="8" customFormat="true" ht="33.75" hidden="false" customHeight="false" outlineLevel="0" collapsed="false">
      <c r="A2054" s="3" t="s">
        <v>285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N2054" s="8" t="s">
        <v>2</v>
      </c>
    </row>
    <row r="2055" s="8" customFormat="true" ht="33.75" hidden="false" customHeight="false" outlineLevel="0" collapsed="false">
      <c r="A2055" s="3" t="s">
        <v>285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N2055" s="8" t="s">
        <v>2</v>
      </c>
    </row>
    <row r="2056" s="8" customFormat="true" ht="33.75" hidden="false" customHeight="false" outlineLevel="0" collapsed="false">
      <c r="A2056" s="3" t="s">
        <v>285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N2056" s="8" t="s">
        <v>2</v>
      </c>
    </row>
    <row r="2057" s="8" customFormat="true" ht="33.75" hidden="false" customHeight="false" outlineLevel="0" collapsed="false">
      <c r="A2057" s="3" t="s">
        <v>286</v>
      </c>
      <c r="B2057" s="4" t="n">
        <v>1</v>
      </c>
      <c r="C2057" s="5"/>
      <c r="D2057" s="5"/>
      <c r="E2057" s="6" t="n">
        <v>1.13155</v>
      </c>
      <c r="F2057" s="6" t="s">
        <v>315</v>
      </c>
      <c r="G2057" s="6" t="n">
        <v>10.49</v>
      </c>
      <c r="H2057" s="5" t="s">
        <v>283</v>
      </c>
      <c r="I2057" s="5"/>
      <c r="J2057" s="5" t="s">
        <v>284</v>
      </c>
      <c r="K2057" s="5"/>
      <c r="L2057" s="7" t="n">
        <v>12</v>
      </c>
      <c r="N2057" s="8" t="s">
        <v>2</v>
      </c>
    </row>
    <row r="2058" s="8" customFormat="true" ht="33.75" hidden="false" customHeight="false" outlineLevel="0" collapsed="false">
      <c r="A2058" s="3" t="s">
        <v>286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N2058" s="8" t="s">
        <v>2</v>
      </c>
    </row>
    <row r="2059" s="8" customFormat="true" ht="33.75" hidden="false" customHeight="false" outlineLevel="0" collapsed="false">
      <c r="A2059" s="3" t="s">
        <v>286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N2059" s="8" t="s">
        <v>2</v>
      </c>
    </row>
    <row r="2060" s="8" customFormat="true" ht="33.75" hidden="false" customHeight="false" outlineLevel="0" collapsed="false">
      <c r="A2060" s="3" t="s">
        <v>287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N2060" s="8" t="s">
        <v>2</v>
      </c>
    </row>
    <row r="2061" s="8" customFormat="true" ht="33.75" hidden="false" customHeight="false" outlineLevel="0" collapsed="false">
      <c r="A2061" s="3" t="s">
        <v>287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N2061" s="8" t="s">
        <v>2</v>
      </c>
    </row>
    <row r="2062" s="8" customFormat="true" ht="33.75" hidden="false" customHeight="false" outlineLevel="0" collapsed="false">
      <c r="A2062" s="3" t="s">
        <v>287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/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 t="n">
        <v>10.49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6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17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18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19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93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00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2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32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2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32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2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3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4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5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87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2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2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2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2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93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87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123596552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95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95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3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 t="s">
        <v>33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1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2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3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4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35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3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3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3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3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4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1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2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3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44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57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345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2</v>
      </c>
      <c r="B2366" s="4" t="s">
        <v>345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customFormat="false" ht="15" hidden="false" customHeight="false" outlineLevel="0" collapsed="false">
      <c r="A2368" s="9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11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  <c r="L2383" s="10"/>
    </row>
    <row r="2384" customFormat="false" ht="15" hidden="false" customHeight="false" outlineLevel="0" collapsed="false">
      <c r="A2384" s="2"/>
      <c r="L2384" s="10"/>
    </row>
    <row r="2385" customFormat="false" ht="15" hidden="false" customHeight="false" outlineLevel="0" collapsed="false">
      <c r="A2385" s="2"/>
      <c r="L2385" s="10"/>
    </row>
    <row r="2386" customFormat="false" ht="15" hidden="false" customHeight="false" outlineLevel="0" collapsed="false">
      <c r="A2386" s="2"/>
      <c r="L2386" s="10"/>
    </row>
    <row r="2387" customFormat="false" ht="15" hidden="false" customHeight="false" outlineLevel="0" collapsed="false">
      <c r="A2387" s="2"/>
      <c r="L2387" s="10"/>
    </row>
    <row r="2388" customFormat="false" ht="15" hidden="false" customHeight="false" outlineLevel="0" collapsed="false">
      <c r="A2388" s="2"/>
      <c r="L2388" s="10"/>
    </row>
    <row r="2389" customFormat="false" ht="15" hidden="false" customHeight="false" outlineLevel="0" collapsed="false">
      <c r="A2389" s="2"/>
      <c r="L2389" s="10"/>
    </row>
    <row r="2390" customFormat="false" ht="15" hidden="false" customHeight="false" outlineLevel="0" collapsed="false">
      <c r="A2390" s="2"/>
      <c r="L2390" s="10"/>
    </row>
    <row r="2391" customFormat="false" ht="15" hidden="false" customHeight="false" outlineLevel="0" collapsed="false">
      <c r="A2391" s="2"/>
      <c r="L2391" s="10"/>
    </row>
    <row r="2392" customFormat="false" ht="15" hidden="false" customHeight="false" outlineLevel="0" collapsed="false">
      <c r="A2392" s="2"/>
      <c r="L2392" s="10"/>
    </row>
    <row r="2393" customFormat="false" ht="15" hidden="false" customHeight="false" outlineLevel="0" collapsed="false">
      <c r="A2393" s="2"/>
      <c r="L2393" s="10"/>
    </row>
    <row r="2394" customFormat="false" ht="15" hidden="false" customHeight="false" outlineLevel="0" collapsed="false">
      <c r="A2394" s="2"/>
      <c r="L2394" s="10"/>
    </row>
    <row r="2395" customFormat="false" ht="15" hidden="false" customHeight="false" outlineLevel="0" collapsed="false">
      <c r="A2395" s="2"/>
      <c r="L2395" s="10"/>
    </row>
    <row r="2396" customFormat="false" ht="15" hidden="false" customHeight="false" outlineLevel="0" collapsed="false">
      <c r="A2396" s="2"/>
      <c r="L2396" s="10"/>
    </row>
    <row r="2397" customFormat="false" ht="15" hidden="false" customHeight="false" outlineLevel="0" collapsed="false">
      <c r="A2397" s="2"/>
      <c r="L2397" s="10"/>
    </row>
    <row r="2398" customFormat="false" ht="15" hidden="false" customHeight="false" outlineLevel="0" collapsed="false">
      <c r="A2398" s="2"/>
      <c r="L2398" s="10"/>
    </row>
    <row r="2399" customFormat="false" ht="15" hidden="false" customHeight="false" outlineLevel="0" collapsed="false">
      <c r="A2399" s="2"/>
      <c r="L2399" s="10"/>
    </row>
    <row r="2400" customFormat="false" ht="15" hidden="false" customHeight="false" outlineLevel="0" collapsed="false">
      <c r="A2400" s="2"/>
      <c r="L2400" s="10"/>
    </row>
    <row r="2401" customFormat="false" ht="15" hidden="false" customHeight="false" outlineLevel="0" collapsed="false">
      <c r="A2401" s="2"/>
      <c r="L2401" s="10"/>
    </row>
    <row r="2402" customFormat="false" ht="15" hidden="false" customHeight="false" outlineLevel="0" collapsed="false">
      <c r="A2402" s="2"/>
      <c r="L2402" s="10"/>
    </row>
    <row r="2403" customFormat="false" ht="15" hidden="false" customHeight="false" outlineLevel="0" collapsed="false">
      <c r="A2403" s="2"/>
      <c r="L2403" s="10"/>
    </row>
    <row r="2404" customFormat="false" ht="15" hidden="false" customHeight="false" outlineLevel="0" collapsed="false">
      <c r="A2404" s="2"/>
      <c r="L2404" s="10"/>
    </row>
    <row r="2405" customFormat="false" ht="15" hidden="false" customHeight="false" outlineLevel="0" collapsed="false">
      <c r="A2405" s="2"/>
      <c r="L2405" s="10"/>
    </row>
    <row r="2406" customFormat="false" ht="15" hidden="false" customHeight="false" outlineLevel="0" collapsed="false">
      <c r="A2406" s="2"/>
      <c r="L2406" s="10"/>
    </row>
    <row r="2407" customFormat="false" ht="15" hidden="false" customHeight="false" outlineLevel="0" collapsed="false">
      <c r="A2407" s="2"/>
      <c r="L2407" s="10"/>
    </row>
    <row r="2408" customFormat="false" ht="15" hidden="false" customHeight="false" outlineLevel="0" collapsed="false">
      <c r="A2408" s="2"/>
      <c r="L2408" s="10"/>
    </row>
    <row r="2409" customFormat="false" ht="15" hidden="false" customHeight="false" outlineLevel="0" collapsed="false">
      <c r="A2409" s="2"/>
      <c r="L2409" s="10"/>
    </row>
    <row r="2410" customFormat="false" ht="15" hidden="false" customHeight="false" outlineLevel="0" collapsed="false">
      <c r="A2410" s="2"/>
      <c r="L2410" s="10"/>
    </row>
    <row r="2411" customFormat="false" ht="15" hidden="false" customHeight="false" outlineLevel="0" collapsed="false">
      <c r="A2411" s="2"/>
      <c r="L2411" s="10"/>
    </row>
    <row r="2412" customFormat="false" ht="15" hidden="false" customHeight="false" outlineLevel="0" collapsed="false">
      <c r="A2412" s="2"/>
      <c r="L2412" s="10"/>
    </row>
    <row r="2413" customFormat="false" ht="15" hidden="false" customHeight="false" outlineLevel="0" collapsed="false">
      <c r="A2413" s="2"/>
      <c r="L2413" s="10"/>
    </row>
    <row r="2414" customFormat="false" ht="15" hidden="false" customHeight="false" outlineLevel="0" collapsed="false">
      <c r="A2414" s="2"/>
      <c r="L2414" s="10"/>
    </row>
    <row r="2415" customFormat="false" ht="15" hidden="false" customHeight="false" outlineLevel="0" collapsed="false">
      <c r="A2415" s="2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2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  <row r="2462" customFormat="false" ht="15" hidden="false" customHeight="false" outlineLevel="0" collapsed="false">
      <c r="A2462" s="2"/>
    </row>
    <row r="2463" customFormat="false" ht="15" hidden="false" customHeight="false" outlineLevel="0" collapsed="false">
      <c r="A2463" s="2"/>
    </row>
    <row r="2464" customFormat="false" ht="15" hidden="false" customHeight="false" outlineLevel="0" collapsed="false">
      <c r="A2464" s="2"/>
    </row>
    <row r="2465" customFormat="false" ht="15" hidden="false" customHeight="false" outlineLevel="0" collapsed="false">
      <c r="A2465" s="2"/>
    </row>
    <row r="2466" customFormat="false" ht="15" hidden="false" customHeight="false" outlineLevel="0" collapsed="false">
      <c r="A2466" s="2"/>
    </row>
    <row r="2467" customFormat="false" ht="15" hidden="false" customHeight="false" outlineLevel="0" collapsed="false">
      <c r="A2467" s="2"/>
    </row>
    <row r="2468" customFormat="false" ht="15" hidden="false" customHeight="false" outlineLevel="0" collapsed="false">
      <c r="A2468" s="2"/>
    </row>
    <row r="2469" customFormat="false" ht="15" hidden="false" customHeight="false" outlineLevel="0" collapsed="false">
      <c r="A2469" s="2"/>
    </row>
    <row r="2470" customFormat="false" ht="15" hidden="false" customHeight="false" outlineLevel="0" collapsed="false">
      <c r="A2470" s="2"/>
    </row>
    <row r="2471" customFormat="false" ht="15" hidden="false" customHeight="false" outlineLevel="0" collapsed="false">
      <c r="A2471" s="2"/>
    </row>
    <row r="2472" customFormat="false" ht="15" hidden="false" customHeight="false" outlineLevel="0" collapsed="false">
      <c r="A2472" s="2"/>
    </row>
    <row r="2473" customFormat="false" ht="15" hidden="false" customHeight="false" outlineLevel="0" collapsed="false">
      <c r="A2473" s="2"/>
    </row>
    <row r="2474" customFormat="false" ht="15" hidden="false" customHeight="false" outlineLevel="0" collapsed="false">
      <c r="A2474" s="2"/>
    </row>
    <row r="2475" customFormat="false" ht="15" hidden="false" customHeight="false" outlineLevel="0" collapsed="false">
      <c r="A2475" s="2"/>
    </row>
    <row r="2476" customFormat="false" ht="15" hidden="false" customHeight="false" outlineLevel="0" collapsed="false">
      <c r="A2476" s="2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</sheetData>
  <conditionalFormatting sqref="A1:B236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6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6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6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6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67">
    <cfRule type="expression" priority="15" aboveAverage="0" equalAverage="0" bottom="0" percent="0" rank="0" text="" dxfId="13">
      <formula>IF($L1=5,TRUE(),FALSE())</formula>
    </cfRule>
  </conditionalFormatting>
  <conditionalFormatting sqref="C1:C236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6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6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6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67">
    <cfRule type="expression" priority="27" aboveAverage="0" equalAverage="0" bottom="0" percent="0" rank="0" text="" dxfId="25">
      <formula>IF($L1=5,TRUE(),FALSE())</formula>
    </cfRule>
  </conditionalFormatting>
  <conditionalFormatting sqref="E1:E236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6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6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6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6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6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6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6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6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6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6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