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7" uniqueCount="25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3MK3F8TZ1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EUR 20191128</t>
  </si>
  <si>
    <t xml:space="preserve">Financial Instrument Identifier(ISO 6166)</t>
  </si>
  <si>
    <t xml:space="preserve">EZ03MK3F8TZ1</t>
  </si>
  <si>
    <t xml:space="preserve">Description of Financial Instrument</t>
  </si>
  <si>
    <t xml:space="preserve">EURAUD2019-11-281NONECASHAUD</t>
  </si>
  <si>
    <t xml:space="preserve">Instrument Classification</t>
  </si>
  <si>
    <t xml:space="preserve">JFTXFC</t>
  </si>
  <si>
    <t xml:space="preserve">Currency</t>
  </si>
  <si>
    <t xml:space="preserve">EURAU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XMF5XQJ66</t>
  </si>
  <si>
    <t xml:space="preserve">Foreign_Exchange Forward AUD EUR 20190628</t>
  </si>
  <si>
    <t xml:space="preserve">EZ1XMF5XQJ66</t>
  </si>
  <si>
    <t xml:space="preserve">EURAUD2019-06-281NONECASHAUD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EURUSD2019-07-161NONEPHYSUSD</t>
  </si>
  <si>
    <t xml:space="preserve">JFTXFP</t>
  </si>
  <si>
    <t xml:space="preserve">EURUSD</t>
  </si>
  <si>
    <t xml:space="preserve">0:00:00.703000</t>
  </si>
  <si>
    <t xml:space="preserve">0:00:00.000500</t>
  </si>
  <si>
    <t xml:space="preserve">                                             EZ2C81ZTS760</t>
  </si>
  <si>
    <t xml:space="preserve">Foreign_Exchange Forward GBP JPY 20190614</t>
  </si>
  <si>
    <t xml:space="preserve">EZ2C81ZTS760</t>
  </si>
  <si>
    <t xml:space="preserve">JPYGBP2019-06-141NONECASH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4:32:41.203000</t>
  </si>
  <si>
    <t xml:space="preserve">Others</t>
  </si>
  <si>
    <t xml:space="preserve">Electronic</t>
  </si>
  <si>
    <t xml:space="preserve">15:30:00.000000</t>
  </si>
  <si>
    <t xml:space="preserve">1:09:05.684000</t>
  </si>
  <si>
    <t xml:space="preserve">                                             EZ2L30C7DBR8</t>
  </si>
  <si>
    <t xml:space="preserve">Foreign_Exchange Forward EUR GBP 20190814</t>
  </si>
  <si>
    <t xml:space="preserve">EZ2L30C7DBR8</t>
  </si>
  <si>
    <t xml:space="preserve">GBPEUR2019-08-141NONECASHEUR</t>
  </si>
  <si>
    <t xml:space="preserve">GBPEUR</t>
  </si>
  <si>
    <t xml:space="preserve">0:00:29.023286</t>
  </si>
  <si>
    <t xml:space="preserve">0:00:00.069050</t>
  </si>
  <si>
    <t xml:space="preserve">                                             EZ2MGQP99GJ9</t>
  </si>
  <si>
    <t xml:space="preserve">Foreign_Exchange Forward PLN USD 20190619</t>
  </si>
  <si>
    <t xml:space="preserve">EZ2MGQP99GJ9</t>
  </si>
  <si>
    <t xml:space="preserve">PLNUSD2019-06-191NONECASHUSD</t>
  </si>
  <si>
    <t xml:space="preserve">PLNUSD</t>
  </si>
  <si>
    <t xml:space="preserve">0:00:00.001000</t>
  </si>
  <si>
    <t xml:space="preserve">                                             EZ2S2K5YQ5X2</t>
  </si>
  <si>
    <t xml:space="preserve">Foreign_Exchange Forward CHF USD 20190625</t>
  </si>
  <si>
    <t xml:space="preserve">EZ2S2K5YQ5X2</t>
  </si>
  <si>
    <t xml:space="preserve">USDCHF2019-06-251NONECASHCHF</t>
  </si>
  <si>
    <t xml:space="preserve">USDCHF</t>
  </si>
  <si>
    <t xml:space="preserve">0:00:00.203187</t>
  </si>
  <si>
    <t xml:space="preserve">                                             EZ3HSJ00G0P1</t>
  </si>
  <si>
    <t xml:space="preserve">Foreign_Exchange Forward CHF USD 20190624</t>
  </si>
  <si>
    <t xml:space="preserve">EZ3HSJ00G0P1</t>
  </si>
  <si>
    <t xml:space="preserve">CHFUSD2019-06-241NONECASH</t>
  </si>
  <si>
    <t xml:space="preserve">CHFUSD</t>
  </si>
  <si>
    <t xml:space="preserve">13:40:06.628000</t>
  </si>
  <si>
    <t xml:space="preserve">RFQ</t>
  </si>
  <si>
    <t xml:space="preserve">0:00:00.007474</t>
  </si>
  <si>
    <t xml:space="preserve">0:00:00.203865</t>
  </si>
  <si>
    <t xml:space="preserve">                                             EZ4NHGS1GJC6</t>
  </si>
  <si>
    <t xml:space="preserve">Foreign_Exchange Forward EUR JPY 20190625</t>
  </si>
  <si>
    <t xml:space="preserve">EZ4NHGS1GJC6</t>
  </si>
  <si>
    <t xml:space="preserve">JPYEUR2019-06-251NONECASHEUR</t>
  </si>
  <si>
    <t xml:space="preserve">JPYEUR</t>
  </si>
  <si>
    <t xml:space="preserve">                                             EZ56QKSFPH21</t>
  </si>
  <si>
    <t xml:space="preserve">Foreign_Exchange Forward EUR SGD 20190618</t>
  </si>
  <si>
    <t xml:space="preserve">EZ56QKSFPH21</t>
  </si>
  <si>
    <t xml:space="preserve">SGDEUR2019-06-181NONECASHEUR</t>
  </si>
  <si>
    <t xml:space="preserve">SGDEUR</t>
  </si>
  <si>
    <t xml:space="preserve">0:00:01.217457</t>
  </si>
  <si>
    <t xml:space="preserve">0:00:00.108041</t>
  </si>
  <si>
    <t xml:space="preserve">                                             EZ59G80RNGN4</t>
  </si>
  <si>
    <t xml:space="preserve">Foreign_Exchange Forward CHF USD 20190729</t>
  </si>
  <si>
    <t xml:space="preserve">EZ59G80RNGN4</t>
  </si>
  <si>
    <t xml:space="preserve">USDCHF2019-07-291NONECASHCHF</t>
  </si>
  <si>
    <t xml:space="preserve">0:00:00.187740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GBPUSD2019-06-051NONECASHUSD</t>
  </si>
  <si>
    <t xml:space="preserve">GBPUSD</t>
  </si>
  <si>
    <t xml:space="preserve">0:00:00.127691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USDEUR2019-09-301NONEPHYSEUR</t>
  </si>
  <si>
    <t xml:space="preserve">USDEUR</t>
  </si>
  <si>
    <t xml:space="preserve">0:00:09.776678</t>
  </si>
  <si>
    <t xml:space="preserve">0:00:00.051056</t>
  </si>
  <si>
    <t xml:space="preserve">                                             EZ5R9BGNHW19</t>
  </si>
  <si>
    <t xml:space="preserve">Foreign_Exchange Forward EUR SGD 20190625</t>
  </si>
  <si>
    <t xml:space="preserve">EZ5R9BGNHW19</t>
  </si>
  <si>
    <t xml:space="preserve">SGDEUR2019-06-251NONECASHEUR</t>
  </si>
  <si>
    <t xml:space="preserve">                                             EZ6434FVZJV6</t>
  </si>
  <si>
    <t xml:space="preserve">Foreign_Exchange Forward GBP NOK 20190614</t>
  </si>
  <si>
    <t xml:space="preserve">EZ6434FVZJV6</t>
  </si>
  <si>
    <t xml:space="preserve">NOKGBP2019-06-141NONECASH</t>
  </si>
  <si>
    <t xml:space="preserve">NOKGBP</t>
  </si>
  <si>
    <t xml:space="preserve">14:32:45.043000</t>
  </si>
  <si>
    <t xml:space="preserve">1:09:09.402500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NOKEUR2019-06-141NONECASHEUR</t>
  </si>
  <si>
    <t xml:space="preserve">NOKEUR</t>
  </si>
  <si>
    <t xml:space="preserve">                                             EZ6JMBL5QQH9</t>
  </si>
  <si>
    <t xml:space="preserve">Foreign_Exchange Forward CHF USD 20190828</t>
  </si>
  <si>
    <t xml:space="preserve">EZ6JMBL5QQH9</t>
  </si>
  <si>
    <t xml:space="preserve">USDCHF2019-08-281NONECASHCHF</t>
  </si>
  <si>
    <t xml:space="preserve">0:00:00.058594</t>
  </si>
  <si>
    <t xml:space="preserve">                                             EZ756LDGFZ56</t>
  </si>
  <si>
    <t xml:space="preserve">Foreign_Exchange Forward NDF BRL USD 20190619</t>
  </si>
  <si>
    <t xml:space="preserve">EZ756LDGFZ56</t>
  </si>
  <si>
    <t xml:space="preserve">BRLUSD2019-06-191NONECASHUSD</t>
  </si>
  <si>
    <t xml:space="preserve">BRLUSD</t>
  </si>
  <si>
    <t xml:space="preserve">                                             EZ77PCTXRTR2</t>
  </si>
  <si>
    <t xml:space="preserve">Foreign_Exchange Forward EUR NOK 20190625</t>
  </si>
  <si>
    <t xml:space="preserve">EZ77PCTXRTR2</t>
  </si>
  <si>
    <t xml:space="preserve">NOKEUR2019-06-251NONECASHEUR</t>
  </si>
  <si>
    <t xml:space="preserve">0:00:09.580000</t>
  </si>
  <si>
    <t xml:space="preserve">0:00:00.041961</t>
  </si>
  <si>
    <t xml:space="preserve">                                             EZ77Z7P81NC9</t>
  </si>
  <si>
    <t xml:space="preserve">Foreign_Exchange Forward AUD USD 20190712</t>
  </si>
  <si>
    <t xml:space="preserve">EZ77Z7P81NC9</t>
  </si>
  <si>
    <t xml:space="preserve">AUDUSD2019-07-121NONECASHUSD</t>
  </si>
  <si>
    <t xml:space="preserve">AUDUSD</t>
  </si>
  <si>
    <t xml:space="preserve">15:14:27.518000</t>
  </si>
  <si>
    <t xml:space="preserve">0:00:00.008193</t>
  </si>
  <si>
    <t xml:space="preserve">0:00:00.090409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EUR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EURAUD2019-06-111NONECASHAUD</t>
  </si>
  <si>
    <t xml:space="preserve">0:00:00.172204</t>
  </si>
  <si>
    <t xml:space="preserve">                                             EZ83X70BKG53</t>
  </si>
  <si>
    <t xml:space="preserve">Foreign_Exchange Forward CHF EUR 20190705</t>
  </si>
  <si>
    <t xml:space="preserve">EZ83X70BKG53</t>
  </si>
  <si>
    <t xml:space="preserve">EURCHF2019-07-051NONECASHCHF</t>
  </si>
  <si>
    <t xml:space="preserve">EURCHF</t>
  </si>
  <si>
    <t xml:space="preserve">0:00:00.234079</t>
  </si>
  <si>
    <t xml:space="preserve">                                             EZ96KCSNVNP5</t>
  </si>
  <si>
    <t xml:space="preserve">Foreign_Exchange Forward EUR HKD 20190625</t>
  </si>
  <si>
    <t xml:space="preserve">EZ96KCSNVNP5</t>
  </si>
  <si>
    <t xml:space="preserve">HKDEUR2019-06-251NONECASHEUR</t>
  </si>
  <si>
    <t xml:space="preserve">HKDEUR</t>
  </si>
  <si>
    <t xml:space="preserve">                                             EZ9H2SZZXTG4</t>
  </si>
  <si>
    <t xml:space="preserve">Foreign_Exchange Forward CHF EUR 20190729</t>
  </si>
  <si>
    <t xml:space="preserve">EZ9H2SZZXTG4</t>
  </si>
  <si>
    <t xml:space="preserve">EURCHF2019-07-291NONECASHCHF</t>
  </si>
  <si>
    <t xml:space="preserve">0:00:00.176307</t>
  </si>
  <si>
    <t xml:space="preserve">                                             EZ9XBW0RSJ27</t>
  </si>
  <si>
    <t xml:space="preserve">Foreign_Exchange Forward GBP USD 20190531</t>
  </si>
  <si>
    <t xml:space="preserve">EZ9XBW0RSJ27</t>
  </si>
  <si>
    <t xml:space="preserve">GBPUSD2019-05-311NONEPHYSUSD</t>
  </si>
  <si>
    <t xml:space="preserve">0:00:00.163183</t>
  </si>
  <si>
    <t xml:space="preserve">                                             EZBDNT9WNMF3</t>
  </si>
  <si>
    <t xml:space="preserve">Foreign_Exchange Forward CHF USD 20190920</t>
  </si>
  <si>
    <t xml:space="preserve">EZBDNT9WNMF3</t>
  </si>
  <si>
    <t xml:space="preserve">USDCHF2019-09-201NONECASHCHF</t>
  </si>
  <si>
    <t xml:space="preserve">0:00:00.260502</t>
  </si>
  <si>
    <t xml:space="preserve">                                             EZV0B0RMW0P5</t>
  </si>
  <si>
    <t xml:space="preserve">Foreign_Exchange Forward AUD EUR 20190828</t>
  </si>
  <si>
    <t xml:space="preserve">EZV0B0RMW0P5</t>
  </si>
  <si>
    <t xml:space="preserve">EURAUD2019-08-281NONECASHAUD</t>
  </si>
  <si>
    <t xml:space="preserve">0:00:00.164137</t>
  </si>
  <si>
    <t xml:space="preserve">                                             EZV91Q5WJ8C0</t>
  </si>
  <si>
    <t xml:space="preserve">Foreign_Exchange Forward GBP USD 20190614</t>
  </si>
  <si>
    <t xml:space="preserve">EZV91Q5WJ8C0</t>
  </si>
  <si>
    <t xml:space="preserve">USDGBP2019-06-141NONEPHYS</t>
  </si>
  <si>
    <t xml:space="preserve">USDGBP</t>
  </si>
  <si>
    <t xml:space="preserve">15:15:40.833000</t>
  </si>
  <si>
    <t xml:space="preserve">0:47:32.336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8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8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850891.6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1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1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1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2</v>
      </c>
      <c r="B177" s="4" t="n">
        <v>1</v>
      </c>
      <c r="C177" s="5"/>
      <c r="D177" s="5"/>
      <c r="E177" s="6" t="n">
        <v>0.0072</v>
      </c>
      <c r="F177" s="6" t="s">
        <v>103</v>
      </c>
      <c r="G177" s="6" t="n">
        <v>1079417.47</v>
      </c>
      <c r="H177" s="5" t="s">
        <v>104</v>
      </c>
      <c r="I177" s="5"/>
      <c r="J177" s="5" t="s">
        <v>105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2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2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6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0.00721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0.007206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0.00721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0.0072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9328601.4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1355591.9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355578.7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610580.7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2786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0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1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1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1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2</v>
      </c>
      <c r="B365" s="4" t="n">
        <v>1</v>
      </c>
      <c r="C365" s="5"/>
      <c r="D365" s="5"/>
      <c r="E365" s="6" t="n">
        <v>0.99959</v>
      </c>
      <c r="F365" s="6" t="s">
        <v>132</v>
      </c>
      <c r="G365" s="6" t="n">
        <v>500203</v>
      </c>
      <c r="H365" s="5" t="s">
        <v>133</v>
      </c>
      <c r="I365" s="5"/>
      <c r="J365" s="5" t="s">
        <v>105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2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2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6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6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6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50020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2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2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1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77871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6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2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2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2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2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0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0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0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1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1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1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2</v>
      </c>
      <c r="B694" s="4" t="n">
        <v>1</v>
      </c>
      <c r="C694" s="5"/>
      <c r="D694" s="5"/>
      <c r="E694" s="6" t="n">
        <v>0.09056</v>
      </c>
      <c r="F694" s="6" t="s">
        <v>175</v>
      </c>
      <c r="G694" s="6" t="n">
        <v>697241.7</v>
      </c>
      <c r="H694" s="5" t="s">
        <v>104</v>
      </c>
      <c r="I694" s="5"/>
      <c r="J694" s="5" t="s">
        <v>105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2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2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6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6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6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0.09049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0.090468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0.09056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0.09042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6058006.83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931797.11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931811.1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2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2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2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2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2563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9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84185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9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0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00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00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01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01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01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02</v>
      </c>
      <c r="B929" s="4" t="n">
        <v>1</v>
      </c>
      <c r="C929" s="5"/>
      <c r="D929" s="5"/>
      <c r="E929" s="6" t="n">
        <v>0.69217</v>
      </c>
      <c r="F929" s="6" t="s">
        <v>203</v>
      </c>
      <c r="G929" s="6" t="n">
        <v>17710000</v>
      </c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02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02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06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06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06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1771000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771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1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6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2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2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2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2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1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2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3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5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3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4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4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1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0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100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100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101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101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101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102</v>
      </c>
      <c r="B1352" s="4" t="n">
        <v>1</v>
      </c>
      <c r="C1352" s="5"/>
      <c r="D1352" s="5"/>
      <c r="E1352" s="6" t="n">
        <v>0.78711</v>
      </c>
      <c r="F1352" s="6" t="s">
        <v>251</v>
      </c>
      <c r="G1352" s="6" t="n">
        <v>1668192.44</v>
      </c>
      <c r="H1352" s="5" t="s">
        <v>104</v>
      </c>
      <c r="I1352" s="5"/>
      <c r="J1352" s="5" t="s">
        <v>105</v>
      </c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102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102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06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06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06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1668192.44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5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