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8" uniqueCount="42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DRV0P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2</t>
  </si>
  <si>
    <t xml:space="preserve">Financial Instrument Identifier(ISO 6166)</t>
  </si>
  <si>
    <t xml:space="preserve">EZ114DRV0P12</t>
  </si>
  <si>
    <t xml:space="preserve">Description of Financial Instrument</t>
  </si>
  <si>
    <t xml:space="preserve">EURUSD2019-05-02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9748</t>
  </si>
  <si>
    <t xml:space="preserve">Median time elapsed between request and provision of any corresponding quotes</t>
  </si>
  <si>
    <t xml:space="preserve">                                             EZ1CXX9Q7WV2</t>
  </si>
  <si>
    <t xml:space="preserve">Foreign_Exchange Forward CHF USD 20190731</t>
  </si>
  <si>
    <t xml:space="preserve">EZ1CXX9Q7WV2</t>
  </si>
  <si>
    <t xml:space="preserve">USDCHF2019-07-311NONEPHYSCHF</t>
  </si>
  <si>
    <t xml:space="preserve">JFTXFP</t>
  </si>
  <si>
    <t xml:space="preserve">USDCHF</t>
  </si>
  <si>
    <t xml:space="preserve">0:00:00.127151</t>
  </si>
  <si>
    <t xml:space="preserve">                                             EZ1FY0Y2LRX4</t>
  </si>
  <si>
    <t xml:space="preserve">Foreign_Exchange Forward CHF USD 20190531</t>
  </si>
  <si>
    <t xml:space="preserve">EZ1FY0Y2LRX4</t>
  </si>
  <si>
    <t xml:space="preserve">USDCHF2019-05-311NONECASHCHF</t>
  </si>
  <si>
    <t xml:space="preserve">0:00:00.068190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0.001000</t>
  </si>
  <si>
    <t xml:space="preserve">                                             EZ207NYHV0J5</t>
  </si>
  <si>
    <t xml:space="preserve">Foreign_Exchange Forward JPY USD 20190509</t>
  </si>
  <si>
    <t xml:space="preserve">EZ207NYHV0J5</t>
  </si>
  <si>
    <t xml:space="preserve">JPYUSD2019-05-091NONEPHYSUSD</t>
  </si>
  <si>
    <t xml:space="preserve">JPYUSD</t>
  </si>
  <si>
    <t xml:space="preserve">0:00:00.000500</t>
  </si>
  <si>
    <t xml:space="preserve">                                             EZ2KFTQ1P1L3</t>
  </si>
  <si>
    <t xml:space="preserve">Foreign_Exchange Forward GBP USD 20190510</t>
  </si>
  <si>
    <t xml:space="preserve">EZ2KFTQ1P1L3</t>
  </si>
  <si>
    <t xml:space="preserve">GBPUSD2019-05-101NONECASHUSD</t>
  </si>
  <si>
    <t xml:space="preserve">GBPUSD</t>
  </si>
  <si>
    <t xml:space="preserve">0:00:00.126553</t>
  </si>
  <si>
    <t xml:space="preserve">                                             EZ2P56GXT8P9</t>
  </si>
  <si>
    <t xml:space="preserve">Foreign_Exchange Forward HKD USD 20190517</t>
  </si>
  <si>
    <t xml:space="preserve">EZ2P56GXT8P9</t>
  </si>
  <si>
    <t xml:space="preserve">HKDUSD2019-05-171NONEPHYSUSD</t>
  </si>
  <si>
    <t xml:space="preserve">HKDUSD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HKDEUR2019-06-051NONECASHEUR</t>
  </si>
  <si>
    <t xml:space="preserve">HKDEUR</t>
  </si>
  <si>
    <t xml:space="preserve">2:32:38.161474</t>
  </si>
  <si>
    <t xml:space="preserve">                                             EZ2ZM34MQ3Z2</t>
  </si>
  <si>
    <t xml:space="preserve">Foreign_Exchange Forward NZD USD 20190515</t>
  </si>
  <si>
    <t xml:space="preserve">EZ2ZM34MQ3Z2</t>
  </si>
  <si>
    <t xml:space="preserve">NZDUSD2019-05-151NONECASHUSD</t>
  </si>
  <si>
    <t xml:space="preserve">NZDUSD</t>
  </si>
  <si>
    <t xml:space="preserve">0:00:17.445996</t>
  </si>
  <si>
    <t xml:space="preserve">0:00:00.279849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USDEUR</t>
  </si>
  <si>
    <t xml:space="preserve">                                             EZ3C0NHW6WV3</t>
  </si>
  <si>
    <t xml:space="preserve">Foreign_Exchange Forward CHF USD 20190514</t>
  </si>
  <si>
    <t xml:space="preserve">EZ3C0NHW6WV3</t>
  </si>
  <si>
    <t xml:space="preserve">CHFUSD2019-05-141NONECASH</t>
  </si>
  <si>
    <t xml:space="preserve">CHFUSD</t>
  </si>
  <si>
    <t xml:space="preserve">09:30:00.000000</t>
  </si>
  <si>
    <t xml:space="preserve">11:30:00.000000</t>
  </si>
  <si>
    <t xml:space="preserve">12:15:32.964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0.007974</t>
  </si>
  <si>
    <t xml:space="preserve">0:00:00.123185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USDEUR2019-06-051NONECASHEUR</t>
  </si>
  <si>
    <t xml:space="preserve">2:33:57.082421</t>
  </si>
  <si>
    <t xml:space="preserve">                                             EZ3NMJC6RB57</t>
  </si>
  <si>
    <t xml:space="preserve">Foreign_Exchange Forward JPY USD 20190606</t>
  </si>
  <si>
    <t xml:space="preserve">EZ3NMJC6RB57</t>
  </si>
  <si>
    <t xml:space="preserve">USDJPY2019-06-061NONEPHYSJPY</t>
  </si>
  <si>
    <t xml:space="preserve">USDJPY</t>
  </si>
  <si>
    <t xml:space="preserve">0:00:01.200500</t>
  </si>
  <si>
    <t xml:space="preserve">0:00:00.048321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4B4MB96PX9</t>
  </si>
  <si>
    <t xml:space="preserve">Foreign_Exchange Forward EUR GBP 20190726</t>
  </si>
  <si>
    <t xml:space="preserve">EZ4B4MB96PX9</t>
  </si>
  <si>
    <t xml:space="preserve">EURGBP2019-07-261NONECASHGBP</t>
  </si>
  <si>
    <t xml:space="preserve">EURGBP</t>
  </si>
  <si>
    <t xml:space="preserve">0:00:00.158170</t>
  </si>
  <si>
    <t xml:space="preserve">                                             EZ4JSGR1V459</t>
  </si>
  <si>
    <t xml:space="preserve">Foreign_Exchange Forward GBP USD 20190626</t>
  </si>
  <si>
    <t xml:space="preserve">EZ4JSGR1V459</t>
  </si>
  <si>
    <t xml:space="preserve">GBPUSD2019-06-261NONEPHYSUSD</t>
  </si>
  <si>
    <t xml:space="preserve">0:00:00.130539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Z59QZ0H41</t>
  </si>
  <si>
    <t xml:space="preserve">Foreign_Exchange Forward EUR USD 20190730</t>
  </si>
  <si>
    <t xml:space="preserve">EZ4Z59QZ0H41</t>
  </si>
  <si>
    <t xml:space="preserve">EURUSD2019-07-301NONECASHUSD</t>
  </si>
  <si>
    <t xml:space="preserve">0:00:00.126687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USD</t>
  </si>
  <si>
    <t xml:space="preserve">0:00:00.154603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USDEUR2019-06-281NONEPHYSEUR</t>
  </si>
  <si>
    <t xml:space="preserve">0:00:29.502000</t>
  </si>
  <si>
    <t xml:space="preserve">0:00:00.092508</t>
  </si>
  <si>
    <t xml:space="preserve">0:00:00.125986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GBPEUR</t>
  </si>
  <si>
    <t xml:space="preserve">2:32:13.794595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USDEUR2019-05-151NONEPHYSEUR</t>
  </si>
  <si>
    <t xml:space="preserve">0:00:00.081339</t>
  </si>
  <si>
    <t xml:space="preserve">0:00:00.091137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0:00:00.123290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                                             EZ61P3K1WRL9</t>
  </si>
  <si>
    <t xml:space="preserve">Foreign_Exchange Forward CHF USD 20190823</t>
  </si>
  <si>
    <t xml:space="preserve">EZ61P3K1WRL9</t>
  </si>
  <si>
    <t xml:space="preserve">USDCHF2019-08-231NONECASHCHF</t>
  </si>
  <si>
    <t xml:space="preserve">0:00:00.132575</t>
  </si>
  <si>
    <t xml:space="preserve">                                             EZ62T02G0WW1</t>
  </si>
  <si>
    <t xml:space="preserve">Foreign_Exchange Forward EUR USD 20190531</t>
  </si>
  <si>
    <t xml:space="preserve">EZ62T02G0WW1</t>
  </si>
  <si>
    <t xml:space="preserve">EURUSD2019-05-311NONEPHYSUSD</t>
  </si>
  <si>
    <t xml:space="preserve">0:00:00.111758</t>
  </si>
  <si>
    <t xml:space="preserve">0:00:00.137491</t>
  </si>
  <si>
    <t xml:space="preserve">                                             EZ65QMM82N31</t>
  </si>
  <si>
    <t xml:space="preserve">Foreign_Exchange Forward CHF EUR 20190513</t>
  </si>
  <si>
    <t xml:space="preserve">EZ65QMM82N31</t>
  </si>
  <si>
    <t xml:space="preserve">EURCHF2019-05-131NONECASHCHF</t>
  </si>
  <si>
    <t xml:space="preserve">EURCHF</t>
  </si>
  <si>
    <t xml:space="preserve">0:00:00.211790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USD</t>
  </si>
  <si>
    <t xml:space="preserve">0:00:00.154268</t>
  </si>
  <si>
    <t xml:space="preserve">                                             EZ68GCJSQKC4</t>
  </si>
  <si>
    <t xml:space="preserve">Foreign_Exchange Forward CHF EUR 20190507</t>
  </si>
  <si>
    <t xml:space="preserve">EZ68GCJSQKC4</t>
  </si>
  <si>
    <t xml:space="preserve">EURCHF2019-05-071NONECASHCHF</t>
  </si>
  <si>
    <t xml:space="preserve">0:00:00.280358</t>
  </si>
  <si>
    <t xml:space="preserve">                                             EZ6LDLM08JF0</t>
  </si>
  <si>
    <t xml:space="preserve">Foreign_Exchange Forward GBP USD 20190624</t>
  </si>
  <si>
    <t xml:space="preserve">EZ6LDLM08JF0</t>
  </si>
  <si>
    <t xml:space="preserve">GBPUSD2019-06-241NONECASHUSD</t>
  </si>
  <si>
    <t xml:space="preserve">0:00:00.125557</t>
  </si>
  <si>
    <t xml:space="preserve">                                             EZ6LYQNGX660</t>
  </si>
  <si>
    <t xml:space="preserve">Foreign_Exchange Forward GBP USD 20190729</t>
  </si>
  <si>
    <t xml:space="preserve">EZ6LYQNGX660</t>
  </si>
  <si>
    <t xml:space="preserve">GBPUSD2019-07-291NONECASHUSD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SEKEUR</t>
  </si>
  <si>
    <t xml:space="preserve">2:33:18.190193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90656</t>
  </si>
  <si>
    <t xml:space="preserve">                                             EZ737MYFZF22</t>
  </si>
  <si>
    <t xml:space="preserve">Foreign_Exchange Forward CAD GBP 20190515</t>
  </si>
  <si>
    <t xml:space="preserve">EZ737MYFZF22</t>
  </si>
  <si>
    <t xml:space="preserve">CADGBP2019-05-151NONECASHGBP</t>
  </si>
  <si>
    <t xml:space="preserve">                                             EZ7J3MN6BBX4</t>
  </si>
  <si>
    <t xml:space="preserve">Foreign_Exchange Forward CHF GBP 20200430</t>
  </si>
  <si>
    <t xml:space="preserve">EZ7J3MN6BBX4</t>
  </si>
  <si>
    <t xml:space="preserve">GBPCHF2020-04-301NONECASHCHF</t>
  </si>
  <si>
    <t xml:space="preserve">GBPCHF</t>
  </si>
  <si>
    <t xml:space="preserve">                                             EZ7N0VFC5S12</t>
  </si>
  <si>
    <t xml:space="preserve">Foreign_Exchange Forward CHF EUR 20190506</t>
  </si>
  <si>
    <t xml:space="preserve">EZ7N0VFC5S12</t>
  </si>
  <si>
    <t xml:space="preserve">EURCHF2019-05-061NONECASHCHF</t>
  </si>
  <si>
    <t xml:space="preserve">0:00:00.209837</t>
  </si>
  <si>
    <t xml:space="preserve">0:00:00.210024</t>
  </si>
  <si>
    <t xml:space="preserve">                                             EZ7ZGFGMNKF6</t>
  </si>
  <si>
    <t xml:space="preserve">Foreign_Exchange Forward CHF EUR 20190628</t>
  </si>
  <si>
    <t xml:space="preserve">EZ7ZGFGMNKF6</t>
  </si>
  <si>
    <t xml:space="preserve">EURCHF2019-06-281NONECASHCHF</t>
  </si>
  <si>
    <t xml:space="preserve">0:00:00.214041</t>
  </si>
  <si>
    <t xml:space="preserve">                                             EZ8B1KNCS414</t>
  </si>
  <si>
    <t xml:space="preserve">Foreign_Exchange Forward GBP USD 20190517</t>
  </si>
  <si>
    <t xml:space="preserve">EZ8B1KNCS414</t>
  </si>
  <si>
    <t xml:space="preserve">GBPUSD2019-05-171NONEPHYSUSD</t>
  </si>
  <si>
    <t xml:space="preserve">                                             EZ8G11TY4ZX4</t>
  </si>
  <si>
    <t xml:space="preserve">Foreign_Exchange Forward EUR GBP 20190717</t>
  </si>
  <si>
    <t xml:space="preserve">EZ8G11TY4ZX4</t>
  </si>
  <si>
    <t xml:space="preserve">EURGBP2019-07-171NONECASHGBP</t>
  </si>
  <si>
    <t xml:space="preserve">0:00:14.481500</t>
  </si>
  <si>
    <t xml:space="preserve">0:00:00.064819</t>
  </si>
  <si>
    <t xml:space="preserve">                                             EZ8L8D0MMLX4</t>
  </si>
  <si>
    <t xml:space="preserve">Foreign_Exchange Forward NDF KRW USD 20190507</t>
  </si>
  <si>
    <t xml:space="preserve">EZ8L8D0MMLX4</t>
  </si>
  <si>
    <t xml:space="preserve">KRWUSD2019-05-071NONECASHUSD</t>
  </si>
  <si>
    <t xml:space="preserve">KRWUSD</t>
  </si>
  <si>
    <t xml:space="preserve">                                             EZ9H2SZZXTG4</t>
  </si>
  <si>
    <t xml:space="preserve">Foreign_Exchange Forward CHF EUR 20190729</t>
  </si>
  <si>
    <t xml:space="preserve">EZ9H2SZZXTG4</t>
  </si>
  <si>
    <t xml:space="preserve">EURCHF2019-07-291NONECASHCHF</t>
  </si>
  <si>
    <t xml:space="preserve">                                             EZ9H4C26HS74</t>
  </si>
  <si>
    <t xml:space="preserve">Foreign_Exchange Forward CHF EUR 20190529</t>
  </si>
  <si>
    <t xml:space="preserve">EZ9H4C26HS74</t>
  </si>
  <si>
    <t xml:space="preserve">EURCHF2019-05-291NONECASHCHF</t>
  </si>
  <si>
    <t xml:space="preserve">0:00:00.206877</t>
  </si>
  <si>
    <t xml:space="preserve">                                             EZ9JS7YLJ0T1</t>
  </si>
  <si>
    <t xml:space="preserve">Foreign_Exchange Forward USD ZAR 20190502</t>
  </si>
  <si>
    <t xml:space="preserve">EZ9JS7YLJ0T1</t>
  </si>
  <si>
    <t xml:space="preserve">ZARUSD2019-05-021NONECASHUSD</t>
  </si>
  <si>
    <t xml:space="preserve">ZARUSD</t>
  </si>
  <si>
    <t xml:space="preserve">0:00:00.003875</t>
  </si>
  <si>
    <t xml:space="preserve">0:00:00.004500</t>
  </si>
  <si>
    <t xml:space="preserve">                                             EZ9LKFH3SN24</t>
  </si>
  <si>
    <t xml:space="preserve">Foreign_Exchange Forward AUD USD 20190515</t>
  </si>
  <si>
    <t xml:space="preserve">EZ9LKFH3SN24</t>
  </si>
  <si>
    <t xml:space="preserve">AUDUSD2019-05-151NONEPHYSUSD</t>
  </si>
  <si>
    <t xml:space="preserve">0:00:29.297548</t>
  </si>
  <si>
    <t xml:space="preserve">0:00:00.188606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USDEUR2019-07-171NONEPHYSEUR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2:32:58.772715</t>
  </si>
  <si>
    <t xml:space="preserve">                                             EZ9VQ7QD1MZ0</t>
  </si>
  <si>
    <t xml:space="preserve">Foreign_Exchange Forward CHF EUR 20190502</t>
  </si>
  <si>
    <t xml:space="preserve">EZ9VQ7QD1MZ0</t>
  </si>
  <si>
    <t xml:space="preserve">EURCHF2019-05-021NONECASHCHF</t>
  </si>
  <si>
    <t xml:space="preserve">0:00:00.211692</t>
  </si>
  <si>
    <t xml:space="preserve">                                             EZ9W7T6PT8Y8</t>
  </si>
  <si>
    <t xml:space="preserve">Foreign_Exchange Forward CAD EUR 20190521</t>
  </si>
  <si>
    <t xml:space="preserve">EZ9W7T6PT8Y8</t>
  </si>
  <si>
    <t xml:space="preserve">CADEUR2019-05-211NONECASHEUR</t>
  </si>
  <si>
    <t xml:space="preserve">CADEUR</t>
  </si>
  <si>
    <t xml:space="preserve">                                             EZB2YYKDTVN1</t>
  </si>
  <si>
    <t xml:space="preserve">Foreign_Exchange Forward NDF KRW USD 20190605</t>
  </si>
  <si>
    <t xml:space="preserve">EZB2YYKDTVN1</t>
  </si>
  <si>
    <t xml:space="preserve">KRWUSD2019-06-051NONECASHUSD</t>
  </si>
  <si>
    <t xml:space="preserve">                                             EZB5PQWSSCB8</t>
  </si>
  <si>
    <t xml:space="preserve">Foreign_Exchange Forward GBP USD 20190731</t>
  </si>
  <si>
    <t xml:space="preserve">EZB5PQWSSCB8</t>
  </si>
  <si>
    <t xml:space="preserve">GBPUSD2019-07-311NONEPHYSUSD</t>
  </si>
  <si>
    <t xml:space="preserve">0:00:00.061544</t>
  </si>
  <si>
    <t xml:space="preserve">                                             EZB8M4QMS8Y7</t>
  </si>
  <si>
    <t xml:space="preserve">Foreign_Exchange Forward USD ZAR 20190628</t>
  </si>
  <si>
    <t xml:space="preserve">EZB8M4QMS8Y7</t>
  </si>
  <si>
    <t xml:space="preserve">ZARUSD2019-06-281NONECASHUSD</t>
  </si>
  <si>
    <t xml:space="preserve">0:00:00.002285</t>
  </si>
  <si>
    <t xml:space="preserve">0:00:00.002000</t>
  </si>
  <si>
    <t xml:space="preserve">                                             EZF64W87SH30</t>
  </si>
  <si>
    <t xml:space="preserve">Foreign_Exchange Forward EUR USD 20190510</t>
  </si>
  <si>
    <t xml:space="preserve">EZF64W87SH30</t>
  </si>
  <si>
    <t xml:space="preserve">EURUSD2019-05-101NONEPHYSUSD</t>
  </si>
  <si>
    <t xml:space="preserve">0:00:00.129453</t>
  </si>
  <si>
    <t xml:space="preserve">                                             EZGBYL3TCCY9</t>
  </si>
  <si>
    <t xml:space="preserve">Foreign_Exchange Forward EUR USD 20191031</t>
  </si>
  <si>
    <t xml:space="preserve">EZGBYL3TCCY9</t>
  </si>
  <si>
    <t xml:space="preserve">EURUSD2019-10-311NONECASHUSD</t>
  </si>
  <si>
    <t xml:space="preserve">0:00:00.123468</t>
  </si>
  <si>
    <t xml:space="preserve">0:00:00.123804</t>
  </si>
  <si>
    <t xml:space="preserve">                                             EZN13YFTD555</t>
  </si>
  <si>
    <t xml:space="preserve">Foreign_Exchange Forward EUR GBP 20190731</t>
  </si>
  <si>
    <t xml:space="preserve">EZN13YFTD555</t>
  </si>
  <si>
    <t xml:space="preserve">EURGBP2019-07-311NONECASHGBP</t>
  </si>
  <si>
    <t xml:space="preserve">0:00:00.124567</t>
  </si>
  <si>
    <t xml:space="preserve">                                             EZP53ZXB0LF1</t>
  </si>
  <si>
    <t xml:space="preserve">Foreign_Exchange Forward CHF EUR 20191029</t>
  </si>
  <si>
    <t xml:space="preserve">EZP53ZXB0LF1</t>
  </si>
  <si>
    <t xml:space="preserve">EURCHF2019-10-291NONECASHCHF</t>
  </si>
  <si>
    <t xml:space="preserve">0:00:00.207684</t>
  </si>
  <si>
    <t xml:space="preserve">                                             EZS2T54D3V14</t>
  </si>
  <si>
    <t xml:space="preserve">Foreign_Exchange Forward EUR USD 20190726</t>
  </si>
  <si>
    <t xml:space="preserve">EZS2T54D3V14</t>
  </si>
  <si>
    <t xml:space="preserve">EURUSD2019-07-261NONEPHYSUSD</t>
  </si>
  <si>
    <t xml:space="preserve">0:00:00.128936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USDNOK2019-06-281NONECASHNOK</t>
  </si>
  <si>
    <t xml:space="preserve">USDNOK</t>
  </si>
  <si>
    <t xml:space="preserve">0:01:38.712635</t>
  </si>
  <si>
    <t xml:space="preserve">0:00:00.149202</t>
  </si>
  <si>
    <t xml:space="preserve">                                             EZV7GPTSWVD5</t>
  </si>
  <si>
    <t xml:space="preserve">Foreign_Exchange Forward EUR USD 20190517</t>
  </si>
  <si>
    <t xml:space="preserve">EZV7GPTSWVD5</t>
  </si>
  <si>
    <t xml:space="preserve">EURUSD2019-05-171NONEPHYSUSD</t>
  </si>
  <si>
    <t xml:space="preserve">0:00:05.339000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USDCHF2019-06-281NONEPHYSCHF</t>
  </si>
  <si>
    <t xml:space="preserve">0:00:00.124453</t>
  </si>
  <si>
    <t xml:space="preserve">                                             EZVZ2TFCZBK4</t>
  </si>
  <si>
    <t xml:space="preserve">Foreign_Exchange Forward EUR NOK 20190521</t>
  </si>
  <si>
    <t xml:space="preserve">EZVZ2TFCZBK4</t>
  </si>
  <si>
    <t xml:space="preserve">NOKEUR2019-05-211NONECASHEUR</t>
  </si>
  <si>
    <t xml:space="preserve">                                             EZWK2F22HVB5</t>
  </si>
  <si>
    <t xml:space="preserve">Foreign_Exchange Forward GBP USD 20190725</t>
  </si>
  <si>
    <t xml:space="preserve">EZWK2F22HVB5</t>
  </si>
  <si>
    <t xml:space="preserve">USDGBP2019-07-251NONEPHYSGBP</t>
  </si>
  <si>
    <t xml:space="preserve">USDGBP</t>
  </si>
  <si>
    <t xml:space="preserve">0:00:01.257500</t>
  </si>
  <si>
    <t xml:space="preserve">0:00:00.09302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466828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0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0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0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0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0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0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0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4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4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4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43</v>
      </c>
      <c r="B503" s="4" t="n">
        <v>1</v>
      </c>
      <c r="C503" s="5"/>
      <c r="D503" s="5"/>
      <c r="E503" s="6" t="n">
        <v>0.98025</v>
      </c>
      <c r="F503" s="6" t="s">
        <v>144</v>
      </c>
      <c r="G503" s="6" t="n">
        <v>4080604</v>
      </c>
      <c r="H503" s="5" t="s">
        <v>145</v>
      </c>
      <c r="I503" s="5"/>
      <c r="J503" s="5" t="s">
        <v>146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4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4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47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47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47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4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4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4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08060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1232664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14851.79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0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5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4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2448871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9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5353176.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0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0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0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0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8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4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4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3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3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1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5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1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68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68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0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0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0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4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3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8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4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1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0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10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7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95875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2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0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0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10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01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01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4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2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3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4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5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6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4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2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17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17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8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9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0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1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2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8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3599871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23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24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101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10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2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29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329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3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3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1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2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3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4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36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5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6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7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8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9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40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340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242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45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45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101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101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101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101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08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101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101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101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101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5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6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7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8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8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12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2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359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59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0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1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62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63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22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7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39277200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64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365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101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 t="s">
        <v>101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66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67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68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69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8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40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70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 t="s">
        <v>370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71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72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73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74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40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5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5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375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 t="s">
        <v>376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77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78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79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80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72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2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381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381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82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83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84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85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242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 t="n">
        <v>1</v>
      </c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386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3</v>
      </c>
      <c r="B2648" s="4" t="s">
        <v>386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387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388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389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390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8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0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 t="s">
        <v>391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3</v>
      </c>
      <c r="B2695" s="4" t="s">
        <v>391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392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393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394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395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396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57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57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57</v>
      </c>
      <c r="N2711" s="8" t="s">
        <v>2</v>
      </c>
    </row>
    <row r="2712" s="8" customFormat="true" ht="33.75" hidden="false" customHeight="false" outlineLevel="0" collapsed="false">
      <c r="A2712" s="3" t="s">
        <v>58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57</v>
      </c>
      <c r="N2712" s="8" t="s">
        <v>2</v>
      </c>
    </row>
    <row r="2713" s="8" customFormat="true" ht="33.75" hidden="false" customHeight="false" outlineLevel="0" collapsed="false">
      <c r="A2713" s="3" t="s">
        <v>58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57</v>
      </c>
      <c r="N2713" s="8" t="s">
        <v>2</v>
      </c>
    </row>
    <row r="2714" s="8" customFormat="true" ht="33.75" hidden="false" customHeight="false" outlineLevel="0" collapsed="false">
      <c r="A2714" s="3" t="s">
        <v>58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57</v>
      </c>
      <c r="N2714" s="8" t="s">
        <v>2</v>
      </c>
    </row>
    <row r="2715" s="8" customFormat="true" ht="33.75" hidden="false" customHeight="false" outlineLevel="0" collapsed="false">
      <c r="A2715" s="3" t="s">
        <v>59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57</v>
      </c>
      <c r="N2715" s="8" t="s">
        <v>2</v>
      </c>
    </row>
    <row r="2716" s="8" customFormat="true" ht="33.75" hidden="false" customHeight="false" outlineLevel="0" collapsed="false">
      <c r="A2716" s="3" t="s">
        <v>59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57</v>
      </c>
      <c r="N2716" s="8" t="s">
        <v>2</v>
      </c>
    </row>
    <row r="2717" s="8" customFormat="true" ht="33.75" hidden="false" customHeight="false" outlineLevel="0" collapsed="false">
      <c r="A2717" s="3" t="s">
        <v>59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57</v>
      </c>
      <c r="N2717" s="8" t="s">
        <v>2</v>
      </c>
    </row>
    <row r="2718" s="8" customFormat="true" ht="33.75" hidden="false" customHeight="false" outlineLevel="0" collapsed="false">
      <c r="A2718" s="3" t="s">
        <v>60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57</v>
      </c>
      <c r="N2718" s="8" t="s">
        <v>2</v>
      </c>
    </row>
    <row r="2719" s="8" customFormat="true" ht="33.75" hidden="false" customHeight="false" outlineLevel="0" collapsed="false">
      <c r="A2719" s="3" t="s">
        <v>60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57</v>
      </c>
      <c r="N2719" s="8" t="s">
        <v>2</v>
      </c>
    </row>
    <row r="2720" s="8" customFormat="true" ht="33.75" hidden="false" customHeight="false" outlineLevel="0" collapsed="false">
      <c r="A2720" s="3" t="s">
        <v>60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57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2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 t="n">
        <v>1</v>
      </c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 t="n">
        <v>1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 t="n">
        <v>2750986420</v>
      </c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 t="s">
        <v>397</v>
      </c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0</v>
      </c>
      <c r="B2740" s="4" t="s">
        <v>397</v>
      </c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1</v>
      </c>
      <c r="B2741" s="4" t="s">
        <v>398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3</v>
      </c>
      <c r="B2742" s="4" t="s">
        <v>398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399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00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01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02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8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40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/>
      <c r="F2756" s="6"/>
      <c r="G2756" s="6"/>
      <c r="H2756" s="5"/>
      <c r="I2756" s="5"/>
      <c r="J2756" s="5"/>
      <c r="K2756" s="5"/>
      <c r="L2756" s="7" t="n">
        <v>12</v>
      </c>
      <c r="M2756" s="8" t="s">
        <v>57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M2757" s="8" t="s">
        <v>57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M2758" s="8" t="s">
        <v>57</v>
      </c>
      <c r="N2758" s="8" t="s">
        <v>2</v>
      </c>
    </row>
    <row r="2759" s="8" customFormat="true" ht="33.75" hidden="false" customHeight="false" outlineLevel="0" collapsed="false">
      <c r="A2759" s="3" t="s">
        <v>58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M2759" s="8" t="s">
        <v>57</v>
      </c>
      <c r="N2759" s="8" t="s">
        <v>2</v>
      </c>
    </row>
    <row r="2760" s="8" customFormat="true" ht="33.75" hidden="false" customHeight="false" outlineLevel="0" collapsed="false">
      <c r="A2760" s="3" t="s">
        <v>58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M2760" s="8" t="s">
        <v>57</v>
      </c>
      <c r="N2760" s="8" t="s">
        <v>2</v>
      </c>
    </row>
    <row r="2761" s="8" customFormat="true" ht="33.75" hidden="false" customHeight="false" outlineLevel="0" collapsed="false">
      <c r="A2761" s="3" t="s">
        <v>58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M2761" s="8" t="s">
        <v>57</v>
      </c>
      <c r="N2761" s="8" t="s">
        <v>2</v>
      </c>
    </row>
    <row r="2762" s="8" customFormat="true" ht="33.75" hidden="false" customHeight="false" outlineLevel="0" collapsed="false">
      <c r="A2762" s="3" t="s">
        <v>59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M2762" s="8" t="s">
        <v>57</v>
      </c>
      <c r="N2762" s="8" t="s">
        <v>2</v>
      </c>
    </row>
    <row r="2763" s="8" customFormat="true" ht="33.75" hidden="false" customHeight="false" outlineLevel="0" collapsed="false">
      <c r="A2763" s="3" t="s">
        <v>59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M2763" s="8" t="s">
        <v>57</v>
      </c>
      <c r="N2763" s="8" t="s">
        <v>2</v>
      </c>
    </row>
    <row r="2764" s="8" customFormat="true" ht="33.75" hidden="false" customHeight="false" outlineLevel="0" collapsed="false">
      <c r="A2764" s="3" t="s">
        <v>59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M2764" s="8" t="s">
        <v>57</v>
      </c>
      <c r="N2764" s="8" t="s">
        <v>2</v>
      </c>
    </row>
    <row r="2765" s="8" customFormat="true" ht="33.75" hidden="false" customHeight="false" outlineLevel="0" collapsed="false">
      <c r="A2765" s="3" t="s">
        <v>60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M2765" s="8" t="s">
        <v>57</v>
      </c>
      <c r="N2765" s="8" t="s">
        <v>2</v>
      </c>
    </row>
    <row r="2766" s="8" customFormat="true" ht="33.75" hidden="false" customHeight="false" outlineLevel="0" collapsed="false">
      <c r="A2766" s="3" t="s">
        <v>60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M2766" s="8" t="s">
        <v>57</v>
      </c>
      <c r="N2766" s="8" t="s">
        <v>2</v>
      </c>
    </row>
    <row r="2767" s="8" customFormat="true" ht="33.75" hidden="false" customHeight="false" outlineLevel="0" collapsed="false">
      <c r="A2767" s="3" t="s">
        <v>60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M2767" s="8" t="s">
        <v>57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1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2</v>
      </c>
      <c r="N2769" s="8" t="s">
        <v>2</v>
      </c>
    </row>
    <row r="2770" s="8" customFormat="true" ht="33.75" hidden="false" customHeight="false" outlineLevel="0" collapsed="false">
      <c r="A2770" s="3" t="s">
        <v>63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2</v>
      </c>
      <c r="N2770" s="8" t="s">
        <v>2</v>
      </c>
    </row>
    <row r="2771" s="8" customFormat="true" ht="33.75" hidden="false" customHeight="false" outlineLevel="0" collapsed="false">
      <c r="A2771" s="3" t="s">
        <v>64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2</v>
      </c>
      <c r="N2771" s="8" t="s">
        <v>2</v>
      </c>
    </row>
    <row r="2772" s="8" customFormat="true" ht="33.75" hidden="false" customHeight="false" outlineLevel="0" collapsed="false">
      <c r="A2772" s="3" t="s">
        <v>65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2</v>
      </c>
      <c r="N2772" s="8" t="s">
        <v>2</v>
      </c>
    </row>
    <row r="2773" s="8" customFormat="true" ht="33.75" hidden="false" customHeight="false" outlineLevel="0" collapsed="false">
      <c r="A2773" s="3" t="s">
        <v>66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2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7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8</v>
      </c>
      <c r="N2775" s="8" t="s">
        <v>2</v>
      </c>
    </row>
    <row r="2776" s="8" customFormat="true" ht="33.75" hidden="false" customHeight="false" outlineLevel="0" collapsed="false">
      <c r="A2776" s="3" t="s">
        <v>69</v>
      </c>
      <c r="B2776" s="4" t="n">
        <v>2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8</v>
      </c>
      <c r="N2776" s="8" t="s">
        <v>2</v>
      </c>
    </row>
    <row r="2777" s="8" customFormat="true" ht="33.75" hidden="false" customHeight="false" outlineLevel="0" collapsed="false">
      <c r="A2777" s="3" t="s">
        <v>70</v>
      </c>
      <c r="B2777" s="4" t="n">
        <v>2</v>
      </c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8</v>
      </c>
      <c r="N2777" s="8" t="s">
        <v>2</v>
      </c>
    </row>
    <row r="2778" s="8" customFormat="true" ht="33.75" hidden="false" customHeight="false" outlineLevel="0" collapsed="false">
      <c r="A2778" s="3" t="s">
        <v>71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8</v>
      </c>
      <c r="N2778" s="8" t="s">
        <v>2</v>
      </c>
    </row>
    <row r="2779" s="8" customFormat="true" ht="33.75" hidden="false" customHeight="false" outlineLevel="0" collapsed="false">
      <c r="A2779" s="3" t="s">
        <v>72</v>
      </c>
      <c r="B2779" s="4"/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8</v>
      </c>
      <c r="N2779" s="8" t="s">
        <v>2</v>
      </c>
    </row>
    <row r="2780" s="8" customFormat="true" ht="33.75" hidden="false" customHeight="false" outlineLevel="0" collapsed="false">
      <c r="A2780" s="3" t="s">
        <v>73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8</v>
      </c>
      <c r="N2780" s="8" t="s">
        <v>2</v>
      </c>
    </row>
    <row r="2781" s="8" customFormat="true" ht="33.75" hidden="false" customHeight="false" outlineLevel="0" collapsed="false">
      <c r="A2781" s="3" t="s">
        <v>74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8</v>
      </c>
      <c r="N2781" s="8" t="s">
        <v>2</v>
      </c>
    </row>
    <row r="2782" s="8" customFormat="true" ht="33.75" hidden="false" customHeight="false" outlineLevel="0" collapsed="false">
      <c r="A2782" s="3" t="s">
        <v>75</v>
      </c>
      <c r="B2782" s="4" t="n">
        <v>400000</v>
      </c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8</v>
      </c>
      <c r="N2782" s="8" t="s">
        <v>2</v>
      </c>
    </row>
    <row r="2783" s="8" customFormat="true" ht="33.75" hidden="false" customHeight="false" outlineLevel="0" collapsed="false">
      <c r="A2783" s="3" t="s">
        <v>76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8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7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8</v>
      </c>
      <c r="N2785" s="8" t="s">
        <v>2</v>
      </c>
    </row>
    <row r="2786" s="8" customFormat="true" ht="33.75" hidden="false" customHeight="false" outlineLevel="0" collapsed="false">
      <c r="A2786" s="3" t="s">
        <v>79</v>
      </c>
      <c r="B2786" s="4" t="s">
        <v>403</v>
      </c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8</v>
      </c>
      <c r="N2786" s="8" t="s">
        <v>2</v>
      </c>
    </row>
    <row r="2787" s="8" customFormat="true" ht="33.75" hidden="false" customHeight="false" outlineLevel="0" collapsed="false">
      <c r="A2787" s="3" t="s">
        <v>80</v>
      </c>
      <c r="B2787" s="4" t="s">
        <v>403</v>
      </c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8</v>
      </c>
      <c r="N2787" s="8" t="s">
        <v>2</v>
      </c>
    </row>
    <row r="2788" s="8" customFormat="true" ht="33.75" hidden="false" customHeight="false" outlineLevel="0" collapsed="false">
      <c r="A2788" s="3" t="s">
        <v>81</v>
      </c>
      <c r="B2788" s="4" t="s">
        <v>107</v>
      </c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8</v>
      </c>
      <c r="N2788" s="8" t="s">
        <v>2</v>
      </c>
    </row>
    <row r="2789" s="8" customFormat="true" ht="33.75" hidden="false" customHeight="false" outlineLevel="0" collapsed="false">
      <c r="A2789" s="3" t="s">
        <v>83</v>
      </c>
      <c r="B2789" s="4" t="s">
        <v>107</v>
      </c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8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404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405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406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407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8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89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56</v>
      </c>
      <c r="B2803" s="4" t="n">
        <v>1</v>
      </c>
      <c r="C2803" s="5"/>
      <c r="D2803" s="5"/>
      <c r="E2803" s="6"/>
      <c r="F2803" s="6"/>
      <c r="G2803" s="6"/>
      <c r="H2803" s="5"/>
      <c r="I2803" s="5"/>
      <c r="J2803" s="5"/>
      <c r="K2803" s="5"/>
      <c r="L2803" s="7" t="n">
        <v>12</v>
      </c>
      <c r="M2803" s="8" t="s">
        <v>57</v>
      </c>
      <c r="N2803" s="8" t="s">
        <v>2</v>
      </c>
    </row>
    <row r="2804" s="8" customFormat="true" ht="33.75" hidden="false" customHeight="false" outlineLevel="0" collapsed="false">
      <c r="A2804" s="3" t="s">
        <v>56</v>
      </c>
      <c r="B2804" s="4" t="n">
        <v>2</v>
      </c>
      <c r="C2804" s="5"/>
      <c r="D2804" s="5"/>
      <c r="E2804" s="6"/>
      <c r="F2804" s="6"/>
      <c r="G2804" s="6"/>
      <c r="H2804" s="5"/>
      <c r="I2804" s="5"/>
      <c r="J2804" s="5"/>
      <c r="K2804" s="5"/>
      <c r="L2804" s="7" t="n">
        <v>12</v>
      </c>
      <c r="M2804" s="8" t="s">
        <v>57</v>
      </c>
      <c r="N2804" s="8" t="s">
        <v>2</v>
      </c>
    </row>
    <row r="2805" s="8" customFormat="true" ht="33.75" hidden="false" customHeight="false" outlineLevel="0" collapsed="false">
      <c r="A2805" s="3" t="s">
        <v>56</v>
      </c>
      <c r="B2805" s="4" t="n">
        <v>3</v>
      </c>
      <c r="C2805" s="5"/>
      <c r="D2805" s="5"/>
      <c r="E2805" s="6"/>
      <c r="F2805" s="6"/>
      <c r="G2805" s="6"/>
      <c r="H2805" s="5"/>
      <c r="I2805" s="5"/>
      <c r="J2805" s="5"/>
      <c r="K2805" s="5"/>
      <c r="L2805" s="7" t="n">
        <v>12</v>
      </c>
      <c r="M2805" s="8" t="s">
        <v>57</v>
      </c>
      <c r="N2805" s="8" t="s">
        <v>2</v>
      </c>
    </row>
    <row r="2806" s="8" customFormat="true" ht="33.75" hidden="false" customHeight="false" outlineLevel="0" collapsed="false">
      <c r="A2806" s="3" t="s">
        <v>58</v>
      </c>
      <c r="B2806" s="4" t="n">
        <v>1</v>
      </c>
      <c r="C2806" s="5"/>
      <c r="D2806" s="5"/>
      <c r="E2806" s="6"/>
      <c r="F2806" s="6"/>
      <c r="G2806" s="6"/>
      <c r="H2806" s="5"/>
      <c r="I2806" s="5"/>
      <c r="J2806" s="5"/>
      <c r="K2806" s="5"/>
      <c r="L2806" s="7" t="n">
        <v>12</v>
      </c>
      <c r="M2806" s="8" t="s">
        <v>57</v>
      </c>
      <c r="N2806" s="8" t="s">
        <v>2</v>
      </c>
    </row>
    <row r="2807" s="8" customFormat="true" ht="33.75" hidden="false" customHeight="false" outlineLevel="0" collapsed="false">
      <c r="A2807" s="3" t="s">
        <v>58</v>
      </c>
      <c r="B2807" s="4" t="n">
        <v>2</v>
      </c>
      <c r="C2807" s="5"/>
      <c r="D2807" s="5"/>
      <c r="E2807" s="6"/>
      <c r="F2807" s="6"/>
      <c r="G2807" s="6"/>
      <c r="H2807" s="5"/>
      <c r="I2807" s="5"/>
      <c r="J2807" s="5"/>
      <c r="K2807" s="5"/>
      <c r="L2807" s="7" t="n">
        <v>12</v>
      </c>
      <c r="M2807" s="8" t="s">
        <v>57</v>
      </c>
      <c r="N2807" s="8" t="s">
        <v>2</v>
      </c>
    </row>
    <row r="2808" s="8" customFormat="true" ht="33.75" hidden="false" customHeight="false" outlineLevel="0" collapsed="false">
      <c r="A2808" s="3" t="s">
        <v>58</v>
      </c>
      <c r="B2808" s="4" t="n">
        <v>3</v>
      </c>
      <c r="C2808" s="5"/>
      <c r="D2808" s="5"/>
      <c r="E2808" s="6"/>
      <c r="F2808" s="6"/>
      <c r="G2808" s="6"/>
      <c r="H2808" s="5"/>
      <c r="I2808" s="5"/>
      <c r="J2808" s="5"/>
      <c r="K2808" s="5"/>
      <c r="L2808" s="7" t="n">
        <v>12</v>
      </c>
      <c r="M2808" s="8" t="s">
        <v>57</v>
      </c>
      <c r="N2808" s="8" t="s">
        <v>2</v>
      </c>
    </row>
    <row r="2809" s="8" customFormat="true" ht="33.75" hidden="false" customHeight="false" outlineLevel="0" collapsed="false">
      <c r="A2809" s="3" t="s">
        <v>59</v>
      </c>
      <c r="B2809" s="4" t="n">
        <v>1</v>
      </c>
      <c r="C2809" s="5"/>
      <c r="D2809" s="5"/>
      <c r="E2809" s="6"/>
      <c r="F2809" s="6"/>
      <c r="G2809" s="6"/>
      <c r="H2809" s="5"/>
      <c r="I2809" s="5"/>
      <c r="J2809" s="5"/>
      <c r="K2809" s="5"/>
      <c r="L2809" s="7" t="n">
        <v>12</v>
      </c>
      <c r="M2809" s="8" t="s">
        <v>57</v>
      </c>
      <c r="N2809" s="8" t="s">
        <v>2</v>
      </c>
    </row>
    <row r="2810" s="8" customFormat="true" ht="33.75" hidden="false" customHeight="false" outlineLevel="0" collapsed="false">
      <c r="A2810" s="3" t="s">
        <v>59</v>
      </c>
      <c r="B2810" s="4" t="n">
        <v>2</v>
      </c>
      <c r="C2810" s="5"/>
      <c r="D2810" s="5"/>
      <c r="E2810" s="6"/>
      <c r="F2810" s="6"/>
      <c r="G2810" s="6"/>
      <c r="H2810" s="5"/>
      <c r="I2810" s="5"/>
      <c r="J2810" s="5"/>
      <c r="K2810" s="5"/>
      <c r="L2810" s="7" t="n">
        <v>12</v>
      </c>
      <c r="M2810" s="8" t="s">
        <v>57</v>
      </c>
      <c r="N2810" s="8" t="s">
        <v>2</v>
      </c>
    </row>
    <row r="2811" s="8" customFormat="true" ht="33.75" hidden="false" customHeight="false" outlineLevel="0" collapsed="false">
      <c r="A2811" s="3" t="s">
        <v>59</v>
      </c>
      <c r="B2811" s="4" t="n">
        <v>3</v>
      </c>
      <c r="C2811" s="5"/>
      <c r="D2811" s="5"/>
      <c r="E2811" s="6"/>
      <c r="F2811" s="6"/>
      <c r="G2811" s="6"/>
      <c r="H2811" s="5"/>
      <c r="I2811" s="5"/>
      <c r="J2811" s="5"/>
      <c r="K2811" s="5"/>
      <c r="L2811" s="7" t="n">
        <v>12</v>
      </c>
      <c r="M2811" s="8" t="s">
        <v>57</v>
      </c>
      <c r="N2811" s="8" t="s">
        <v>2</v>
      </c>
    </row>
    <row r="2812" s="8" customFormat="true" ht="33.75" hidden="false" customHeight="false" outlineLevel="0" collapsed="false">
      <c r="A2812" s="3" t="s">
        <v>60</v>
      </c>
      <c r="B2812" s="4" t="n">
        <v>1</v>
      </c>
      <c r="C2812" s="5"/>
      <c r="D2812" s="5"/>
      <c r="E2812" s="6"/>
      <c r="F2812" s="6"/>
      <c r="G2812" s="6"/>
      <c r="H2812" s="5"/>
      <c r="I2812" s="5"/>
      <c r="J2812" s="5"/>
      <c r="K2812" s="5"/>
      <c r="L2812" s="7" t="n">
        <v>12</v>
      </c>
      <c r="M2812" s="8" t="s">
        <v>57</v>
      </c>
      <c r="N2812" s="8" t="s">
        <v>2</v>
      </c>
    </row>
    <row r="2813" s="8" customFormat="true" ht="33.75" hidden="false" customHeight="false" outlineLevel="0" collapsed="false">
      <c r="A2813" s="3" t="s">
        <v>60</v>
      </c>
      <c r="B2813" s="4" t="n">
        <v>2</v>
      </c>
      <c r="C2813" s="5"/>
      <c r="D2813" s="5"/>
      <c r="E2813" s="6"/>
      <c r="F2813" s="6"/>
      <c r="G2813" s="6"/>
      <c r="H2813" s="5"/>
      <c r="I2813" s="5"/>
      <c r="J2813" s="5"/>
      <c r="K2813" s="5"/>
      <c r="L2813" s="7" t="n">
        <v>12</v>
      </c>
      <c r="M2813" s="8" t="s">
        <v>57</v>
      </c>
      <c r="N2813" s="8" t="s">
        <v>2</v>
      </c>
    </row>
    <row r="2814" s="8" customFormat="true" ht="33.75" hidden="false" customHeight="false" outlineLevel="0" collapsed="false">
      <c r="A2814" s="3" t="s">
        <v>60</v>
      </c>
      <c r="B2814" s="4" t="n">
        <v>3</v>
      </c>
      <c r="C2814" s="5"/>
      <c r="D2814" s="5"/>
      <c r="E2814" s="6"/>
      <c r="F2814" s="6"/>
      <c r="G2814" s="6"/>
      <c r="H2814" s="5"/>
      <c r="I2814" s="5"/>
      <c r="J2814" s="5"/>
      <c r="K2814" s="5"/>
      <c r="L2814" s="7" t="n">
        <v>12</v>
      </c>
      <c r="M2814" s="8" t="s">
        <v>57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1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2</v>
      </c>
      <c r="N2816" s="8" t="s">
        <v>2</v>
      </c>
    </row>
    <row r="2817" s="8" customFormat="true" ht="33.75" hidden="false" customHeight="false" outlineLevel="0" collapsed="false">
      <c r="A2817" s="3" t="s">
        <v>63</v>
      </c>
      <c r="B2817" s="4"/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2</v>
      </c>
      <c r="N2817" s="8" t="s">
        <v>2</v>
      </c>
    </row>
    <row r="2818" s="8" customFormat="true" ht="33.75" hidden="false" customHeight="false" outlineLevel="0" collapsed="false">
      <c r="A2818" s="3" t="s">
        <v>64</v>
      </c>
      <c r="B2818" s="4"/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2</v>
      </c>
      <c r="N2818" s="8" t="s">
        <v>2</v>
      </c>
    </row>
    <row r="2819" s="8" customFormat="true" ht="33.75" hidden="false" customHeight="false" outlineLevel="0" collapsed="false">
      <c r="A2819" s="3" t="s">
        <v>65</v>
      </c>
      <c r="B2819" s="4"/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2</v>
      </c>
      <c r="N2819" s="8" t="s">
        <v>2</v>
      </c>
    </row>
    <row r="2820" s="8" customFormat="true" ht="33.75" hidden="false" customHeight="false" outlineLevel="0" collapsed="false">
      <c r="A2820" s="3" t="s">
        <v>66</v>
      </c>
      <c r="B2820" s="4"/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2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67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68</v>
      </c>
      <c r="N2822" s="8" t="s">
        <v>2</v>
      </c>
    </row>
    <row r="2823" s="8" customFormat="true" ht="33.75" hidden="false" customHeight="false" outlineLevel="0" collapsed="false">
      <c r="A2823" s="3" t="s">
        <v>69</v>
      </c>
      <c r="B2823" s="4" t="n">
        <v>1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68</v>
      </c>
      <c r="N2823" s="8" t="s">
        <v>2</v>
      </c>
    </row>
    <row r="2824" s="8" customFormat="true" ht="33.75" hidden="false" customHeight="false" outlineLevel="0" collapsed="false">
      <c r="A2824" s="3" t="s">
        <v>70</v>
      </c>
      <c r="B2824" s="4"/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68</v>
      </c>
      <c r="N2824" s="8" t="s">
        <v>2</v>
      </c>
    </row>
    <row r="2825" s="8" customFormat="true" ht="33.75" hidden="false" customHeight="false" outlineLevel="0" collapsed="false">
      <c r="A2825" s="3" t="s">
        <v>71</v>
      </c>
      <c r="B2825" s="4"/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68</v>
      </c>
      <c r="N2825" s="8" t="s">
        <v>2</v>
      </c>
    </row>
    <row r="2826" s="8" customFormat="true" ht="33.75" hidden="false" customHeight="false" outlineLevel="0" collapsed="false">
      <c r="A2826" s="3" t="s">
        <v>72</v>
      </c>
      <c r="B2826" s="4" t="n">
        <v>1</v>
      </c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68</v>
      </c>
      <c r="N2826" s="8" t="s">
        <v>2</v>
      </c>
    </row>
    <row r="2827" s="8" customFormat="true" ht="33.75" hidden="false" customHeight="false" outlineLevel="0" collapsed="false">
      <c r="A2827" s="3" t="s">
        <v>73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68</v>
      </c>
      <c r="N2827" s="8" t="s">
        <v>2</v>
      </c>
    </row>
    <row r="2828" s="8" customFormat="true" ht="33.75" hidden="false" customHeight="false" outlineLevel="0" collapsed="false">
      <c r="A2828" s="3" t="s">
        <v>74</v>
      </c>
      <c r="B2828" s="4"/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68</v>
      </c>
      <c r="N2828" s="8" t="s">
        <v>2</v>
      </c>
    </row>
    <row r="2829" s="8" customFormat="true" ht="33.75" hidden="false" customHeight="false" outlineLevel="0" collapsed="false">
      <c r="A2829" s="3" t="s">
        <v>75</v>
      </c>
      <c r="B2829" s="4"/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68</v>
      </c>
      <c r="N2829" s="8" t="s">
        <v>2</v>
      </c>
    </row>
    <row r="2830" s="8" customFormat="true" ht="33.75" hidden="false" customHeight="false" outlineLevel="0" collapsed="false">
      <c r="A2830" s="3" t="s">
        <v>76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68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77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78</v>
      </c>
      <c r="N2832" s="8" t="s">
        <v>2</v>
      </c>
    </row>
    <row r="2833" s="8" customFormat="true" ht="33.75" hidden="false" customHeight="false" outlineLevel="0" collapsed="false">
      <c r="A2833" s="3" t="s">
        <v>79</v>
      </c>
      <c r="B2833" s="4"/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78</v>
      </c>
      <c r="N2833" s="8" t="s">
        <v>2</v>
      </c>
    </row>
    <row r="2834" s="8" customFormat="true" ht="33.75" hidden="false" customHeight="false" outlineLevel="0" collapsed="false">
      <c r="A2834" s="3" t="s">
        <v>80</v>
      </c>
      <c r="B2834" s="4"/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78</v>
      </c>
      <c r="N2834" s="8" t="s">
        <v>2</v>
      </c>
    </row>
    <row r="2835" s="8" customFormat="true" ht="33.75" hidden="false" customHeight="false" outlineLevel="0" collapsed="false">
      <c r="A2835" s="3" t="s">
        <v>81</v>
      </c>
      <c r="B2835" s="4" t="s">
        <v>408</v>
      </c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78</v>
      </c>
      <c r="N2835" s="8" t="s">
        <v>2</v>
      </c>
    </row>
    <row r="2836" s="8" customFormat="true" ht="33.75" hidden="false" customHeight="false" outlineLevel="0" collapsed="false">
      <c r="A2836" s="3" t="s">
        <v>83</v>
      </c>
      <c r="B2836" s="4" t="s">
        <v>408</v>
      </c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78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s="8" customFormat="true" ht="33.75" hidden="false" customHeight="false" outlineLevel="0" collapsed="false">
      <c r="A2838" s="3"/>
      <c r="B2838" s="4"/>
      <c r="C2838" s="5"/>
      <c r="D2838" s="5"/>
      <c r="E2838" s="6"/>
      <c r="F2838" s="6"/>
      <c r="G2838" s="6"/>
      <c r="H2838" s="5"/>
      <c r="I2838" s="5"/>
      <c r="J2838" s="5"/>
      <c r="K2838" s="5"/>
      <c r="L2838" s="7" t="n">
        <v>6</v>
      </c>
      <c r="N2838" s="8" t="s">
        <v>2</v>
      </c>
    </row>
    <row r="2839" s="8" customFormat="true" ht="33.75" hidden="false" customHeight="false" outlineLevel="0" collapsed="false">
      <c r="A2839" s="3" t="s">
        <v>409</v>
      </c>
      <c r="B2839" s="4"/>
      <c r="C2839" s="5"/>
      <c r="D2839" s="5"/>
      <c r="E2839" s="6"/>
      <c r="F2839" s="6"/>
      <c r="G2839" s="6"/>
      <c r="H2839" s="5"/>
      <c r="I2839" s="5"/>
      <c r="J2839" s="5"/>
      <c r="K2839" s="5"/>
      <c r="L2839" s="7" t="n">
        <v>7</v>
      </c>
      <c r="M2839" s="8" t="s">
        <v>29</v>
      </c>
      <c r="N2839" s="8" t="s">
        <v>2</v>
      </c>
    </row>
    <row r="2840" s="8" customFormat="true" ht="33.75" hidden="false" customHeight="false" outlineLevel="0" collapsed="false">
      <c r="A2840" s="3"/>
      <c r="B2840" s="4" t="s">
        <v>30</v>
      </c>
      <c r="C2840" s="5"/>
      <c r="D2840" s="5"/>
      <c r="E2840" s="6"/>
      <c r="F2840" s="6"/>
      <c r="G2840" s="6"/>
      <c r="H2840" s="5"/>
      <c r="I2840" s="5"/>
      <c r="J2840" s="5"/>
      <c r="K2840" s="5"/>
      <c r="L2840" s="7" t="n">
        <v>1</v>
      </c>
      <c r="M2840" s="8" t="s">
        <v>29</v>
      </c>
      <c r="N2840" s="8" t="s">
        <v>2</v>
      </c>
    </row>
    <row r="2841" s="8" customFormat="true" ht="33.75" hidden="false" customHeight="false" outlineLevel="0" collapsed="false">
      <c r="A2841" s="3" t="s">
        <v>31</v>
      </c>
      <c r="B2841" s="4" t="s">
        <v>410</v>
      </c>
      <c r="C2841" s="5"/>
      <c r="D2841" s="5"/>
      <c r="E2841" s="6"/>
      <c r="F2841" s="6"/>
      <c r="G2841" s="6"/>
      <c r="H2841" s="5"/>
      <c r="I2841" s="5"/>
      <c r="J2841" s="5"/>
      <c r="K2841" s="5"/>
      <c r="L2841" s="7" t="n">
        <v>8</v>
      </c>
      <c r="M2841" s="8" t="s">
        <v>29</v>
      </c>
      <c r="N2841" s="8" t="s">
        <v>2</v>
      </c>
    </row>
    <row r="2842" s="8" customFormat="true" ht="33.75" hidden="false" customHeight="false" outlineLevel="0" collapsed="false">
      <c r="A2842" s="3" t="s">
        <v>33</v>
      </c>
      <c r="B2842" s="4" t="s">
        <v>411</v>
      </c>
      <c r="C2842" s="5"/>
      <c r="D2842" s="5"/>
      <c r="E2842" s="6"/>
      <c r="F2842" s="6"/>
      <c r="G2842" s="6"/>
      <c r="H2842" s="5"/>
      <c r="I2842" s="5"/>
      <c r="J2842" s="5"/>
      <c r="K2842" s="5"/>
      <c r="L2842" s="7" t="n">
        <v>8</v>
      </c>
      <c r="M2842" s="8" t="s">
        <v>29</v>
      </c>
      <c r="N2842" s="8" t="s">
        <v>2</v>
      </c>
    </row>
    <row r="2843" s="8" customFormat="true" ht="33.75" hidden="false" customHeight="false" outlineLevel="0" collapsed="false">
      <c r="A2843" s="3" t="s">
        <v>35</v>
      </c>
      <c r="B2843" s="4" t="s">
        <v>412</v>
      </c>
      <c r="C2843" s="5"/>
      <c r="D2843" s="5"/>
      <c r="E2843" s="6"/>
      <c r="F2843" s="6"/>
      <c r="G2843" s="6"/>
      <c r="H2843" s="5"/>
      <c r="I2843" s="5"/>
      <c r="J2843" s="5"/>
      <c r="K2843" s="5"/>
      <c r="L2843" s="7" t="n">
        <v>8</v>
      </c>
      <c r="M2843" s="8" t="s">
        <v>29</v>
      </c>
      <c r="N2843" s="8" t="s">
        <v>2</v>
      </c>
    </row>
    <row r="2844" s="8" customFormat="true" ht="33.75" hidden="false" customHeight="false" outlineLevel="0" collapsed="false">
      <c r="A2844" s="3" t="s">
        <v>37</v>
      </c>
      <c r="B2844" s="4" t="s">
        <v>38</v>
      </c>
      <c r="C2844" s="5"/>
      <c r="D2844" s="5"/>
      <c r="E2844" s="6"/>
      <c r="F2844" s="6"/>
      <c r="G2844" s="6"/>
      <c r="H2844" s="5"/>
      <c r="I2844" s="5"/>
      <c r="J2844" s="5"/>
      <c r="K2844" s="5"/>
      <c r="L2844" s="7" t="n">
        <v>8</v>
      </c>
      <c r="M2844" s="8" t="s">
        <v>29</v>
      </c>
      <c r="N2844" s="8" t="s">
        <v>2</v>
      </c>
    </row>
    <row r="2845" s="8" customFormat="true" ht="33.75" hidden="false" customHeight="false" outlineLevel="0" collapsed="false">
      <c r="A2845" s="3" t="s">
        <v>39</v>
      </c>
      <c r="B2845" s="4" t="s">
        <v>339</v>
      </c>
      <c r="C2845" s="5"/>
      <c r="D2845" s="5"/>
      <c r="E2845" s="6"/>
      <c r="F2845" s="6"/>
      <c r="G2845" s="6"/>
      <c r="H2845" s="5"/>
      <c r="I2845" s="5"/>
      <c r="J2845" s="5"/>
      <c r="K2845" s="5"/>
      <c r="L2845" s="7" t="n">
        <v>8</v>
      </c>
      <c r="M2845" s="8" t="s">
        <v>29</v>
      </c>
      <c r="N2845" s="8" t="s">
        <v>2</v>
      </c>
    </row>
    <row r="2846" s="8" customFormat="true" ht="33.75" hidden="false" customHeight="false" outlineLevel="0" collapsed="false">
      <c r="A2846" s="3"/>
      <c r="B2846" s="4"/>
      <c r="C2846" s="5"/>
      <c r="D2846" s="5"/>
      <c r="E2846" s="6"/>
      <c r="F2846" s="6"/>
      <c r="G2846" s="6"/>
      <c r="H2846" s="5"/>
      <c r="I2846" s="5"/>
      <c r="J2846" s="5"/>
      <c r="K2846" s="5"/>
      <c r="L2846" s="7" t="n">
        <v>5</v>
      </c>
      <c r="N2846" s="8" t="s">
        <v>2</v>
      </c>
    </row>
    <row r="2847" s="8" customFormat="true" ht="33.75" hidden="false" customHeight="false" outlineLevel="0" collapsed="false">
      <c r="A2847" s="3"/>
      <c r="B2847" s="4" t="s">
        <v>41</v>
      </c>
      <c r="C2847" s="5"/>
      <c r="D2847" s="5"/>
      <c r="E2847" s="6"/>
      <c r="F2847" s="6"/>
      <c r="G2847" s="6"/>
      <c r="H2847" s="5"/>
      <c r="I2847" s="5"/>
      <c r="J2847" s="5"/>
      <c r="K2847" s="5"/>
      <c r="L2847" s="7" t="n">
        <v>1</v>
      </c>
      <c r="N2847" s="8" t="s">
        <v>2</v>
      </c>
    </row>
    <row r="2848" s="8" customFormat="true" ht="33.75" hidden="false" customHeight="false" outlineLevel="0" collapsed="false">
      <c r="A2848" s="3" t="s">
        <v>42</v>
      </c>
      <c r="B2848" s="4" t="s">
        <v>43</v>
      </c>
      <c r="C2848" s="5" t="s">
        <v>44</v>
      </c>
      <c r="D2848" s="5"/>
      <c r="E2848" s="6" t="s">
        <v>45</v>
      </c>
      <c r="F2848" s="6"/>
      <c r="G2848" s="6"/>
      <c r="H2848" s="5"/>
      <c r="I2848" s="5"/>
      <c r="J2848" s="5"/>
      <c r="K2848" s="5"/>
      <c r="L2848" s="7" t="n">
        <v>10</v>
      </c>
      <c r="N2848" s="8" t="s">
        <v>2</v>
      </c>
    </row>
    <row r="2849" s="8" customFormat="true" ht="33.75" hidden="false" customHeight="false" outlineLevel="0" collapsed="false">
      <c r="A2849" s="3" t="s">
        <v>46</v>
      </c>
      <c r="B2849" s="4"/>
      <c r="C2849" s="5" t="s">
        <v>47</v>
      </c>
      <c r="D2849" s="5" t="s">
        <v>48</v>
      </c>
      <c r="E2849" s="6" t="s">
        <v>49</v>
      </c>
      <c r="F2849" s="6" t="s">
        <v>50</v>
      </c>
      <c r="G2849" s="6" t="s">
        <v>51</v>
      </c>
      <c r="H2849" s="5" t="s">
        <v>52</v>
      </c>
      <c r="I2849" s="5" t="s">
        <v>53</v>
      </c>
      <c r="J2849" s="5" t="s">
        <v>54</v>
      </c>
      <c r="K2849" s="5" t="s">
        <v>55</v>
      </c>
      <c r="L2849" s="7" t="n">
        <v>11</v>
      </c>
      <c r="N2849" s="8" t="s">
        <v>2</v>
      </c>
    </row>
    <row r="2850" s="8" customFormat="true" ht="33.75" hidden="false" customHeight="false" outlineLevel="0" collapsed="false">
      <c r="A2850" s="3" t="s">
        <v>56</v>
      </c>
      <c r="B2850" s="4" t="n">
        <v>1</v>
      </c>
      <c r="C2850" s="5"/>
      <c r="D2850" s="5"/>
      <c r="E2850" s="6"/>
      <c r="F2850" s="6"/>
      <c r="G2850" s="6"/>
      <c r="H2850" s="5"/>
      <c r="I2850" s="5"/>
      <c r="J2850" s="5"/>
      <c r="K2850" s="5"/>
      <c r="L2850" s="7" t="n">
        <v>12</v>
      </c>
      <c r="M2850" s="8" t="s">
        <v>57</v>
      </c>
      <c r="N2850" s="8" t="s">
        <v>2</v>
      </c>
    </row>
    <row r="2851" s="8" customFormat="true" ht="33.75" hidden="false" customHeight="false" outlineLevel="0" collapsed="false">
      <c r="A2851" s="3" t="s">
        <v>56</v>
      </c>
      <c r="B2851" s="4" t="n">
        <v>2</v>
      </c>
      <c r="C2851" s="5"/>
      <c r="D2851" s="5"/>
      <c r="E2851" s="6"/>
      <c r="F2851" s="6"/>
      <c r="G2851" s="6"/>
      <c r="H2851" s="5"/>
      <c r="I2851" s="5"/>
      <c r="J2851" s="5"/>
      <c r="K2851" s="5"/>
      <c r="L2851" s="7" t="n">
        <v>12</v>
      </c>
      <c r="M2851" s="8" t="s">
        <v>57</v>
      </c>
      <c r="N2851" s="8" t="s">
        <v>2</v>
      </c>
    </row>
    <row r="2852" s="8" customFormat="true" ht="33.75" hidden="false" customHeight="false" outlineLevel="0" collapsed="false">
      <c r="A2852" s="3" t="s">
        <v>56</v>
      </c>
      <c r="B2852" s="4" t="n">
        <v>3</v>
      </c>
      <c r="C2852" s="5"/>
      <c r="D2852" s="5"/>
      <c r="E2852" s="6"/>
      <c r="F2852" s="6"/>
      <c r="G2852" s="6"/>
      <c r="H2852" s="5"/>
      <c r="I2852" s="5"/>
      <c r="J2852" s="5"/>
      <c r="K2852" s="5"/>
      <c r="L2852" s="7" t="n">
        <v>12</v>
      </c>
      <c r="M2852" s="8" t="s">
        <v>57</v>
      </c>
      <c r="N2852" s="8" t="s">
        <v>2</v>
      </c>
    </row>
    <row r="2853" s="8" customFormat="true" ht="33.75" hidden="false" customHeight="false" outlineLevel="0" collapsed="false">
      <c r="A2853" s="3" t="s">
        <v>58</v>
      </c>
      <c r="B2853" s="4" t="n">
        <v>1</v>
      </c>
      <c r="C2853" s="5"/>
      <c r="D2853" s="5"/>
      <c r="E2853" s="6"/>
      <c r="F2853" s="6"/>
      <c r="G2853" s="6"/>
      <c r="H2853" s="5"/>
      <c r="I2853" s="5"/>
      <c r="J2853" s="5"/>
      <c r="K2853" s="5"/>
      <c r="L2853" s="7" t="n">
        <v>12</v>
      </c>
      <c r="M2853" s="8" t="s">
        <v>57</v>
      </c>
      <c r="N2853" s="8" t="s">
        <v>2</v>
      </c>
    </row>
    <row r="2854" s="8" customFormat="true" ht="33.75" hidden="false" customHeight="false" outlineLevel="0" collapsed="false">
      <c r="A2854" s="3" t="s">
        <v>58</v>
      </c>
      <c r="B2854" s="4" t="n">
        <v>2</v>
      </c>
      <c r="C2854" s="5"/>
      <c r="D2854" s="5"/>
      <c r="E2854" s="6"/>
      <c r="F2854" s="6"/>
      <c r="G2854" s="6"/>
      <c r="H2854" s="5"/>
      <c r="I2854" s="5"/>
      <c r="J2854" s="5"/>
      <c r="K2854" s="5"/>
      <c r="L2854" s="7" t="n">
        <v>12</v>
      </c>
      <c r="M2854" s="8" t="s">
        <v>57</v>
      </c>
      <c r="N2854" s="8" t="s">
        <v>2</v>
      </c>
    </row>
    <row r="2855" s="8" customFormat="true" ht="33.75" hidden="false" customHeight="false" outlineLevel="0" collapsed="false">
      <c r="A2855" s="3" t="s">
        <v>58</v>
      </c>
      <c r="B2855" s="4" t="n">
        <v>3</v>
      </c>
      <c r="C2855" s="5"/>
      <c r="D2855" s="5"/>
      <c r="E2855" s="6"/>
      <c r="F2855" s="6"/>
      <c r="G2855" s="6"/>
      <c r="H2855" s="5"/>
      <c r="I2855" s="5"/>
      <c r="J2855" s="5"/>
      <c r="K2855" s="5"/>
      <c r="L2855" s="7" t="n">
        <v>12</v>
      </c>
      <c r="M2855" s="8" t="s">
        <v>57</v>
      </c>
      <c r="N2855" s="8" t="s">
        <v>2</v>
      </c>
    </row>
    <row r="2856" s="8" customFormat="true" ht="33.75" hidden="false" customHeight="false" outlineLevel="0" collapsed="false">
      <c r="A2856" s="3" t="s">
        <v>59</v>
      </c>
      <c r="B2856" s="4" t="n">
        <v>1</v>
      </c>
      <c r="C2856" s="5"/>
      <c r="D2856" s="5"/>
      <c r="E2856" s="6"/>
      <c r="F2856" s="6"/>
      <c r="G2856" s="6"/>
      <c r="H2856" s="5"/>
      <c r="I2856" s="5"/>
      <c r="J2856" s="5"/>
      <c r="K2856" s="5"/>
      <c r="L2856" s="7" t="n">
        <v>12</v>
      </c>
      <c r="M2856" s="8" t="s">
        <v>57</v>
      </c>
      <c r="N2856" s="8" t="s">
        <v>2</v>
      </c>
    </row>
    <row r="2857" s="8" customFormat="true" ht="33.75" hidden="false" customHeight="false" outlineLevel="0" collapsed="false">
      <c r="A2857" s="3" t="s">
        <v>59</v>
      </c>
      <c r="B2857" s="4" t="n">
        <v>2</v>
      </c>
      <c r="C2857" s="5"/>
      <c r="D2857" s="5"/>
      <c r="E2857" s="6"/>
      <c r="F2857" s="6"/>
      <c r="G2857" s="6"/>
      <c r="H2857" s="5"/>
      <c r="I2857" s="5"/>
      <c r="J2857" s="5"/>
      <c r="K2857" s="5"/>
      <c r="L2857" s="7" t="n">
        <v>12</v>
      </c>
      <c r="M2857" s="8" t="s">
        <v>57</v>
      </c>
      <c r="N2857" s="8" t="s">
        <v>2</v>
      </c>
    </row>
    <row r="2858" s="8" customFormat="true" ht="33.75" hidden="false" customHeight="false" outlineLevel="0" collapsed="false">
      <c r="A2858" s="3" t="s">
        <v>59</v>
      </c>
      <c r="B2858" s="4" t="n">
        <v>3</v>
      </c>
      <c r="C2858" s="5"/>
      <c r="D2858" s="5"/>
      <c r="E2858" s="6"/>
      <c r="F2858" s="6"/>
      <c r="G2858" s="6"/>
      <c r="H2858" s="5"/>
      <c r="I2858" s="5"/>
      <c r="J2858" s="5"/>
      <c r="K2858" s="5"/>
      <c r="L2858" s="7" t="n">
        <v>12</v>
      </c>
      <c r="M2858" s="8" t="s">
        <v>57</v>
      </c>
      <c r="N2858" s="8" t="s">
        <v>2</v>
      </c>
    </row>
    <row r="2859" s="8" customFormat="true" ht="33.75" hidden="false" customHeight="false" outlineLevel="0" collapsed="false">
      <c r="A2859" s="3" t="s">
        <v>60</v>
      </c>
      <c r="B2859" s="4" t="n">
        <v>1</v>
      </c>
      <c r="C2859" s="5"/>
      <c r="D2859" s="5"/>
      <c r="E2859" s="6"/>
      <c r="F2859" s="6"/>
      <c r="G2859" s="6"/>
      <c r="H2859" s="5"/>
      <c r="I2859" s="5"/>
      <c r="J2859" s="5"/>
      <c r="K2859" s="5"/>
      <c r="L2859" s="7" t="n">
        <v>12</v>
      </c>
      <c r="M2859" s="8" t="s">
        <v>57</v>
      </c>
      <c r="N2859" s="8" t="s">
        <v>2</v>
      </c>
    </row>
    <row r="2860" s="8" customFormat="true" ht="33.75" hidden="false" customHeight="false" outlineLevel="0" collapsed="false">
      <c r="A2860" s="3" t="s">
        <v>60</v>
      </c>
      <c r="B2860" s="4" t="n">
        <v>2</v>
      </c>
      <c r="C2860" s="5"/>
      <c r="D2860" s="5"/>
      <c r="E2860" s="6"/>
      <c r="F2860" s="6"/>
      <c r="G2860" s="6"/>
      <c r="H2860" s="5"/>
      <c r="I2860" s="5"/>
      <c r="J2860" s="5"/>
      <c r="K2860" s="5"/>
      <c r="L2860" s="7" t="n">
        <v>12</v>
      </c>
      <c r="M2860" s="8" t="s">
        <v>57</v>
      </c>
      <c r="N2860" s="8" t="s">
        <v>2</v>
      </c>
    </row>
    <row r="2861" s="8" customFormat="true" ht="33.75" hidden="false" customHeight="false" outlineLevel="0" collapsed="false">
      <c r="A2861" s="3" t="s">
        <v>60</v>
      </c>
      <c r="B2861" s="4" t="n">
        <v>3</v>
      </c>
      <c r="C2861" s="5"/>
      <c r="D2861" s="5"/>
      <c r="E2861" s="6"/>
      <c r="F2861" s="6"/>
      <c r="G2861" s="6"/>
      <c r="H2861" s="5"/>
      <c r="I2861" s="5"/>
      <c r="J2861" s="5"/>
      <c r="K2861" s="5"/>
      <c r="L2861" s="7" t="n">
        <v>12</v>
      </c>
      <c r="M2861" s="8" t="s">
        <v>57</v>
      </c>
      <c r="N2861" s="8" t="s">
        <v>2</v>
      </c>
    </row>
    <row r="2862" s="8" customFormat="true" ht="33.75" hidden="false" customHeight="false" outlineLevel="0" collapsed="false">
      <c r="A2862" s="3"/>
      <c r="B2862" s="4"/>
      <c r="C2862" s="5"/>
      <c r="D2862" s="5"/>
      <c r="E2862" s="6"/>
      <c r="F2862" s="6"/>
      <c r="G2862" s="6"/>
      <c r="H2862" s="5"/>
      <c r="I2862" s="5"/>
      <c r="J2862" s="5"/>
      <c r="K2862" s="5"/>
      <c r="L2862" s="7" t="n">
        <v>15</v>
      </c>
      <c r="N2862" s="8" t="s">
        <v>2</v>
      </c>
    </row>
    <row r="2863" s="8" customFormat="true" ht="33.75" hidden="false" customHeight="false" outlineLevel="0" collapsed="false">
      <c r="A2863" s="3"/>
      <c r="B2863" s="4" t="s">
        <v>61</v>
      </c>
      <c r="C2863" s="5"/>
      <c r="D2863" s="5"/>
      <c r="E2863" s="6"/>
      <c r="F2863" s="6"/>
      <c r="G2863" s="6"/>
      <c r="H2863" s="5"/>
      <c r="I2863" s="5"/>
      <c r="J2863" s="5"/>
      <c r="K2863" s="5"/>
      <c r="L2863" s="7" t="n">
        <v>1</v>
      </c>
      <c r="M2863" s="8" t="s">
        <v>62</v>
      </c>
      <c r="N2863" s="8" t="s">
        <v>2</v>
      </c>
    </row>
    <row r="2864" s="8" customFormat="true" ht="33.75" hidden="false" customHeight="false" outlineLevel="0" collapsed="false">
      <c r="A2864" s="3" t="s">
        <v>63</v>
      </c>
      <c r="B2864" s="4"/>
      <c r="C2864" s="5"/>
      <c r="D2864" s="5"/>
      <c r="E2864" s="6"/>
      <c r="F2864" s="6"/>
      <c r="G2864" s="6"/>
      <c r="H2864" s="5"/>
      <c r="I2864" s="5"/>
      <c r="J2864" s="5"/>
      <c r="K2864" s="5"/>
      <c r="L2864" s="7" t="n">
        <v>13</v>
      </c>
      <c r="M2864" s="8" t="s">
        <v>62</v>
      </c>
      <c r="N2864" s="8" t="s">
        <v>2</v>
      </c>
    </row>
    <row r="2865" s="8" customFormat="true" ht="33.75" hidden="false" customHeight="false" outlineLevel="0" collapsed="false">
      <c r="A2865" s="3" t="s">
        <v>64</v>
      </c>
      <c r="B2865" s="4"/>
      <c r="C2865" s="5"/>
      <c r="D2865" s="5"/>
      <c r="E2865" s="6"/>
      <c r="F2865" s="6"/>
      <c r="G2865" s="6"/>
      <c r="H2865" s="5"/>
      <c r="I2865" s="5"/>
      <c r="J2865" s="5"/>
      <c r="K2865" s="5"/>
      <c r="L2865" s="7" t="n">
        <v>13</v>
      </c>
      <c r="M2865" s="8" t="s">
        <v>62</v>
      </c>
      <c r="N2865" s="8" t="s">
        <v>2</v>
      </c>
    </row>
    <row r="2866" s="8" customFormat="true" ht="33.75" hidden="false" customHeight="false" outlineLevel="0" collapsed="false">
      <c r="A2866" s="3" t="s">
        <v>65</v>
      </c>
      <c r="B2866" s="4"/>
      <c r="C2866" s="5"/>
      <c r="D2866" s="5"/>
      <c r="E2866" s="6"/>
      <c r="F2866" s="6"/>
      <c r="G2866" s="6"/>
      <c r="H2866" s="5"/>
      <c r="I2866" s="5"/>
      <c r="J2866" s="5"/>
      <c r="K2866" s="5"/>
      <c r="L2866" s="7" t="n">
        <v>13</v>
      </c>
      <c r="M2866" s="8" t="s">
        <v>62</v>
      </c>
      <c r="N2866" s="8" t="s">
        <v>2</v>
      </c>
    </row>
    <row r="2867" s="8" customFormat="true" ht="33.75" hidden="false" customHeight="false" outlineLevel="0" collapsed="false">
      <c r="A2867" s="3" t="s">
        <v>66</v>
      </c>
      <c r="B2867" s="4"/>
      <c r="C2867" s="5"/>
      <c r="D2867" s="5"/>
      <c r="E2867" s="6"/>
      <c r="F2867" s="6"/>
      <c r="G2867" s="6"/>
      <c r="H2867" s="5"/>
      <c r="I2867" s="5"/>
      <c r="J2867" s="5"/>
      <c r="K2867" s="5"/>
      <c r="L2867" s="7" t="n">
        <v>13</v>
      </c>
      <c r="M2867" s="8" t="s">
        <v>62</v>
      </c>
      <c r="N2867" s="8" t="s">
        <v>2</v>
      </c>
    </row>
    <row r="2868" s="8" customFormat="true" ht="33.75" hidden="false" customHeight="false" outlineLevel="0" collapsed="false">
      <c r="A2868" s="3"/>
      <c r="B2868" s="4"/>
      <c r="C2868" s="5"/>
      <c r="D2868" s="5"/>
      <c r="E2868" s="6"/>
      <c r="F2868" s="6"/>
      <c r="G2868" s="6"/>
      <c r="H2868" s="5"/>
      <c r="I2868" s="5"/>
      <c r="J2868" s="5"/>
      <c r="K2868" s="5"/>
      <c r="L2868" s="7" t="n">
        <v>5</v>
      </c>
      <c r="N2868" s="8" t="s">
        <v>2</v>
      </c>
    </row>
    <row r="2869" s="8" customFormat="true" ht="33.75" hidden="false" customHeight="false" outlineLevel="0" collapsed="false">
      <c r="A2869" s="3"/>
      <c r="B2869" s="4" t="s">
        <v>67</v>
      </c>
      <c r="C2869" s="5"/>
      <c r="D2869" s="5"/>
      <c r="E2869" s="6"/>
      <c r="F2869" s="6"/>
      <c r="G2869" s="6"/>
      <c r="H2869" s="5"/>
      <c r="I2869" s="5"/>
      <c r="J2869" s="5"/>
      <c r="K2869" s="5"/>
      <c r="L2869" s="7" t="n">
        <v>1</v>
      </c>
      <c r="M2869" s="8" t="s">
        <v>68</v>
      </c>
      <c r="N2869" s="8" t="s">
        <v>2</v>
      </c>
    </row>
    <row r="2870" s="8" customFormat="true" ht="33.75" hidden="false" customHeight="false" outlineLevel="0" collapsed="false">
      <c r="A2870" s="3" t="s">
        <v>69</v>
      </c>
      <c r="B2870" s="4" t="n">
        <v>1</v>
      </c>
      <c r="C2870" s="5"/>
      <c r="D2870" s="5"/>
      <c r="E2870" s="6"/>
      <c r="F2870" s="6"/>
      <c r="G2870" s="6"/>
      <c r="H2870" s="5"/>
      <c r="I2870" s="5"/>
      <c r="J2870" s="5"/>
      <c r="K2870" s="5"/>
      <c r="L2870" s="7" t="n">
        <v>13</v>
      </c>
      <c r="M2870" s="8" t="s">
        <v>68</v>
      </c>
      <c r="N2870" s="8" t="s">
        <v>2</v>
      </c>
    </row>
    <row r="2871" s="8" customFormat="true" ht="33.75" hidden="false" customHeight="false" outlineLevel="0" collapsed="false">
      <c r="A2871" s="3" t="s">
        <v>70</v>
      </c>
      <c r="B2871" s="4" t="n">
        <v>1</v>
      </c>
      <c r="C2871" s="5"/>
      <c r="D2871" s="5"/>
      <c r="E2871" s="6"/>
      <c r="F2871" s="6"/>
      <c r="G2871" s="6"/>
      <c r="H2871" s="5"/>
      <c r="I2871" s="5"/>
      <c r="J2871" s="5"/>
      <c r="K2871" s="5"/>
      <c r="L2871" s="7" t="n">
        <v>13</v>
      </c>
      <c r="M2871" s="8" t="s">
        <v>68</v>
      </c>
      <c r="N2871" s="8" t="s">
        <v>2</v>
      </c>
    </row>
    <row r="2872" s="8" customFormat="true" ht="33.75" hidden="false" customHeight="false" outlineLevel="0" collapsed="false">
      <c r="A2872" s="3" t="s">
        <v>71</v>
      </c>
      <c r="B2872" s="4"/>
      <c r="C2872" s="5"/>
      <c r="D2872" s="5"/>
      <c r="E2872" s="6"/>
      <c r="F2872" s="6"/>
      <c r="G2872" s="6"/>
      <c r="H2872" s="5"/>
      <c r="I2872" s="5"/>
      <c r="J2872" s="5"/>
      <c r="K2872" s="5"/>
      <c r="L2872" s="7" t="n">
        <v>13</v>
      </c>
      <c r="M2872" s="8" t="s">
        <v>68</v>
      </c>
      <c r="N2872" s="8" t="s">
        <v>2</v>
      </c>
    </row>
    <row r="2873" s="8" customFormat="true" ht="33.75" hidden="false" customHeight="false" outlineLevel="0" collapsed="false">
      <c r="A2873" s="3" t="s">
        <v>72</v>
      </c>
      <c r="B2873" s="4"/>
      <c r="C2873" s="5"/>
      <c r="D2873" s="5"/>
      <c r="E2873" s="6"/>
      <c r="F2873" s="6"/>
      <c r="G2873" s="6"/>
      <c r="H2873" s="5"/>
      <c r="I2873" s="5"/>
      <c r="J2873" s="5"/>
      <c r="K2873" s="5"/>
      <c r="L2873" s="7" t="n">
        <v>13</v>
      </c>
      <c r="M2873" s="8" t="s">
        <v>68</v>
      </c>
      <c r="N2873" s="8" t="s">
        <v>2</v>
      </c>
    </row>
    <row r="2874" s="8" customFormat="true" ht="33.75" hidden="false" customHeight="false" outlineLevel="0" collapsed="false">
      <c r="A2874" s="3" t="s">
        <v>73</v>
      </c>
      <c r="B2874" s="4"/>
      <c r="C2874" s="5"/>
      <c r="D2874" s="5"/>
      <c r="E2874" s="6"/>
      <c r="F2874" s="6"/>
      <c r="G2874" s="6"/>
      <c r="H2874" s="5"/>
      <c r="I2874" s="5"/>
      <c r="J2874" s="5"/>
      <c r="K2874" s="5"/>
      <c r="L2874" s="7" t="n">
        <v>13</v>
      </c>
      <c r="M2874" s="8" t="s">
        <v>68</v>
      </c>
      <c r="N2874" s="8" t="s">
        <v>2</v>
      </c>
    </row>
    <row r="2875" s="8" customFormat="true" ht="33.75" hidden="false" customHeight="false" outlineLevel="0" collapsed="false">
      <c r="A2875" s="3" t="s">
        <v>74</v>
      </c>
      <c r="B2875" s="4"/>
      <c r="C2875" s="5"/>
      <c r="D2875" s="5"/>
      <c r="E2875" s="6"/>
      <c r="F2875" s="6"/>
      <c r="G2875" s="6"/>
      <c r="H2875" s="5"/>
      <c r="I2875" s="5"/>
      <c r="J2875" s="5"/>
      <c r="K2875" s="5"/>
      <c r="L2875" s="7" t="n">
        <v>13</v>
      </c>
      <c r="M2875" s="8" t="s">
        <v>68</v>
      </c>
      <c r="N2875" s="8" t="s">
        <v>2</v>
      </c>
    </row>
    <row r="2876" s="8" customFormat="true" ht="33.75" hidden="false" customHeight="false" outlineLevel="0" collapsed="false">
      <c r="A2876" s="3" t="s">
        <v>75</v>
      </c>
      <c r="B2876" s="4"/>
      <c r="C2876" s="5"/>
      <c r="D2876" s="5"/>
      <c r="E2876" s="6"/>
      <c r="F2876" s="6"/>
      <c r="G2876" s="6"/>
      <c r="H2876" s="5"/>
      <c r="I2876" s="5"/>
      <c r="J2876" s="5"/>
      <c r="K2876" s="5"/>
      <c r="L2876" s="7" t="n">
        <v>13</v>
      </c>
      <c r="M2876" s="8" t="s">
        <v>68</v>
      </c>
      <c r="N2876" s="8" t="s">
        <v>2</v>
      </c>
    </row>
    <row r="2877" s="8" customFormat="true" ht="33.75" hidden="false" customHeight="false" outlineLevel="0" collapsed="false">
      <c r="A2877" s="3" t="s">
        <v>76</v>
      </c>
      <c r="B2877" s="4"/>
      <c r="C2877" s="5"/>
      <c r="D2877" s="5"/>
      <c r="E2877" s="6"/>
      <c r="F2877" s="6"/>
      <c r="G2877" s="6"/>
      <c r="H2877" s="5"/>
      <c r="I2877" s="5"/>
      <c r="J2877" s="5"/>
      <c r="K2877" s="5"/>
      <c r="L2877" s="7" t="n">
        <v>13</v>
      </c>
      <c r="M2877" s="8" t="s">
        <v>68</v>
      </c>
      <c r="N2877" s="8" t="s">
        <v>2</v>
      </c>
    </row>
    <row r="2878" s="8" customFormat="true" ht="33.75" hidden="false" customHeight="false" outlineLevel="0" collapsed="false">
      <c r="A2878" s="3"/>
      <c r="B2878" s="4"/>
      <c r="C2878" s="5"/>
      <c r="D2878" s="5"/>
      <c r="E2878" s="6"/>
      <c r="F2878" s="6"/>
      <c r="G2878" s="6"/>
      <c r="H2878" s="5"/>
      <c r="I2878" s="5"/>
      <c r="J2878" s="5"/>
      <c r="K2878" s="5"/>
      <c r="L2878" s="7" t="n">
        <v>5</v>
      </c>
      <c r="N2878" s="8" t="s">
        <v>2</v>
      </c>
    </row>
    <row r="2879" s="8" customFormat="true" ht="33.75" hidden="false" customHeight="false" outlineLevel="0" collapsed="false">
      <c r="A2879" s="3"/>
      <c r="B2879" s="4" t="s">
        <v>77</v>
      </c>
      <c r="C2879" s="5"/>
      <c r="D2879" s="5"/>
      <c r="E2879" s="6"/>
      <c r="F2879" s="6"/>
      <c r="G2879" s="6"/>
      <c r="H2879" s="5"/>
      <c r="I2879" s="5"/>
      <c r="J2879" s="5"/>
      <c r="K2879" s="5"/>
      <c r="L2879" s="7" t="n">
        <v>1</v>
      </c>
      <c r="M2879" s="8" t="s">
        <v>78</v>
      </c>
      <c r="N2879" s="8" t="s">
        <v>2</v>
      </c>
    </row>
    <row r="2880" s="8" customFormat="true" ht="33.75" hidden="false" customHeight="false" outlineLevel="0" collapsed="false">
      <c r="A2880" s="3" t="s">
        <v>79</v>
      </c>
      <c r="B2880" s="4"/>
      <c r="C2880" s="5"/>
      <c r="D2880" s="5"/>
      <c r="E2880" s="6"/>
      <c r="F2880" s="6"/>
      <c r="G2880" s="6"/>
      <c r="H2880" s="5"/>
      <c r="I2880" s="5"/>
      <c r="J2880" s="5"/>
      <c r="K2880" s="5"/>
      <c r="L2880" s="7" t="n">
        <v>13</v>
      </c>
      <c r="M2880" s="8" t="s">
        <v>78</v>
      </c>
      <c r="N2880" s="8" t="s">
        <v>2</v>
      </c>
    </row>
    <row r="2881" s="8" customFormat="true" ht="33.75" hidden="false" customHeight="false" outlineLevel="0" collapsed="false">
      <c r="A2881" s="3" t="s">
        <v>80</v>
      </c>
      <c r="B2881" s="4"/>
      <c r="C2881" s="5"/>
      <c r="D2881" s="5"/>
      <c r="E2881" s="6"/>
      <c r="F2881" s="6"/>
      <c r="G2881" s="6"/>
      <c r="H2881" s="5"/>
      <c r="I2881" s="5"/>
      <c r="J2881" s="5"/>
      <c r="K2881" s="5"/>
      <c r="L2881" s="7" t="n">
        <v>13</v>
      </c>
      <c r="M2881" s="8" t="s">
        <v>78</v>
      </c>
      <c r="N2881" s="8" t="s">
        <v>2</v>
      </c>
    </row>
    <row r="2882" s="8" customFormat="true" ht="33.75" hidden="false" customHeight="false" outlineLevel="0" collapsed="false">
      <c r="A2882" s="3" t="s">
        <v>81</v>
      </c>
      <c r="B2882" s="4"/>
      <c r="C2882" s="5"/>
      <c r="D2882" s="5"/>
      <c r="E2882" s="6"/>
      <c r="F2882" s="6"/>
      <c r="G2882" s="6"/>
      <c r="H2882" s="5"/>
      <c r="I2882" s="5"/>
      <c r="J2882" s="5"/>
      <c r="K2882" s="5"/>
      <c r="L2882" s="7" t="n">
        <v>13</v>
      </c>
      <c r="M2882" s="8" t="s">
        <v>78</v>
      </c>
      <c r="N2882" s="8" t="s">
        <v>2</v>
      </c>
    </row>
    <row r="2883" s="8" customFormat="true" ht="33.75" hidden="false" customHeight="false" outlineLevel="0" collapsed="false">
      <c r="A2883" s="3" t="s">
        <v>83</v>
      </c>
      <c r="B2883" s="4"/>
      <c r="C2883" s="5"/>
      <c r="D2883" s="5"/>
      <c r="E2883" s="6"/>
      <c r="F2883" s="6"/>
      <c r="G2883" s="6"/>
      <c r="H2883" s="5"/>
      <c r="I2883" s="5"/>
      <c r="J2883" s="5"/>
      <c r="K2883" s="5"/>
      <c r="L2883" s="7" t="n">
        <v>13</v>
      </c>
      <c r="M2883" s="8" t="s">
        <v>78</v>
      </c>
      <c r="N2883" s="8" t="s">
        <v>2</v>
      </c>
    </row>
    <row r="2884" s="8" customFormat="true" ht="33.75" hidden="false" customHeight="false" outlineLevel="0" collapsed="false">
      <c r="A2884" s="3"/>
      <c r="B2884" s="4"/>
      <c r="C2884" s="5"/>
      <c r="D2884" s="5"/>
      <c r="E2884" s="6"/>
      <c r="F2884" s="6"/>
      <c r="G2884" s="6"/>
      <c r="H2884" s="5"/>
      <c r="I2884" s="5"/>
      <c r="J2884" s="5"/>
      <c r="K2884" s="5"/>
      <c r="L2884" s="7" t="n">
        <v>5</v>
      </c>
      <c r="N2884" s="8" t="s">
        <v>2</v>
      </c>
    </row>
    <row r="2885" s="8" customFormat="true" ht="33.75" hidden="false" customHeight="false" outlineLevel="0" collapsed="false">
      <c r="A2885" s="3"/>
      <c r="B2885" s="4"/>
      <c r="C2885" s="5"/>
      <c r="D2885" s="5"/>
      <c r="E2885" s="6"/>
      <c r="F2885" s="6"/>
      <c r="G2885" s="6"/>
      <c r="H2885" s="5"/>
      <c r="I2885" s="5"/>
      <c r="J2885" s="5"/>
      <c r="K2885" s="5"/>
      <c r="L2885" s="7" t="n">
        <v>6</v>
      </c>
      <c r="N2885" s="8" t="s">
        <v>2</v>
      </c>
    </row>
    <row r="2886" s="8" customFormat="true" ht="33.75" hidden="false" customHeight="false" outlineLevel="0" collapsed="false">
      <c r="A2886" s="3" t="s">
        <v>413</v>
      </c>
      <c r="B2886" s="4"/>
      <c r="C2886" s="5"/>
      <c r="D2886" s="5"/>
      <c r="E2886" s="6"/>
      <c r="F2886" s="6"/>
      <c r="G2886" s="6"/>
      <c r="H2886" s="5"/>
      <c r="I2886" s="5"/>
      <c r="J2886" s="5"/>
      <c r="K2886" s="5"/>
      <c r="L2886" s="7" t="n">
        <v>7</v>
      </c>
      <c r="M2886" s="8" t="s">
        <v>29</v>
      </c>
      <c r="N2886" s="8" t="s">
        <v>2</v>
      </c>
    </row>
    <row r="2887" s="8" customFormat="true" ht="33.75" hidden="false" customHeight="false" outlineLevel="0" collapsed="false">
      <c r="A2887" s="3"/>
      <c r="B2887" s="4" t="s">
        <v>30</v>
      </c>
      <c r="C2887" s="5"/>
      <c r="D2887" s="5"/>
      <c r="E2887" s="6"/>
      <c r="F2887" s="6"/>
      <c r="G2887" s="6"/>
      <c r="H2887" s="5"/>
      <c r="I2887" s="5"/>
      <c r="J2887" s="5"/>
      <c r="K2887" s="5"/>
      <c r="L2887" s="7" t="n">
        <v>1</v>
      </c>
      <c r="M2887" s="8" t="s">
        <v>29</v>
      </c>
      <c r="N2887" s="8" t="s">
        <v>2</v>
      </c>
    </row>
    <row r="2888" s="8" customFormat="true" ht="33.75" hidden="false" customHeight="false" outlineLevel="0" collapsed="false">
      <c r="A2888" s="3" t="s">
        <v>31</v>
      </c>
      <c r="B2888" s="4" t="s">
        <v>414</v>
      </c>
      <c r="C2888" s="5"/>
      <c r="D2888" s="5"/>
      <c r="E2888" s="6"/>
      <c r="F2888" s="6"/>
      <c r="G2888" s="6"/>
      <c r="H2888" s="5"/>
      <c r="I2888" s="5"/>
      <c r="J2888" s="5"/>
      <c r="K2888" s="5"/>
      <c r="L2888" s="7" t="n">
        <v>8</v>
      </c>
      <c r="M2888" s="8" t="s">
        <v>29</v>
      </c>
      <c r="N2888" s="8" t="s">
        <v>2</v>
      </c>
    </row>
    <row r="2889" s="8" customFormat="true" ht="33.75" hidden="false" customHeight="false" outlineLevel="0" collapsed="false">
      <c r="A2889" s="3" t="s">
        <v>33</v>
      </c>
      <c r="B2889" s="4" t="s">
        <v>415</v>
      </c>
      <c r="C2889" s="5"/>
      <c r="D2889" s="5"/>
      <c r="E2889" s="6"/>
      <c r="F2889" s="6"/>
      <c r="G2889" s="6"/>
      <c r="H2889" s="5"/>
      <c r="I2889" s="5"/>
      <c r="J2889" s="5"/>
      <c r="K2889" s="5"/>
      <c r="L2889" s="7" t="n">
        <v>8</v>
      </c>
      <c r="M2889" s="8" t="s">
        <v>29</v>
      </c>
      <c r="N2889" s="8" t="s">
        <v>2</v>
      </c>
    </row>
    <row r="2890" s="8" customFormat="true" ht="33.75" hidden="false" customHeight="false" outlineLevel="0" collapsed="false">
      <c r="A2890" s="3" t="s">
        <v>35</v>
      </c>
      <c r="B2890" s="4" t="s">
        <v>416</v>
      </c>
      <c r="C2890" s="5"/>
      <c r="D2890" s="5"/>
      <c r="E2890" s="6"/>
      <c r="F2890" s="6"/>
      <c r="G2890" s="6"/>
      <c r="H2890" s="5"/>
      <c r="I2890" s="5"/>
      <c r="J2890" s="5"/>
      <c r="K2890" s="5"/>
      <c r="L2890" s="7" t="n">
        <v>8</v>
      </c>
      <c r="M2890" s="8" t="s">
        <v>29</v>
      </c>
      <c r="N2890" s="8" t="s">
        <v>2</v>
      </c>
    </row>
    <row r="2891" s="8" customFormat="true" ht="33.75" hidden="false" customHeight="false" outlineLevel="0" collapsed="false">
      <c r="A2891" s="3" t="s">
        <v>37</v>
      </c>
      <c r="B2891" s="4" t="s">
        <v>88</v>
      </c>
      <c r="C2891" s="5"/>
      <c r="D2891" s="5"/>
      <c r="E2891" s="6"/>
      <c r="F2891" s="6"/>
      <c r="G2891" s="6"/>
      <c r="H2891" s="5"/>
      <c r="I2891" s="5"/>
      <c r="J2891" s="5"/>
      <c r="K2891" s="5"/>
      <c r="L2891" s="7" t="n">
        <v>8</v>
      </c>
      <c r="M2891" s="8" t="s">
        <v>29</v>
      </c>
      <c r="N2891" s="8" t="s">
        <v>2</v>
      </c>
    </row>
    <row r="2892" s="8" customFormat="true" ht="33.75" hidden="false" customHeight="false" outlineLevel="0" collapsed="false">
      <c r="A2892" s="3" t="s">
        <v>39</v>
      </c>
      <c r="B2892" s="4" t="s">
        <v>417</v>
      </c>
      <c r="C2892" s="5"/>
      <c r="D2892" s="5"/>
      <c r="E2892" s="6"/>
      <c r="F2892" s="6"/>
      <c r="G2892" s="6"/>
      <c r="H2892" s="5"/>
      <c r="I2892" s="5"/>
      <c r="J2892" s="5"/>
      <c r="K2892" s="5"/>
      <c r="L2892" s="7" t="n">
        <v>8</v>
      </c>
      <c r="M2892" s="8" t="s">
        <v>29</v>
      </c>
      <c r="N2892" s="8" t="s">
        <v>2</v>
      </c>
    </row>
    <row r="2893" s="8" customFormat="true" ht="33.75" hidden="false" customHeight="false" outlineLevel="0" collapsed="false">
      <c r="A2893" s="3"/>
      <c r="B2893" s="4"/>
      <c r="C2893" s="5"/>
      <c r="D2893" s="5"/>
      <c r="E2893" s="6"/>
      <c r="F2893" s="6"/>
      <c r="G2893" s="6"/>
      <c r="H2893" s="5"/>
      <c r="I2893" s="5"/>
      <c r="J2893" s="5"/>
      <c r="K2893" s="5"/>
      <c r="L2893" s="7" t="n">
        <v>5</v>
      </c>
      <c r="N2893" s="8" t="s">
        <v>2</v>
      </c>
    </row>
    <row r="2894" s="8" customFormat="true" ht="33.75" hidden="false" customHeight="false" outlineLevel="0" collapsed="false">
      <c r="A2894" s="3"/>
      <c r="B2894" s="4" t="s">
        <v>41</v>
      </c>
      <c r="C2894" s="5"/>
      <c r="D2894" s="5"/>
      <c r="E2894" s="6"/>
      <c r="F2894" s="6"/>
      <c r="G2894" s="6"/>
      <c r="H2894" s="5"/>
      <c r="I2894" s="5"/>
      <c r="J2894" s="5"/>
      <c r="K2894" s="5"/>
      <c r="L2894" s="7" t="n">
        <v>1</v>
      </c>
      <c r="N2894" s="8" t="s">
        <v>2</v>
      </c>
    </row>
    <row r="2895" s="8" customFormat="true" ht="33.75" hidden="false" customHeight="false" outlineLevel="0" collapsed="false">
      <c r="A2895" s="3" t="s">
        <v>42</v>
      </c>
      <c r="B2895" s="4" t="s">
        <v>43</v>
      </c>
      <c r="C2895" s="5" t="s">
        <v>44</v>
      </c>
      <c r="D2895" s="5"/>
      <c r="E2895" s="6" t="s">
        <v>45</v>
      </c>
      <c r="F2895" s="6"/>
      <c r="G2895" s="6"/>
      <c r="H2895" s="5"/>
      <c r="I2895" s="5"/>
      <c r="J2895" s="5"/>
      <c r="K2895" s="5"/>
      <c r="L2895" s="7" t="n">
        <v>10</v>
      </c>
      <c r="N2895" s="8" t="s">
        <v>2</v>
      </c>
    </row>
    <row r="2896" s="8" customFormat="true" ht="33.75" hidden="false" customHeight="false" outlineLevel="0" collapsed="false">
      <c r="A2896" s="3" t="s">
        <v>46</v>
      </c>
      <c r="B2896" s="4"/>
      <c r="C2896" s="5" t="s">
        <v>47</v>
      </c>
      <c r="D2896" s="5" t="s">
        <v>48</v>
      </c>
      <c r="E2896" s="6" t="s">
        <v>49</v>
      </c>
      <c r="F2896" s="6" t="s">
        <v>50</v>
      </c>
      <c r="G2896" s="6" t="s">
        <v>51</v>
      </c>
      <c r="H2896" s="5" t="s">
        <v>52</v>
      </c>
      <c r="I2896" s="5" t="s">
        <v>53</v>
      </c>
      <c r="J2896" s="5" t="s">
        <v>54</v>
      </c>
      <c r="K2896" s="5" t="s">
        <v>55</v>
      </c>
      <c r="L2896" s="7" t="n">
        <v>11</v>
      </c>
      <c r="N2896" s="8" t="s">
        <v>2</v>
      </c>
    </row>
    <row r="2897" s="8" customFormat="true" ht="33.75" hidden="false" customHeight="false" outlineLevel="0" collapsed="false">
      <c r="A2897" s="3" t="s">
        <v>56</v>
      </c>
      <c r="B2897" s="4" t="n">
        <v>1</v>
      </c>
      <c r="C2897" s="5"/>
      <c r="D2897" s="5"/>
      <c r="E2897" s="6"/>
      <c r="F2897" s="6"/>
      <c r="G2897" s="6"/>
      <c r="H2897" s="5"/>
      <c r="I2897" s="5"/>
      <c r="J2897" s="5"/>
      <c r="K2897" s="5"/>
      <c r="L2897" s="7" t="n">
        <v>12</v>
      </c>
      <c r="M2897" s="8" t="s">
        <v>57</v>
      </c>
      <c r="N2897" s="8" t="s">
        <v>2</v>
      </c>
    </row>
    <row r="2898" s="8" customFormat="true" ht="33.75" hidden="false" customHeight="false" outlineLevel="0" collapsed="false">
      <c r="A2898" s="3" t="s">
        <v>56</v>
      </c>
      <c r="B2898" s="4" t="n">
        <v>2</v>
      </c>
      <c r="C2898" s="5"/>
      <c r="D2898" s="5"/>
      <c r="E2898" s="6"/>
      <c r="F2898" s="6"/>
      <c r="G2898" s="6"/>
      <c r="H2898" s="5"/>
      <c r="I2898" s="5"/>
      <c r="J2898" s="5"/>
      <c r="K2898" s="5"/>
      <c r="L2898" s="7" t="n">
        <v>12</v>
      </c>
      <c r="M2898" s="8" t="s">
        <v>57</v>
      </c>
      <c r="N2898" s="8" t="s">
        <v>2</v>
      </c>
    </row>
    <row r="2899" s="8" customFormat="true" ht="33.75" hidden="false" customHeight="false" outlineLevel="0" collapsed="false">
      <c r="A2899" s="3" t="s">
        <v>56</v>
      </c>
      <c r="B2899" s="4" t="n">
        <v>3</v>
      </c>
      <c r="C2899" s="5"/>
      <c r="D2899" s="5"/>
      <c r="E2899" s="6"/>
      <c r="F2899" s="6"/>
      <c r="G2899" s="6"/>
      <c r="H2899" s="5"/>
      <c r="I2899" s="5"/>
      <c r="J2899" s="5"/>
      <c r="K2899" s="5"/>
      <c r="L2899" s="7" t="n">
        <v>12</v>
      </c>
      <c r="M2899" s="8" t="s">
        <v>57</v>
      </c>
      <c r="N2899" s="8" t="s">
        <v>2</v>
      </c>
    </row>
    <row r="2900" s="8" customFormat="true" ht="33.75" hidden="false" customHeight="false" outlineLevel="0" collapsed="false">
      <c r="A2900" s="3" t="s">
        <v>58</v>
      </c>
      <c r="B2900" s="4" t="n">
        <v>1</v>
      </c>
      <c r="C2900" s="5"/>
      <c r="D2900" s="5"/>
      <c r="E2900" s="6"/>
      <c r="F2900" s="6"/>
      <c r="G2900" s="6"/>
      <c r="H2900" s="5"/>
      <c r="I2900" s="5"/>
      <c r="J2900" s="5"/>
      <c r="K2900" s="5"/>
      <c r="L2900" s="7" t="n">
        <v>12</v>
      </c>
      <c r="M2900" s="8" t="s">
        <v>57</v>
      </c>
      <c r="N2900" s="8" t="s">
        <v>2</v>
      </c>
    </row>
    <row r="2901" s="8" customFormat="true" ht="33.75" hidden="false" customHeight="false" outlineLevel="0" collapsed="false">
      <c r="A2901" s="3" t="s">
        <v>58</v>
      </c>
      <c r="B2901" s="4" t="n">
        <v>2</v>
      </c>
      <c r="C2901" s="5"/>
      <c r="D2901" s="5"/>
      <c r="E2901" s="6"/>
      <c r="F2901" s="6"/>
      <c r="G2901" s="6"/>
      <c r="H2901" s="5"/>
      <c r="I2901" s="5"/>
      <c r="J2901" s="5"/>
      <c r="K2901" s="5"/>
      <c r="L2901" s="7" t="n">
        <v>12</v>
      </c>
      <c r="M2901" s="8" t="s">
        <v>57</v>
      </c>
      <c r="N2901" s="8" t="s">
        <v>2</v>
      </c>
    </row>
    <row r="2902" s="8" customFormat="true" ht="33.75" hidden="false" customHeight="false" outlineLevel="0" collapsed="false">
      <c r="A2902" s="3" t="s">
        <v>58</v>
      </c>
      <c r="B2902" s="4" t="n">
        <v>3</v>
      </c>
      <c r="C2902" s="5"/>
      <c r="D2902" s="5"/>
      <c r="E2902" s="6"/>
      <c r="F2902" s="6"/>
      <c r="G2902" s="6"/>
      <c r="H2902" s="5"/>
      <c r="I2902" s="5"/>
      <c r="J2902" s="5"/>
      <c r="K2902" s="5"/>
      <c r="L2902" s="7" t="n">
        <v>12</v>
      </c>
      <c r="M2902" s="8" t="s">
        <v>57</v>
      </c>
      <c r="N2902" s="8" t="s">
        <v>2</v>
      </c>
    </row>
    <row r="2903" s="8" customFormat="true" ht="33.75" hidden="false" customHeight="false" outlineLevel="0" collapsed="false">
      <c r="A2903" s="3" t="s">
        <v>59</v>
      </c>
      <c r="B2903" s="4" t="n">
        <v>1</v>
      </c>
      <c r="C2903" s="5"/>
      <c r="D2903" s="5"/>
      <c r="E2903" s="6"/>
      <c r="F2903" s="6"/>
      <c r="G2903" s="6"/>
      <c r="H2903" s="5"/>
      <c r="I2903" s="5"/>
      <c r="J2903" s="5"/>
      <c r="K2903" s="5"/>
      <c r="L2903" s="7" t="n">
        <v>12</v>
      </c>
      <c r="M2903" s="8" t="s">
        <v>57</v>
      </c>
      <c r="N2903" s="8" t="s">
        <v>2</v>
      </c>
    </row>
    <row r="2904" s="8" customFormat="true" ht="33.75" hidden="false" customHeight="false" outlineLevel="0" collapsed="false">
      <c r="A2904" s="3" t="s">
        <v>59</v>
      </c>
      <c r="B2904" s="4" t="n">
        <v>2</v>
      </c>
      <c r="C2904" s="5"/>
      <c r="D2904" s="5"/>
      <c r="E2904" s="6"/>
      <c r="F2904" s="6"/>
      <c r="G2904" s="6"/>
      <c r="H2904" s="5"/>
      <c r="I2904" s="5"/>
      <c r="J2904" s="5"/>
      <c r="K2904" s="5"/>
      <c r="L2904" s="7" t="n">
        <v>12</v>
      </c>
      <c r="M2904" s="8" t="s">
        <v>57</v>
      </c>
      <c r="N2904" s="8" t="s">
        <v>2</v>
      </c>
    </row>
    <row r="2905" s="8" customFormat="true" ht="33.75" hidden="false" customHeight="false" outlineLevel="0" collapsed="false">
      <c r="A2905" s="3" t="s">
        <v>59</v>
      </c>
      <c r="B2905" s="4" t="n">
        <v>3</v>
      </c>
      <c r="C2905" s="5"/>
      <c r="D2905" s="5"/>
      <c r="E2905" s="6"/>
      <c r="F2905" s="6"/>
      <c r="G2905" s="6"/>
      <c r="H2905" s="5"/>
      <c r="I2905" s="5"/>
      <c r="J2905" s="5"/>
      <c r="K2905" s="5"/>
      <c r="L2905" s="7" t="n">
        <v>12</v>
      </c>
      <c r="M2905" s="8" t="s">
        <v>57</v>
      </c>
      <c r="N2905" s="8" t="s">
        <v>2</v>
      </c>
    </row>
    <row r="2906" s="8" customFormat="true" ht="33.75" hidden="false" customHeight="false" outlineLevel="0" collapsed="false">
      <c r="A2906" s="3" t="s">
        <v>60</v>
      </c>
      <c r="B2906" s="4" t="n">
        <v>1</v>
      </c>
      <c r="C2906" s="5"/>
      <c r="D2906" s="5"/>
      <c r="E2906" s="6"/>
      <c r="F2906" s="6"/>
      <c r="G2906" s="6"/>
      <c r="H2906" s="5"/>
      <c r="I2906" s="5"/>
      <c r="J2906" s="5"/>
      <c r="K2906" s="5"/>
      <c r="L2906" s="7" t="n">
        <v>12</v>
      </c>
      <c r="M2906" s="8" t="s">
        <v>57</v>
      </c>
      <c r="N2906" s="8" t="s">
        <v>2</v>
      </c>
    </row>
    <row r="2907" s="8" customFormat="true" ht="33.75" hidden="false" customHeight="false" outlineLevel="0" collapsed="false">
      <c r="A2907" s="3" t="s">
        <v>60</v>
      </c>
      <c r="B2907" s="4" t="n">
        <v>2</v>
      </c>
      <c r="C2907" s="5"/>
      <c r="D2907" s="5"/>
      <c r="E2907" s="6"/>
      <c r="F2907" s="6"/>
      <c r="G2907" s="6"/>
      <c r="H2907" s="5"/>
      <c r="I2907" s="5"/>
      <c r="J2907" s="5"/>
      <c r="K2907" s="5"/>
      <c r="L2907" s="7" t="n">
        <v>12</v>
      </c>
      <c r="M2907" s="8" t="s">
        <v>57</v>
      </c>
      <c r="N2907" s="8" t="s">
        <v>2</v>
      </c>
    </row>
    <row r="2908" s="8" customFormat="true" ht="33.75" hidden="false" customHeight="false" outlineLevel="0" collapsed="false">
      <c r="A2908" s="3" t="s">
        <v>60</v>
      </c>
      <c r="B2908" s="4" t="n">
        <v>3</v>
      </c>
      <c r="C2908" s="5"/>
      <c r="D2908" s="5"/>
      <c r="E2908" s="6"/>
      <c r="F2908" s="6"/>
      <c r="G2908" s="6"/>
      <c r="H2908" s="5"/>
      <c r="I2908" s="5"/>
      <c r="J2908" s="5"/>
      <c r="K2908" s="5"/>
      <c r="L2908" s="7" t="n">
        <v>12</v>
      </c>
      <c r="M2908" s="8" t="s">
        <v>57</v>
      </c>
      <c r="N2908" s="8" t="s">
        <v>2</v>
      </c>
    </row>
    <row r="2909" s="8" customFormat="true" ht="33.75" hidden="false" customHeight="false" outlineLevel="0" collapsed="false">
      <c r="A2909" s="3"/>
      <c r="B2909" s="4"/>
      <c r="C2909" s="5"/>
      <c r="D2909" s="5"/>
      <c r="E2909" s="6"/>
      <c r="F2909" s="6"/>
      <c r="G2909" s="6"/>
      <c r="H2909" s="5"/>
      <c r="I2909" s="5"/>
      <c r="J2909" s="5"/>
      <c r="K2909" s="5"/>
      <c r="L2909" s="7" t="n">
        <v>15</v>
      </c>
      <c r="N2909" s="8" t="s">
        <v>2</v>
      </c>
    </row>
    <row r="2910" s="8" customFormat="true" ht="33.75" hidden="false" customHeight="false" outlineLevel="0" collapsed="false">
      <c r="A2910" s="3"/>
      <c r="B2910" s="4" t="s">
        <v>61</v>
      </c>
      <c r="C2910" s="5"/>
      <c r="D2910" s="5"/>
      <c r="E2910" s="6"/>
      <c r="F2910" s="6"/>
      <c r="G2910" s="6"/>
      <c r="H2910" s="5"/>
      <c r="I2910" s="5"/>
      <c r="J2910" s="5"/>
      <c r="K2910" s="5"/>
      <c r="L2910" s="7" t="n">
        <v>1</v>
      </c>
      <c r="M2910" s="8" t="s">
        <v>62</v>
      </c>
      <c r="N2910" s="8" t="s">
        <v>2</v>
      </c>
    </row>
    <row r="2911" s="8" customFormat="true" ht="33.75" hidden="false" customHeight="false" outlineLevel="0" collapsed="false">
      <c r="A2911" s="3" t="s">
        <v>63</v>
      </c>
      <c r="B2911" s="4"/>
      <c r="C2911" s="5"/>
      <c r="D2911" s="5"/>
      <c r="E2911" s="6"/>
      <c r="F2911" s="6"/>
      <c r="G2911" s="6"/>
      <c r="H2911" s="5"/>
      <c r="I2911" s="5"/>
      <c r="J2911" s="5"/>
      <c r="K2911" s="5"/>
      <c r="L2911" s="7" t="n">
        <v>13</v>
      </c>
      <c r="M2911" s="8" t="s">
        <v>62</v>
      </c>
      <c r="N2911" s="8" t="s">
        <v>2</v>
      </c>
    </row>
    <row r="2912" s="8" customFormat="true" ht="33.75" hidden="false" customHeight="false" outlineLevel="0" collapsed="false">
      <c r="A2912" s="3" t="s">
        <v>64</v>
      </c>
      <c r="B2912" s="4"/>
      <c r="C2912" s="5"/>
      <c r="D2912" s="5"/>
      <c r="E2912" s="6"/>
      <c r="F2912" s="6"/>
      <c r="G2912" s="6"/>
      <c r="H2912" s="5"/>
      <c r="I2912" s="5"/>
      <c r="J2912" s="5"/>
      <c r="K2912" s="5"/>
      <c r="L2912" s="7" t="n">
        <v>13</v>
      </c>
      <c r="M2912" s="8" t="s">
        <v>62</v>
      </c>
      <c r="N2912" s="8" t="s">
        <v>2</v>
      </c>
    </row>
    <row r="2913" s="8" customFormat="true" ht="33.75" hidden="false" customHeight="false" outlineLevel="0" collapsed="false">
      <c r="A2913" s="3" t="s">
        <v>65</v>
      </c>
      <c r="B2913" s="4"/>
      <c r="C2913" s="5"/>
      <c r="D2913" s="5"/>
      <c r="E2913" s="6"/>
      <c r="F2913" s="6"/>
      <c r="G2913" s="6"/>
      <c r="H2913" s="5"/>
      <c r="I2913" s="5"/>
      <c r="J2913" s="5"/>
      <c r="K2913" s="5"/>
      <c r="L2913" s="7" t="n">
        <v>13</v>
      </c>
      <c r="M2913" s="8" t="s">
        <v>62</v>
      </c>
      <c r="N2913" s="8" t="s">
        <v>2</v>
      </c>
    </row>
    <row r="2914" s="8" customFormat="true" ht="33.75" hidden="false" customHeight="false" outlineLevel="0" collapsed="false">
      <c r="A2914" s="3" t="s">
        <v>66</v>
      </c>
      <c r="B2914" s="4"/>
      <c r="C2914" s="5"/>
      <c r="D2914" s="5"/>
      <c r="E2914" s="6"/>
      <c r="F2914" s="6"/>
      <c r="G2914" s="6"/>
      <c r="H2914" s="5"/>
      <c r="I2914" s="5"/>
      <c r="J2914" s="5"/>
      <c r="K2914" s="5"/>
      <c r="L2914" s="7" t="n">
        <v>13</v>
      </c>
      <c r="M2914" s="8" t="s">
        <v>62</v>
      </c>
      <c r="N2914" s="8" t="s">
        <v>2</v>
      </c>
    </row>
    <row r="2915" s="8" customFormat="true" ht="33.75" hidden="false" customHeight="false" outlineLevel="0" collapsed="false">
      <c r="A2915" s="3"/>
      <c r="B2915" s="4"/>
      <c r="C2915" s="5"/>
      <c r="D2915" s="5"/>
      <c r="E2915" s="6"/>
      <c r="F2915" s="6"/>
      <c r="G2915" s="6"/>
      <c r="H2915" s="5"/>
      <c r="I2915" s="5"/>
      <c r="J2915" s="5"/>
      <c r="K2915" s="5"/>
      <c r="L2915" s="7" t="n">
        <v>5</v>
      </c>
      <c r="N2915" s="8" t="s">
        <v>2</v>
      </c>
    </row>
    <row r="2916" s="8" customFormat="true" ht="33.75" hidden="false" customHeight="false" outlineLevel="0" collapsed="false">
      <c r="A2916" s="3"/>
      <c r="B2916" s="4" t="s">
        <v>67</v>
      </c>
      <c r="C2916" s="5"/>
      <c r="D2916" s="5"/>
      <c r="E2916" s="6"/>
      <c r="F2916" s="6"/>
      <c r="G2916" s="6"/>
      <c r="H2916" s="5"/>
      <c r="I2916" s="5"/>
      <c r="J2916" s="5"/>
      <c r="K2916" s="5"/>
      <c r="L2916" s="7" t="n">
        <v>1</v>
      </c>
      <c r="M2916" s="8" t="s">
        <v>68</v>
      </c>
      <c r="N2916" s="8" t="s">
        <v>2</v>
      </c>
    </row>
    <row r="2917" s="8" customFormat="true" ht="33.75" hidden="false" customHeight="false" outlineLevel="0" collapsed="false">
      <c r="A2917" s="3" t="s">
        <v>69</v>
      </c>
      <c r="B2917" s="4" t="n">
        <v>2</v>
      </c>
      <c r="C2917" s="5"/>
      <c r="D2917" s="5"/>
      <c r="E2917" s="6"/>
      <c r="F2917" s="6"/>
      <c r="G2917" s="6"/>
      <c r="H2917" s="5"/>
      <c r="I2917" s="5"/>
      <c r="J2917" s="5"/>
      <c r="K2917" s="5"/>
      <c r="L2917" s="7" t="n">
        <v>13</v>
      </c>
      <c r="M2917" s="8" t="s">
        <v>68</v>
      </c>
      <c r="N2917" s="8" t="s">
        <v>2</v>
      </c>
    </row>
    <row r="2918" s="8" customFormat="true" ht="33.75" hidden="false" customHeight="false" outlineLevel="0" collapsed="false">
      <c r="A2918" s="3" t="s">
        <v>70</v>
      </c>
      <c r="B2918" s="4" t="n">
        <v>2</v>
      </c>
      <c r="C2918" s="5"/>
      <c r="D2918" s="5"/>
      <c r="E2918" s="6"/>
      <c r="F2918" s="6"/>
      <c r="G2918" s="6"/>
      <c r="H2918" s="5"/>
      <c r="I2918" s="5"/>
      <c r="J2918" s="5"/>
      <c r="K2918" s="5"/>
      <c r="L2918" s="7" t="n">
        <v>13</v>
      </c>
      <c r="M2918" s="8" t="s">
        <v>68</v>
      </c>
      <c r="N2918" s="8" t="s">
        <v>2</v>
      </c>
    </row>
    <row r="2919" s="8" customFormat="true" ht="33.75" hidden="false" customHeight="false" outlineLevel="0" collapsed="false">
      <c r="A2919" s="3" t="s">
        <v>71</v>
      </c>
      <c r="B2919" s="4"/>
      <c r="C2919" s="5"/>
      <c r="D2919" s="5"/>
      <c r="E2919" s="6"/>
      <c r="F2919" s="6"/>
      <c r="G2919" s="6"/>
      <c r="H2919" s="5"/>
      <c r="I2919" s="5"/>
      <c r="J2919" s="5"/>
      <c r="K2919" s="5"/>
      <c r="L2919" s="7" t="n">
        <v>13</v>
      </c>
      <c r="M2919" s="8" t="s">
        <v>68</v>
      </c>
      <c r="N2919" s="8" t="s">
        <v>2</v>
      </c>
    </row>
    <row r="2920" s="8" customFormat="true" ht="33.75" hidden="false" customHeight="false" outlineLevel="0" collapsed="false">
      <c r="A2920" s="3" t="s">
        <v>72</v>
      </c>
      <c r="B2920" s="4"/>
      <c r="C2920" s="5"/>
      <c r="D2920" s="5"/>
      <c r="E2920" s="6"/>
      <c r="F2920" s="6"/>
      <c r="G2920" s="6"/>
      <c r="H2920" s="5"/>
      <c r="I2920" s="5"/>
      <c r="J2920" s="5"/>
      <c r="K2920" s="5"/>
      <c r="L2920" s="7" t="n">
        <v>13</v>
      </c>
      <c r="M2920" s="8" t="s">
        <v>68</v>
      </c>
      <c r="N2920" s="8" t="s">
        <v>2</v>
      </c>
    </row>
    <row r="2921" s="8" customFormat="true" ht="33.75" hidden="false" customHeight="false" outlineLevel="0" collapsed="false">
      <c r="A2921" s="3" t="s">
        <v>73</v>
      </c>
      <c r="B2921" s="4"/>
      <c r="C2921" s="5"/>
      <c r="D2921" s="5"/>
      <c r="E2921" s="6"/>
      <c r="F2921" s="6"/>
      <c r="G2921" s="6"/>
      <c r="H2921" s="5"/>
      <c r="I2921" s="5"/>
      <c r="J2921" s="5"/>
      <c r="K2921" s="5"/>
      <c r="L2921" s="7" t="n">
        <v>13</v>
      </c>
      <c r="M2921" s="8" t="s">
        <v>68</v>
      </c>
      <c r="N2921" s="8" t="s">
        <v>2</v>
      </c>
    </row>
    <row r="2922" s="8" customFormat="true" ht="33.75" hidden="false" customHeight="false" outlineLevel="0" collapsed="false">
      <c r="A2922" s="3" t="s">
        <v>74</v>
      </c>
      <c r="B2922" s="4"/>
      <c r="C2922" s="5"/>
      <c r="D2922" s="5"/>
      <c r="E2922" s="6"/>
      <c r="F2922" s="6"/>
      <c r="G2922" s="6"/>
      <c r="H2922" s="5"/>
      <c r="I2922" s="5"/>
      <c r="J2922" s="5"/>
      <c r="K2922" s="5"/>
      <c r="L2922" s="7" t="n">
        <v>13</v>
      </c>
      <c r="M2922" s="8" t="s">
        <v>68</v>
      </c>
      <c r="N2922" s="8" t="s">
        <v>2</v>
      </c>
    </row>
    <row r="2923" s="8" customFormat="true" ht="33.75" hidden="false" customHeight="false" outlineLevel="0" collapsed="false">
      <c r="A2923" s="3" t="s">
        <v>75</v>
      </c>
      <c r="B2923" s="4" t="n">
        <v>115872.25</v>
      </c>
      <c r="C2923" s="5"/>
      <c r="D2923" s="5"/>
      <c r="E2923" s="6"/>
      <c r="F2923" s="6"/>
      <c r="G2923" s="6"/>
      <c r="H2923" s="5"/>
      <c r="I2923" s="5"/>
      <c r="J2923" s="5"/>
      <c r="K2923" s="5"/>
      <c r="L2923" s="7" t="n">
        <v>13</v>
      </c>
      <c r="M2923" s="8" t="s">
        <v>68</v>
      </c>
      <c r="N2923" s="8" t="s">
        <v>2</v>
      </c>
    </row>
    <row r="2924" s="8" customFormat="true" ht="33.75" hidden="false" customHeight="false" outlineLevel="0" collapsed="false">
      <c r="A2924" s="3" t="s">
        <v>76</v>
      </c>
      <c r="B2924" s="4"/>
      <c r="C2924" s="5"/>
      <c r="D2924" s="5"/>
      <c r="E2924" s="6"/>
      <c r="F2924" s="6"/>
      <c r="G2924" s="6"/>
      <c r="H2924" s="5"/>
      <c r="I2924" s="5"/>
      <c r="J2924" s="5"/>
      <c r="K2924" s="5"/>
      <c r="L2924" s="7" t="n">
        <v>13</v>
      </c>
      <c r="M2924" s="8" t="s">
        <v>68</v>
      </c>
      <c r="N2924" s="8" t="s">
        <v>2</v>
      </c>
    </row>
    <row r="2925" s="8" customFormat="true" ht="33.75" hidden="false" customHeight="false" outlineLevel="0" collapsed="false">
      <c r="A2925" s="3"/>
      <c r="B2925" s="4"/>
      <c r="C2925" s="5"/>
      <c r="D2925" s="5"/>
      <c r="E2925" s="6"/>
      <c r="F2925" s="6"/>
      <c r="G2925" s="6"/>
      <c r="H2925" s="5"/>
      <c r="I2925" s="5"/>
      <c r="J2925" s="5"/>
      <c r="K2925" s="5"/>
      <c r="L2925" s="7" t="n">
        <v>5</v>
      </c>
      <c r="N2925" s="8" t="s">
        <v>2</v>
      </c>
    </row>
    <row r="2926" s="8" customFormat="true" ht="33.75" hidden="false" customHeight="false" outlineLevel="0" collapsed="false">
      <c r="A2926" s="3"/>
      <c r="B2926" s="4" t="s">
        <v>77</v>
      </c>
      <c r="C2926" s="5"/>
      <c r="D2926" s="5"/>
      <c r="E2926" s="6"/>
      <c r="F2926" s="6"/>
      <c r="G2926" s="6"/>
      <c r="H2926" s="5"/>
      <c r="I2926" s="5"/>
      <c r="J2926" s="5"/>
      <c r="K2926" s="5"/>
      <c r="L2926" s="7" t="n">
        <v>1</v>
      </c>
      <c r="M2926" s="8" t="s">
        <v>78</v>
      </c>
      <c r="N2926" s="8" t="s">
        <v>2</v>
      </c>
    </row>
    <row r="2927" s="8" customFormat="true" ht="33.75" hidden="false" customHeight="false" outlineLevel="0" collapsed="false">
      <c r="A2927" s="3" t="s">
        <v>79</v>
      </c>
      <c r="B2927" s="4" t="s">
        <v>418</v>
      </c>
      <c r="C2927" s="5"/>
      <c r="D2927" s="5"/>
      <c r="E2927" s="6"/>
      <c r="F2927" s="6"/>
      <c r="G2927" s="6"/>
      <c r="H2927" s="5"/>
      <c r="I2927" s="5"/>
      <c r="J2927" s="5"/>
      <c r="K2927" s="5"/>
      <c r="L2927" s="7" t="n">
        <v>13</v>
      </c>
      <c r="M2927" s="8" t="s">
        <v>78</v>
      </c>
      <c r="N2927" s="8" t="s">
        <v>2</v>
      </c>
    </row>
    <row r="2928" s="8" customFormat="true" ht="33.75" hidden="false" customHeight="false" outlineLevel="0" collapsed="false">
      <c r="A2928" s="3" t="s">
        <v>80</v>
      </c>
      <c r="B2928" s="4" t="s">
        <v>418</v>
      </c>
      <c r="C2928" s="5"/>
      <c r="D2928" s="5"/>
      <c r="E2928" s="6"/>
      <c r="F2928" s="6"/>
      <c r="G2928" s="6"/>
      <c r="H2928" s="5"/>
      <c r="I2928" s="5"/>
      <c r="J2928" s="5"/>
      <c r="K2928" s="5"/>
      <c r="L2928" s="7" t="n">
        <v>13</v>
      </c>
      <c r="M2928" s="8" t="s">
        <v>78</v>
      </c>
      <c r="N2928" s="8" t="s">
        <v>2</v>
      </c>
    </row>
    <row r="2929" s="8" customFormat="true" ht="33.75" hidden="false" customHeight="false" outlineLevel="0" collapsed="false">
      <c r="A2929" s="3" t="s">
        <v>81</v>
      </c>
      <c r="B2929" s="4" t="s">
        <v>419</v>
      </c>
      <c r="C2929" s="5"/>
      <c r="D2929" s="5"/>
      <c r="E2929" s="6"/>
      <c r="F2929" s="6"/>
      <c r="G2929" s="6"/>
      <c r="H2929" s="5"/>
      <c r="I2929" s="5"/>
      <c r="J2929" s="5"/>
      <c r="K2929" s="5"/>
      <c r="L2929" s="7" t="n">
        <v>13</v>
      </c>
      <c r="M2929" s="8" t="s">
        <v>78</v>
      </c>
      <c r="N2929" s="8" t="s">
        <v>2</v>
      </c>
    </row>
    <row r="2930" s="8" customFormat="true" ht="33.75" hidden="false" customHeight="false" outlineLevel="0" collapsed="false">
      <c r="A2930" s="3" t="s">
        <v>83</v>
      </c>
      <c r="B2930" s="4" t="s">
        <v>419</v>
      </c>
      <c r="C2930" s="5"/>
      <c r="D2930" s="5"/>
      <c r="E2930" s="6"/>
      <c r="F2930" s="6"/>
      <c r="G2930" s="6"/>
      <c r="H2930" s="5"/>
      <c r="I2930" s="5"/>
      <c r="J2930" s="5"/>
      <c r="K2930" s="5"/>
      <c r="L2930" s="7" t="n">
        <v>13</v>
      </c>
      <c r="M2930" s="8" t="s">
        <v>78</v>
      </c>
      <c r="N2930" s="8" t="s">
        <v>2</v>
      </c>
    </row>
    <row r="2931" s="8" customFormat="true" ht="33.75" hidden="false" customHeight="false" outlineLevel="0" collapsed="false">
      <c r="A2931" s="3"/>
      <c r="B2931" s="4"/>
      <c r="C2931" s="5"/>
      <c r="D2931" s="5"/>
      <c r="E2931" s="6"/>
      <c r="F2931" s="6"/>
      <c r="G2931" s="6"/>
      <c r="H2931" s="5"/>
      <c r="I2931" s="5"/>
      <c r="J2931" s="5"/>
      <c r="K2931" s="5"/>
      <c r="L2931" s="7" t="n">
        <v>5</v>
      </c>
      <c r="N2931" s="8" t="s">
        <v>2</v>
      </c>
    </row>
    <row r="2932" customFormat="false" ht="15" hidden="false" customHeight="false" outlineLevel="0" collapsed="false">
      <c r="A2932" s="9"/>
      <c r="L2932" s="10"/>
    </row>
    <row r="2933" customFormat="false" ht="15" hidden="false" customHeight="false" outlineLevel="0" collapsed="false">
      <c r="A2933" s="2"/>
      <c r="L2933" s="10"/>
    </row>
    <row r="2934" customFormat="false" ht="15" hidden="false" customHeight="false" outlineLevel="0" collapsed="false">
      <c r="A2934" s="2"/>
      <c r="L2934" s="10"/>
    </row>
    <row r="2935" customFormat="false" ht="15" hidden="false" customHeight="false" outlineLevel="0" collapsed="false">
      <c r="A2935" s="2"/>
      <c r="L2935" s="10"/>
    </row>
    <row r="2936" customFormat="false" ht="15" hidden="false" customHeight="false" outlineLevel="0" collapsed="false">
      <c r="A2936" s="2"/>
      <c r="L2936" s="10"/>
    </row>
    <row r="2937" customFormat="false" ht="15" hidden="false" customHeight="false" outlineLevel="0" collapsed="false">
      <c r="A2937" s="2"/>
      <c r="L2937" s="10"/>
    </row>
    <row r="2938" customFormat="false" ht="15" hidden="false" customHeight="false" outlineLevel="0" collapsed="false">
      <c r="A2938" s="2"/>
      <c r="L2938" s="10"/>
    </row>
    <row r="2939" customFormat="false" ht="15" hidden="false" customHeight="false" outlineLevel="0" collapsed="false">
      <c r="A2939" s="2"/>
      <c r="L2939" s="10"/>
    </row>
    <row r="2940" customFormat="false" ht="15" hidden="false" customHeight="false" outlineLevel="0" collapsed="false">
      <c r="A2940" s="2"/>
      <c r="L2940" s="10"/>
    </row>
    <row r="2941" customFormat="false" ht="15" hidden="false" customHeight="false" outlineLevel="0" collapsed="false">
      <c r="A2941" s="11"/>
      <c r="L2941" s="10"/>
    </row>
    <row r="2942" customFormat="false" ht="15" hidden="false" customHeight="false" outlineLevel="0" collapsed="false">
      <c r="A2942" s="2"/>
      <c r="L2942" s="10"/>
    </row>
    <row r="2943" customFormat="false" ht="15" hidden="false" customHeight="false" outlineLevel="0" collapsed="false">
      <c r="A2943" s="2"/>
      <c r="L2943" s="10"/>
    </row>
    <row r="2944" customFormat="false" ht="15" hidden="false" customHeight="false" outlineLevel="0" collapsed="false">
      <c r="A2944" s="2"/>
      <c r="L2944" s="10"/>
    </row>
    <row r="2945" customFormat="false" ht="15" hidden="false" customHeight="false" outlineLevel="0" collapsed="false">
      <c r="A2945" s="2"/>
      <c r="L2945" s="10"/>
    </row>
    <row r="2946" customFormat="false" ht="15" hidden="false" customHeight="false" outlineLevel="0" collapsed="false">
      <c r="A2946" s="2"/>
      <c r="L2946" s="10"/>
    </row>
    <row r="2947" customFormat="false" ht="15" hidden="false" customHeight="false" outlineLevel="0" collapsed="false">
      <c r="A2947" s="2"/>
      <c r="L2947" s="10"/>
    </row>
    <row r="2948" customFormat="false" ht="15" hidden="false" customHeight="false" outlineLevel="0" collapsed="false">
      <c r="A2948" s="2"/>
      <c r="L2948" s="10"/>
    </row>
    <row r="2949" customFormat="false" ht="15" hidden="false" customHeight="false" outlineLevel="0" collapsed="false">
      <c r="A2949" s="2"/>
      <c r="L2949" s="10"/>
    </row>
    <row r="2950" customFormat="false" ht="15" hidden="false" customHeight="false" outlineLevel="0" collapsed="false">
      <c r="A2950" s="2"/>
      <c r="L2950" s="10"/>
    </row>
    <row r="2951" customFormat="false" ht="15" hidden="false" customHeight="false" outlineLevel="0" collapsed="false">
      <c r="A2951" s="2"/>
      <c r="L2951" s="10"/>
    </row>
    <row r="2952" customFormat="false" ht="15" hidden="false" customHeight="false" outlineLevel="0" collapsed="false">
      <c r="A2952" s="2"/>
      <c r="L2952" s="10"/>
    </row>
    <row r="2953" customFormat="false" ht="15" hidden="false" customHeight="false" outlineLevel="0" collapsed="false">
      <c r="A2953" s="2"/>
      <c r="L2953" s="10"/>
    </row>
    <row r="2954" customFormat="false" ht="15" hidden="false" customHeight="false" outlineLevel="0" collapsed="false">
      <c r="A2954" s="2"/>
      <c r="L2954" s="10"/>
    </row>
    <row r="2955" customFormat="false" ht="15" hidden="false" customHeight="false" outlineLevel="0" collapsed="false">
      <c r="A2955" s="2"/>
      <c r="L2955" s="10"/>
    </row>
    <row r="2956" customFormat="false" ht="15" hidden="false" customHeight="false" outlineLevel="0" collapsed="false">
      <c r="A2956" s="2"/>
      <c r="L2956" s="10"/>
    </row>
    <row r="2957" customFormat="false" ht="15" hidden="false" customHeight="false" outlineLevel="0" collapsed="false">
      <c r="A2957" s="2"/>
      <c r="L2957" s="10"/>
    </row>
    <row r="2958" customFormat="false" ht="15" hidden="false" customHeight="false" outlineLevel="0" collapsed="false">
      <c r="A2958" s="2"/>
      <c r="L2958" s="10"/>
    </row>
    <row r="2959" customFormat="false" ht="15" hidden="false" customHeight="false" outlineLevel="0" collapsed="false">
      <c r="A2959" s="2"/>
      <c r="L2959" s="10"/>
    </row>
    <row r="2960" customFormat="false" ht="15" hidden="false" customHeight="false" outlineLevel="0" collapsed="false">
      <c r="A2960" s="2"/>
      <c r="L2960" s="10"/>
    </row>
    <row r="2961" customFormat="false" ht="15" hidden="false" customHeight="false" outlineLevel="0" collapsed="false">
      <c r="A2961" s="2"/>
      <c r="L2961" s="10"/>
    </row>
    <row r="2962" customFormat="false" ht="15" hidden="false" customHeight="false" outlineLevel="0" collapsed="false">
      <c r="A2962" s="2"/>
      <c r="L2962" s="10"/>
    </row>
    <row r="2963" customFormat="false" ht="15" hidden="false" customHeight="false" outlineLevel="0" collapsed="false">
      <c r="A2963" s="2"/>
      <c r="L2963" s="10"/>
    </row>
    <row r="2964" customFormat="false" ht="15" hidden="false" customHeight="false" outlineLevel="0" collapsed="false">
      <c r="A2964" s="2"/>
      <c r="L2964" s="10"/>
    </row>
    <row r="2965" customFormat="false" ht="15" hidden="false" customHeight="false" outlineLevel="0" collapsed="false">
      <c r="A2965" s="2"/>
      <c r="L2965" s="10"/>
    </row>
    <row r="2966" customFormat="false" ht="15" hidden="false" customHeight="false" outlineLevel="0" collapsed="false">
      <c r="A2966" s="2"/>
      <c r="L2966" s="10"/>
    </row>
    <row r="2967" customFormat="false" ht="15" hidden="false" customHeight="false" outlineLevel="0" collapsed="false">
      <c r="A2967" s="2"/>
      <c r="L2967" s="10"/>
    </row>
    <row r="2968" customFormat="false" ht="15" hidden="false" customHeight="false" outlineLevel="0" collapsed="false">
      <c r="A2968" s="2"/>
      <c r="L2968" s="10"/>
    </row>
    <row r="2969" customFormat="false" ht="15" hidden="false" customHeight="false" outlineLevel="0" collapsed="false">
      <c r="A2969" s="2"/>
      <c r="L2969" s="10"/>
    </row>
    <row r="2970" customFormat="false" ht="15" hidden="false" customHeight="false" outlineLevel="0" collapsed="false">
      <c r="A2970" s="2"/>
      <c r="L2970" s="10"/>
    </row>
    <row r="2971" customFormat="false" ht="15" hidden="false" customHeight="false" outlineLevel="0" collapsed="false">
      <c r="A2971" s="2"/>
      <c r="L2971" s="10"/>
    </row>
    <row r="2972" customFormat="false" ht="15" hidden="false" customHeight="false" outlineLevel="0" collapsed="false">
      <c r="A2972" s="2"/>
      <c r="L2972" s="10"/>
    </row>
    <row r="2973" customFormat="false" ht="15" hidden="false" customHeight="false" outlineLevel="0" collapsed="false">
      <c r="A2973" s="2"/>
      <c r="L2973" s="10"/>
    </row>
    <row r="2974" customFormat="false" ht="15" hidden="false" customHeight="false" outlineLevel="0" collapsed="false">
      <c r="A2974" s="2"/>
      <c r="L2974" s="10"/>
    </row>
    <row r="2975" customFormat="false" ht="15" hidden="false" customHeight="false" outlineLevel="0" collapsed="false">
      <c r="A2975" s="2"/>
      <c r="L2975" s="10"/>
    </row>
    <row r="2976" customFormat="false" ht="15" hidden="false" customHeight="false" outlineLevel="0" collapsed="false">
      <c r="A2976" s="2"/>
      <c r="L2976" s="10"/>
    </row>
    <row r="2977" customFormat="false" ht="15" hidden="false" customHeight="false" outlineLevel="0" collapsed="false">
      <c r="A2977" s="2"/>
      <c r="L2977" s="10"/>
    </row>
    <row r="2978" customFormat="false" ht="15" hidden="false" customHeight="false" outlineLevel="0" collapsed="false">
      <c r="A2978" s="2"/>
      <c r="L2978" s="10"/>
    </row>
    <row r="2979" customFormat="false" ht="15" hidden="false" customHeight="false" outlineLevel="0" collapsed="false">
      <c r="A2979" s="2"/>
      <c r="L2979" s="10"/>
    </row>
    <row r="2980" customFormat="false" ht="15" hidden="false" customHeight="false" outlineLevel="0" collapsed="false">
      <c r="A2980" s="2"/>
      <c r="L2980" s="10"/>
    </row>
    <row r="2981" customFormat="false" ht="15" hidden="false" customHeight="false" outlineLevel="0" collapsed="false">
      <c r="A2981" s="2"/>
      <c r="L2981" s="10"/>
    </row>
    <row r="2982" customFormat="false" ht="15" hidden="false" customHeight="false" outlineLevel="0" collapsed="false">
      <c r="A2982" s="2"/>
      <c r="L2982" s="10"/>
    </row>
    <row r="2983" customFormat="false" ht="15" hidden="false" customHeight="false" outlineLevel="0" collapsed="false">
      <c r="A2983" s="2"/>
      <c r="L2983" s="10"/>
    </row>
    <row r="2984" customFormat="false" ht="15" hidden="false" customHeight="false" outlineLevel="0" collapsed="false">
      <c r="A2984" s="2"/>
      <c r="L2984" s="10"/>
    </row>
    <row r="2985" customFormat="false" ht="15" hidden="false" customHeight="false" outlineLevel="0" collapsed="false">
      <c r="A2985" s="2"/>
      <c r="L2985" s="10"/>
    </row>
    <row r="2986" customFormat="false" ht="15" hidden="false" customHeight="false" outlineLevel="0" collapsed="false">
      <c r="A2986" s="2"/>
      <c r="L2986" s="10"/>
    </row>
    <row r="2987" customFormat="false" ht="15" hidden="false" customHeight="false" outlineLevel="0" collapsed="false">
      <c r="A2987" s="2"/>
      <c r="L2987" s="10"/>
    </row>
    <row r="2988" customFormat="false" ht="15" hidden="false" customHeight="false" outlineLevel="0" collapsed="false">
      <c r="A2988" s="2"/>
      <c r="L2988" s="10"/>
    </row>
    <row r="2989" customFormat="false" ht="15" hidden="false" customHeight="false" outlineLevel="0" collapsed="false">
      <c r="A2989" s="2"/>
      <c r="L2989" s="10"/>
    </row>
    <row r="2990" customFormat="false" ht="15" hidden="false" customHeight="false" outlineLevel="0" collapsed="false">
      <c r="A2990" s="2"/>
      <c r="L2990" s="10"/>
    </row>
    <row r="2991" customFormat="false" ht="15" hidden="false" customHeight="false" outlineLevel="0" collapsed="false">
      <c r="A2991" s="2"/>
      <c r="L2991" s="10"/>
    </row>
    <row r="2992" customFormat="false" ht="15" hidden="false" customHeight="false" outlineLevel="0" collapsed="false">
      <c r="A2992" s="2"/>
      <c r="L2992" s="10"/>
    </row>
    <row r="2993" customFormat="false" ht="15" hidden="false" customHeight="false" outlineLevel="0" collapsed="false">
      <c r="A2993" s="2"/>
      <c r="L2993" s="10"/>
    </row>
    <row r="2994" customFormat="false" ht="15" hidden="false" customHeight="false" outlineLevel="0" collapsed="false">
      <c r="A2994" s="2"/>
    </row>
    <row r="2995" customFormat="false" ht="15" hidden="false" customHeight="false" outlineLevel="0" collapsed="false">
      <c r="A2995" s="2"/>
    </row>
    <row r="2996" customFormat="false" ht="15" hidden="false" customHeight="false" outlineLevel="0" collapsed="false">
      <c r="A2996" s="2"/>
    </row>
    <row r="2997" customFormat="false" ht="15" hidden="false" customHeight="false" outlineLevel="0" collapsed="false">
      <c r="A2997" s="2"/>
    </row>
    <row r="2998" customFormat="false" ht="15" hidden="false" customHeight="false" outlineLevel="0" collapsed="false">
      <c r="A2998" s="2"/>
    </row>
    <row r="2999" customFormat="false" ht="15" hidden="false" customHeight="false" outlineLevel="0" collapsed="false">
      <c r="A2999" s="2"/>
    </row>
    <row r="3000" customFormat="false" ht="15" hidden="false" customHeight="false" outlineLevel="0" collapsed="false">
      <c r="A3000" s="2"/>
    </row>
    <row r="3001" customFormat="false" ht="15" hidden="false" customHeight="false" outlineLevel="0" collapsed="false">
      <c r="A3001" s="2"/>
    </row>
    <row r="3002" customFormat="false" ht="15" hidden="false" customHeight="false" outlineLevel="0" collapsed="false">
      <c r="A3002" s="2"/>
    </row>
    <row r="3003" customFormat="false" ht="15" hidden="false" customHeight="false" outlineLevel="0" collapsed="false">
      <c r="A3003" s="2"/>
    </row>
    <row r="3004" customFormat="false" ht="15" hidden="false" customHeight="false" outlineLevel="0" collapsed="false">
      <c r="A3004" s="2"/>
    </row>
    <row r="3005" customFormat="false" ht="15" hidden="false" customHeight="false" outlineLevel="0" collapsed="false">
      <c r="A3005" s="2"/>
    </row>
    <row r="3006" customFormat="false" ht="15" hidden="false" customHeight="false" outlineLevel="0" collapsed="false">
      <c r="A3006" s="2"/>
    </row>
    <row r="3007" customFormat="false" ht="15" hidden="false" customHeight="false" outlineLevel="0" collapsed="false">
      <c r="A3007" s="2"/>
    </row>
    <row r="3008" customFormat="false" ht="15" hidden="false" customHeight="false" outlineLevel="0" collapsed="false">
      <c r="A3008" s="2"/>
    </row>
    <row r="3009" customFormat="false" ht="15" hidden="false" customHeight="false" outlineLevel="0" collapsed="false">
      <c r="A3009" s="2"/>
    </row>
    <row r="3010" customFormat="false" ht="15" hidden="false" customHeight="false" outlineLevel="0" collapsed="false">
      <c r="A3010" s="2"/>
    </row>
    <row r="3011" customFormat="false" ht="15" hidden="false" customHeight="false" outlineLevel="0" collapsed="false">
      <c r="A3011" s="2"/>
    </row>
    <row r="3012" customFormat="false" ht="15" hidden="false" customHeight="false" outlineLevel="0" collapsed="false">
      <c r="A3012" s="2"/>
    </row>
    <row r="3013" customFormat="false" ht="15" hidden="false" customHeight="false" outlineLevel="0" collapsed="false">
      <c r="A3013" s="2"/>
    </row>
    <row r="3014" customFormat="false" ht="15" hidden="false" customHeight="false" outlineLevel="0" collapsed="false">
      <c r="A3014" s="2"/>
    </row>
    <row r="3015" customFormat="false" ht="15" hidden="false" customHeight="false" outlineLevel="0" collapsed="false">
      <c r="A3015" s="2"/>
    </row>
    <row r="3016" customFormat="false" ht="15" hidden="false" customHeight="false" outlineLevel="0" collapsed="false">
      <c r="A3016" s="2"/>
    </row>
    <row r="3017" customFormat="false" ht="15" hidden="false" customHeight="false" outlineLevel="0" collapsed="false">
      <c r="A3017" s="2"/>
    </row>
    <row r="3018" customFormat="false" ht="15" hidden="false" customHeight="false" outlineLevel="0" collapsed="false">
      <c r="A3018" s="2"/>
    </row>
    <row r="3019" customFormat="false" ht="15" hidden="false" customHeight="false" outlineLevel="0" collapsed="false">
      <c r="A3019" s="2"/>
    </row>
    <row r="3020" customFormat="false" ht="15" hidden="false" customHeight="false" outlineLevel="0" collapsed="false">
      <c r="A3020" s="2"/>
    </row>
    <row r="3021" customFormat="false" ht="15" hidden="false" customHeight="false" outlineLevel="0" collapsed="false">
      <c r="A3021" s="2"/>
    </row>
    <row r="3022" customFormat="false" ht="15" hidden="false" customHeight="false" outlineLevel="0" collapsed="false">
      <c r="A3022" s="2"/>
    </row>
    <row r="3023" customFormat="false" ht="15" hidden="false" customHeight="false" outlineLevel="0" collapsed="false">
      <c r="A3023" s="2"/>
    </row>
    <row r="3024" customFormat="false" ht="15" hidden="false" customHeight="false" outlineLevel="0" collapsed="false">
      <c r="A3024" s="2"/>
    </row>
    <row r="3025" customFormat="false" ht="15" hidden="false" customHeight="false" outlineLevel="0" collapsed="false">
      <c r="A3025" s="2"/>
    </row>
    <row r="3026" customFormat="false" ht="15" hidden="false" customHeight="false" outlineLevel="0" collapsed="false">
      <c r="A3026" s="2"/>
    </row>
    <row r="3027" customFormat="false" ht="15" hidden="false" customHeight="false" outlineLevel="0" collapsed="false">
      <c r="A3027" s="2"/>
    </row>
    <row r="3028" customFormat="false" ht="15" hidden="false" customHeight="false" outlineLevel="0" collapsed="false">
      <c r="A3028" s="2"/>
    </row>
    <row r="3029" customFormat="false" ht="15" hidden="false" customHeight="false" outlineLevel="0" collapsed="false">
      <c r="A3029" s="2"/>
    </row>
    <row r="3030" customFormat="false" ht="15" hidden="false" customHeight="false" outlineLevel="0" collapsed="false">
      <c r="A3030" s="2"/>
    </row>
    <row r="3031" customFormat="false" ht="15" hidden="false" customHeight="false" outlineLevel="0" collapsed="false">
      <c r="A3031" s="2"/>
    </row>
    <row r="3032" customFormat="false" ht="15" hidden="false" customHeight="false" outlineLevel="0" collapsed="false">
      <c r="A3032" s="2"/>
    </row>
    <row r="3033" customFormat="false" ht="15" hidden="false" customHeight="false" outlineLevel="0" collapsed="false">
      <c r="A3033" s="2"/>
    </row>
    <row r="3034" customFormat="false" ht="15" hidden="false" customHeight="false" outlineLevel="0" collapsed="false">
      <c r="A3034" s="2"/>
    </row>
    <row r="3035" customFormat="false" ht="15" hidden="false" customHeight="false" outlineLevel="0" collapsed="false">
      <c r="A3035" s="2"/>
    </row>
    <row r="3036" customFormat="false" ht="15" hidden="false" customHeight="false" outlineLevel="0" collapsed="false">
      <c r="A3036" s="2"/>
    </row>
    <row r="3037" customFormat="false" ht="15" hidden="false" customHeight="false" outlineLevel="0" collapsed="false">
      <c r="A3037" s="2"/>
    </row>
    <row r="3038" customFormat="false" ht="15" hidden="false" customHeight="false" outlineLevel="0" collapsed="false">
      <c r="A3038" s="2"/>
    </row>
    <row r="3039" customFormat="false" ht="15" hidden="false" customHeight="false" outlineLevel="0" collapsed="false">
      <c r="A3039" s="2"/>
    </row>
    <row r="3040" customFormat="false" ht="15" hidden="false" customHeight="false" outlineLevel="0" collapsed="false">
      <c r="A3040" s="2"/>
    </row>
    <row r="3041" customFormat="false" ht="15" hidden="false" customHeight="false" outlineLevel="0" collapsed="false">
      <c r="A3041" s="2"/>
    </row>
    <row r="3042" customFormat="false" ht="15" hidden="false" customHeight="false" outlineLevel="0" collapsed="false">
      <c r="A3042" s="2"/>
    </row>
    <row r="3043" customFormat="false" ht="15" hidden="false" customHeight="false" outlineLevel="0" collapsed="false">
      <c r="A3043" s="2"/>
    </row>
    <row r="3044" customFormat="false" ht="15" hidden="false" customHeight="false" outlineLevel="0" collapsed="false">
      <c r="A3044" s="2"/>
    </row>
    <row r="3045" customFormat="false" ht="15" hidden="false" customHeight="false" outlineLevel="0" collapsed="false">
      <c r="A3045" s="2"/>
    </row>
    <row r="3046" customFormat="false" ht="15" hidden="false" customHeight="false" outlineLevel="0" collapsed="false">
      <c r="A3046" s="2"/>
    </row>
    <row r="3047" customFormat="false" ht="15" hidden="false" customHeight="false" outlineLevel="0" collapsed="false">
      <c r="A3047" s="2"/>
    </row>
    <row r="3048" customFormat="false" ht="15" hidden="false" customHeight="false" outlineLevel="0" collapsed="false">
      <c r="A3048" s="2"/>
    </row>
    <row r="3049" customFormat="false" ht="15" hidden="false" customHeight="false" outlineLevel="0" collapsed="false">
      <c r="A3049" s="2"/>
    </row>
    <row r="3050" customFormat="false" ht="15" hidden="false" customHeight="false" outlineLevel="0" collapsed="false">
      <c r="A3050" s="2"/>
    </row>
    <row r="3051" customFormat="false" ht="15" hidden="false" customHeight="false" outlineLevel="0" collapsed="false">
      <c r="A3051" s="2"/>
    </row>
    <row r="3052" customFormat="false" ht="15" hidden="false" customHeight="false" outlineLevel="0" collapsed="false">
      <c r="A3052" s="2"/>
    </row>
    <row r="3053" customFormat="false" ht="15" hidden="false" customHeight="false" outlineLevel="0" collapsed="false">
      <c r="A3053" s="2"/>
    </row>
    <row r="3054" customFormat="false" ht="15" hidden="false" customHeight="false" outlineLevel="0" collapsed="false">
      <c r="A3054" s="2"/>
    </row>
    <row r="3055" customFormat="false" ht="15" hidden="false" customHeight="false" outlineLevel="0" collapsed="false">
      <c r="A3055" s="2"/>
    </row>
    <row r="3056" customFormat="false" ht="15" hidden="false" customHeight="false" outlineLevel="0" collapsed="false">
      <c r="A3056" s="2"/>
    </row>
    <row r="3057" customFormat="false" ht="15" hidden="false" customHeight="false" outlineLevel="0" collapsed="false">
      <c r="A3057" s="2"/>
    </row>
    <row r="3058" customFormat="false" ht="15" hidden="false" customHeight="false" outlineLevel="0" collapsed="false">
      <c r="A3058" s="2"/>
    </row>
    <row r="3059" customFormat="false" ht="15" hidden="false" customHeight="false" outlineLevel="0" collapsed="false">
      <c r="A3059" s="2"/>
    </row>
    <row r="3060" customFormat="false" ht="15" hidden="false" customHeight="false" outlineLevel="0" collapsed="false">
      <c r="A3060" s="2"/>
    </row>
    <row r="3061" customFormat="false" ht="15" hidden="false" customHeight="false" outlineLevel="0" collapsed="false">
      <c r="A3061" s="2"/>
    </row>
    <row r="3062" customFormat="false" ht="15" hidden="false" customHeight="false" outlineLevel="0" collapsed="false">
      <c r="A3062" s="2"/>
    </row>
    <row r="3063" customFormat="false" ht="15" hidden="false" customHeight="false" outlineLevel="0" collapsed="false">
      <c r="A3063" s="2"/>
    </row>
    <row r="3064" customFormat="false" ht="15" hidden="false" customHeight="false" outlineLevel="0" collapsed="false">
      <c r="A3064" s="2"/>
    </row>
    <row r="3065" customFormat="false" ht="15" hidden="false" customHeight="false" outlineLevel="0" collapsed="false">
      <c r="A3065" s="2"/>
    </row>
    <row r="3066" customFormat="false" ht="15" hidden="false" customHeight="false" outlineLevel="0" collapsed="false">
      <c r="A3066" s="2"/>
    </row>
    <row r="3067" customFormat="false" ht="15" hidden="false" customHeight="false" outlineLevel="0" collapsed="false">
      <c r="A3067" s="2"/>
    </row>
    <row r="3068" customFormat="false" ht="15" hidden="false" customHeight="false" outlineLevel="0" collapsed="false">
      <c r="A3068" s="2"/>
    </row>
    <row r="3069" customFormat="false" ht="15" hidden="false" customHeight="false" outlineLevel="0" collapsed="false">
      <c r="A3069" s="2"/>
    </row>
    <row r="3070" customFormat="false" ht="15" hidden="false" customHeight="false" outlineLevel="0" collapsed="false">
      <c r="A3070" s="2"/>
    </row>
    <row r="3071" customFormat="false" ht="15" hidden="false" customHeight="false" outlineLevel="0" collapsed="false">
      <c r="A3071" s="2"/>
    </row>
    <row r="3072" customFormat="false" ht="15" hidden="false" customHeight="false" outlineLevel="0" collapsed="false">
      <c r="A3072" s="2"/>
    </row>
  </sheetData>
  <conditionalFormatting sqref="A1:B293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3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3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3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3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31">
    <cfRule type="expression" priority="15" aboveAverage="0" equalAverage="0" bottom="0" percent="0" rank="0" text="" dxfId="13">
      <formula>IF($L1=5,TRUE(),FALSE())</formula>
    </cfRule>
  </conditionalFormatting>
  <conditionalFormatting sqref="C1:C293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3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3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3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31">
    <cfRule type="expression" priority="27" aboveAverage="0" equalAverage="0" bottom="0" percent="0" rank="0" text="" dxfId="25">
      <formula>IF($L1=5,TRUE(),FALSE())</formula>
    </cfRule>
  </conditionalFormatting>
  <conditionalFormatting sqref="E1:E293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3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3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3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3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3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3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3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3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3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3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2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