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5" uniqueCount="31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4-0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4TMLQN2Z8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190423</t>
  </si>
  <si>
    <t xml:space="preserve">Financial Instrument Identifier(ISO 6166)</t>
  </si>
  <si>
    <t xml:space="preserve">EZ14TMLQN2Z8</t>
  </si>
  <si>
    <t xml:space="preserve">Description of Financial Instrument</t>
  </si>
  <si>
    <t xml:space="preserve">USDGBP2019-04-231NONEPHYSGBP</t>
  </si>
  <si>
    <t xml:space="preserve">Instrument Classification</t>
  </si>
  <si>
    <t xml:space="preserve">JFTXFP</t>
  </si>
  <si>
    <t xml:space="preserve">Currency</t>
  </si>
  <si>
    <t xml:space="preserve">USD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FNZLTQCF0</t>
  </si>
  <si>
    <t xml:space="preserve">Foreign_Exchange Forward CHF USD 20190515</t>
  </si>
  <si>
    <t xml:space="preserve">EZ1FNZLTQCF0</t>
  </si>
  <si>
    <t xml:space="preserve">USDCHF2019-05-151NONEPHYSCHF</t>
  </si>
  <si>
    <t xml:space="preserve">USDCHF</t>
  </si>
  <si>
    <t xml:space="preserve">0:00:00.103180</t>
  </si>
  <si>
    <t xml:space="preserve">                                             EZ2ZM34MQ3Z2</t>
  </si>
  <si>
    <t xml:space="preserve">Foreign_Exchange Forward NZD USD 20190515</t>
  </si>
  <si>
    <t xml:space="preserve">EZ2ZM34MQ3Z2</t>
  </si>
  <si>
    <t xml:space="preserve">NZDUSD2019-05-151NONECASHUSD</t>
  </si>
  <si>
    <t xml:space="preserve">JFTXFC</t>
  </si>
  <si>
    <t xml:space="preserve">NZDUSD</t>
  </si>
  <si>
    <t xml:space="preserve">0:00:00.108220</t>
  </si>
  <si>
    <t xml:space="preserve">                                             EZ33RCQTNHL2</t>
  </si>
  <si>
    <t xml:space="preserve">Foreign_Exchange Forward NOK USD 20190430</t>
  </si>
  <si>
    <t xml:space="preserve">EZ33RCQTNHL2</t>
  </si>
  <si>
    <t xml:space="preserve">USDNOK2019-04-301NONECASHNOK</t>
  </si>
  <si>
    <t xml:space="preserve">USDNOK</t>
  </si>
  <si>
    <t xml:space="preserve">0:00:00.050761</t>
  </si>
  <si>
    <t xml:space="preserve">                                             EZ3669JVSMF4</t>
  </si>
  <si>
    <t xml:space="preserve">Foreign_Exchange Forward GBP USD 20190411</t>
  </si>
  <si>
    <t xml:space="preserve">EZ3669JVSMF4</t>
  </si>
  <si>
    <t xml:space="preserve">USDGBP2019-04-111NONEPHYSGBP</t>
  </si>
  <si>
    <t xml:space="preserve">0:00:00.001000</t>
  </si>
  <si>
    <t xml:space="preserve">                                             EZ36XYRKY9Q3</t>
  </si>
  <si>
    <t xml:space="preserve">Foreign_Exchange Forward SEK USD 20190515</t>
  </si>
  <si>
    <t xml:space="preserve">EZ36XYRKY9Q3</t>
  </si>
  <si>
    <t xml:space="preserve">SEKUSD2019-05-151NONECASHUSD</t>
  </si>
  <si>
    <t xml:space="preserve">SEKUSD</t>
  </si>
  <si>
    <t xml:space="preserve">0:00:00.107954</t>
  </si>
  <si>
    <t xml:space="preserve">                                             EZ3BF7B37NG6</t>
  </si>
  <si>
    <t xml:space="preserve">Foreign_Exchange Forward EUR USD 20190423</t>
  </si>
  <si>
    <t xml:space="preserve">EZ3BF7B37NG6</t>
  </si>
  <si>
    <t xml:space="preserve">EURUSD2019-04-231NONEPHYSUSD</t>
  </si>
  <si>
    <t xml:space="preserve">EURUSD</t>
  </si>
  <si>
    <t xml:space="preserve">0:00:00.128189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EURUSD2019-04-121NONEPHYSUSD</t>
  </si>
  <si>
    <t xml:space="preserve">0:00:07.147902</t>
  </si>
  <si>
    <t xml:space="preserve">0:00:00.100112</t>
  </si>
  <si>
    <t xml:space="preserve">                                             EZ3VT6RKL7M4</t>
  </si>
  <si>
    <t xml:space="preserve">Foreign_Exchange Forward GBP JPY 20190411</t>
  </si>
  <si>
    <t xml:space="preserve">EZ3VT6RKL7M4</t>
  </si>
  <si>
    <t xml:space="preserve">JPYGBP2019-04-111NONECASHGBP</t>
  </si>
  <si>
    <t xml:space="preserve">JPYGBP</t>
  </si>
  <si>
    <t xml:space="preserve">                                             EZ3X82QSN327</t>
  </si>
  <si>
    <t xml:space="preserve">Foreign_Exchange Forward NOK USD 20190531</t>
  </si>
  <si>
    <t xml:space="preserve">EZ3X82QSN327</t>
  </si>
  <si>
    <t xml:space="preserve">USDNOK2019-05-311NONECASHNOK</t>
  </si>
  <si>
    <t xml:space="preserve">0:00:04.152303</t>
  </si>
  <si>
    <t xml:space="preserve">0:00:00.101553</t>
  </si>
  <si>
    <t xml:space="preserve">                                             EZ45KTP4QTJ0</t>
  </si>
  <si>
    <t xml:space="preserve">Foreign_Exchange Forward EUR USD 20190411</t>
  </si>
  <si>
    <t xml:space="preserve">EZ45KTP4QTJ0</t>
  </si>
  <si>
    <t xml:space="preserve">USDEUR2019-04-111NONEPHYSEUR</t>
  </si>
  <si>
    <t xml:space="preserve">USDEUR</t>
  </si>
  <si>
    <t xml:space="preserve">                                             EZ49SZQS26Y1</t>
  </si>
  <si>
    <t xml:space="preserve">Foreign_Exchange Forward CHF EUR 20190614</t>
  </si>
  <si>
    <t xml:space="preserve">EZ49SZQS26Y1</t>
  </si>
  <si>
    <t xml:space="preserve">CHFEUR2019-06-141NONECASH</t>
  </si>
  <si>
    <t xml:space="preserve">CHFEUR</t>
  </si>
  <si>
    <t xml:space="preserve">09:30:00.000000</t>
  </si>
  <si>
    <t xml:space="preserve">11:30:00.000000</t>
  </si>
  <si>
    <t xml:space="preserve">13:14:17.416000</t>
  </si>
  <si>
    <t xml:space="preserve">Others</t>
  </si>
  <si>
    <t xml:space="preserve">Electronic</t>
  </si>
  <si>
    <t xml:space="preserve">13:30:00.000000</t>
  </si>
  <si>
    <t xml:space="preserve">15:30:00.000000</t>
  </si>
  <si>
    <t xml:space="preserve">1:19:57.414000</t>
  </si>
  <si>
    <t xml:space="preserve">                                             EZ4SJR6M3FT8</t>
  </si>
  <si>
    <t xml:space="preserve">Foreign_Exchange Forward JPY USD 20190411</t>
  </si>
  <si>
    <t xml:space="preserve">EZ4SJR6M3FT8</t>
  </si>
  <si>
    <t xml:space="preserve">USDJPY2019-04-111NONECASHJPY</t>
  </si>
  <si>
    <t xml:space="preserve">USDJPY</t>
  </si>
  <si>
    <t xml:space="preserve">0:00:00.266097</t>
  </si>
  <si>
    <t xml:space="preserve">0:00:00.002000</t>
  </si>
  <si>
    <t xml:space="preserve">0:00:00.017835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0:00:00.142834</t>
  </si>
  <si>
    <t xml:space="preserve">                                             EZ58SGCN9C71</t>
  </si>
  <si>
    <t xml:space="preserve">Foreign_Exchange Forward NOK USD 20190417</t>
  </si>
  <si>
    <t xml:space="preserve">EZ58SGCN9C71</t>
  </si>
  <si>
    <t xml:space="preserve">NOKUSD2019-04-171NONECASHUSD</t>
  </si>
  <si>
    <t xml:space="preserve">NOKUSD</t>
  </si>
  <si>
    <t xml:space="preserve">                                             EZ5C8WKWQZ08</t>
  </si>
  <si>
    <t xml:space="preserve">Foreign_Exchange Forward EUR USD 20190515</t>
  </si>
  <si>
    <t xml:space="preserve">EZ5C8WKWQZ08</t>
  </si>
  <si>
    <t xml:space="preserve">EURUSD2019-05-151NONEPHYSUSD</t>
  </si>
  <si>
    <t xml:space="preserve">0:00:02.888000</t>
  </si>
  <si>
    <t xml:space="preserve">0:00:00.017102</t>
  </si>
  <si>
    <t xml:space="preserve">                                             EZ5NBZY4FNP0</t>
  </si>
  <si>
    <t xml:space="preserve">Foreign_Exchange Forward MXN USD 20190412</t>
  </si>
  <si>
    <t xml:space="preserve">EZ5NBZY4FNP0</t>
  </si>
  <si>
    <t xml:space="preserve">MXNUSD2019-04-121NONECASHUSD</t>
  </si>
  <si>
    <t xml:space="preserve">MXNUSD</t>
  </si>
  <si>
    <t xml:space="preserve">                                             EZ62VFW69388</t>
  </si>
  <si>
    <t xml:space="preserve">Foreign_Exchange Forward JPY USD 20190515</t>
  </si>
  <si>
    <t xml:space="preserve">EZ62VFW69388</t>
  </si>
  <si>
    <t xml:space="preserve">USDJPY2019-05-151NONEPHYSJPY</t>
  </si>
  <si>
    <t xml:space="preserve">0:00:00.141605</t>
  </si>
  <si>
    <t xml:space="preserve">                                             EZ6F3FJSFLP8</t>
  </si>
  <si>
    <t xml:space="preserve">Foreign_Exchange Forward TRY USD 20190417</t>
  </si>
  <si>
    <t xml:space="preserve">EZ6F3FJSFLP8</t>
  </si>
  <si>
    <t xml:space="preserve">USDTRY2019-04-171NONECASHTRY</t>
  </si>
  <si>
    <t xml:space="preserve">USDTRY</t>
  </si>
  <si>
    <t xml:space="preserve">0:00:00.125997</t>
  </si>
  <si>
    <t xml:space="preserve">                                             EZ6JV3S42QL1</t>
  </si>
  <si>
    <t xml:space="preserve">Foreign_Exchange Forward EUR USD 20190425</t>
  </si>
  <si>
    <t xml:space="preserve">EZ6JV3S42QL1</t>
  </si>
  <si>
    <t xml:space="preserve">USDEUR2019-04-251NONEPHYSEUR</t>
  </si>
  <si>
    <t xml:space="preserve">0:00:00.129602</t>
  </si>
  <si>
    <t xml:space="preserve">                                             EZ6QD3V8G0K7</t>
  </si>
  <si>
    <t xml:space="preserve">Foreign_Exchange Forward EUR GBP 20190411</t>
  </si>
  <si>
    <t xml:space="preserve">EZ6QD3V8G0K7</t>
  </si>
  <si>
    <t xml:space="preserve">GBPEUR2019-04-111NONECASHEUR</t>
  </si>
  <si>
    <t xml:space="preserve">GBPEUR</t>
  </si>
  <si>
    <t xml:space="preserve">0:00:14.512137</t>
  </si>
  <si>
    <t xml:space="preserve">0:00:00.099090</t>
  </si>
  <si>
    <t xml:space="preserve">                                             EZ7HF7DFZBZ9</t>
  </si>
  <si>
    <t xml:space="preserve">Foreign_Exchange Forward CHF EUR 20190415</t>
  </si>
  <si>
    <t xml:space="preserve">EZ7HF7DFZBZ9</t>
  </si>
  <si>
    <t xml:space="preserve">CHFEUR2019-04-151NONECASH</t>
  </si>
  <si>
    <t xml:space="preserve">                                             EZ7HRYP35TP3</t>
  </si>
  <si>
    <t xml:space="preserve">Foreign_Exchange Forward EUR USD 20190708</t>
  </si>
  <si>
    <t xml:space="preserve">EZ7HRYP35TP3</t>
  </si>
  <si>
    <t xml:space="preserve">USDEUR2019-07-081NONEPHYSEUR</t>
  </si>
  <si>
    <t xml:space="preserve">                                             EZ7Q0Q3YJF87</t>
  </si>
  <si>
    <t xml:space="preserve">Foreign_Exchange Forward TRY USD 20190416</t>
  </si>
  <si>
    <t xml:space="preserve">EZ7Q0Q3YJF87</t>
  </si>
  <si>
    <t xml:space="preserve">USDTRY2019-04-161NONECASHTRY</t>
  </si>
  <si>
    <t xml:space="preserve">0:00:00.132044</t>
  </si>
  <si>
    <t xml:space="preserve">                                             EZ7T9DWLLWD2</t>
  </si>
  <si>
    <t xml:space="preserve">Foreign_Exchange Forward USD ZAR 20190411</t>
  </si>
  <si>
    <t xml:space="preserve">EZ7T9DWLLWD2</t>
  </si>
  <si>
    <t xml:space="preserve">ZARUSD2019-04-111NONECASHUSD</t>
  </si>
  <si>
    <t xml:space="preserve">ZARUSD</t>
  </si>
  <si>
    <t xml:space="preserve">0:00:00.543103</t>
  </si>
  <si>
    <t xml:space="preserve">0:00:00.051658</t>
  </si>
  <si>
    <t xml:space="preserve">                                             EZ80P26GXXK7</t>
  </si>
  <si>
    <t xml:space="preserve">Foreign_Exchange Forward CHF EUR 20190411</t>
  </si>
  <si>
    <t xml:space="preserve">EZ80P26GXXK7</t>
  </si>
  <si>
    <t xml:space="preserve">CHFEUR2019-04-111NONECASHEUR</t>
  </si>
  <si>
    <t xml:space="preserve">0:00:07.178738</t>
  </si>
  <si>
    <t xml:space="preserve">0:00:00.080876</t>
  </si>
  <si>
    <t xml:space="preserve">                                             EZ8FLQ97BWH5</t>
  </si>
  <si>
    <t xml:space="preserve">Foreign_Exchange Forward CAD USD 20190612</t>
  </si>
  <si>
    <t xml:space="preserve">EZ8FLQ97BWH5</t>
  </si>
  <si>
    <t xml:space="preserve">USDCAD2019-06-121NONEPHYSCAD</t>
  </si>
  <si>
    <t xml:space="preserve">USDCAD</t>
  </si>
  <si>
    <t xml:space="preserve">0:00:00.599884</t>
  </si>
  <si>
    <t xml:space="preserve">0:00:00.096196</t>
  </si>
  <si>
    <t xml:space="preserve">                                             EZ93SKDJWYP3</t>
  </si>
  <si>
    <t xml:space="preserve">Foreign_Exchange Forward CAD EUR 20190612</t>
  </si>
  <si>
    <t xml:space="preserve">EZ93SKDJWYP3</t>
  </si>
  <si>
    <t xml:space="preserve">EURCAD2019-06-121NONECASHCAD</t>
  </si>
  <si>
    <t xml:space="preserve">EURCAD</t>
  </si>
  <si>
    <t xml:space="preserve">0:00:00.511815</t>
  </si>
  <si>
    <t xml:space="preserve">0:00:00.102934</t>
  </si>
  <si>
    <t xml:space="preserve">                                             EZ98RQBFTZ76</t>
  </si>
  <si>
    <t xml:space="preserve">Foreign_Exchange Forward GBP USD 20190503</t>
  </si>
  <si>
    <t xml:space="preserve">EZ98RQBFTZ76</t>
  </si>
  <si>
    <t xml:space="preserve">GBPUSD2019-05-031NONECASHUSD</t>
  </si>
  <si>
    <t xml:space="preserve">GBPUSD</t>
  </si>
  <si>
    <t xml:space="preserve">                                             EZ994NN59PT3</t>
  </si>
  <si>
    <t xml:space="preserve">Foreign_Exchange Forward CHF EUR 20190708</t>
  </si>
  <si>
    <t xml:space="preserve">EZ994NN59PT3</t>
  </si>
  <si>
    <t xml:space="preserve">CHFEUR2019-07-081NONECASHEUR</t>
  </si>
  <si>
    <t xml:space="preserve">0:00:07.178238</t>
  </si>
  <si>
    <t xml:space="preserve">0:00:00.080376</t>
  </si>
  <si>
    <t xml:space="preserve">                                             EZ9J2M84C0V6</t>
  </si>
  <si>
    <t xml:space="preserve">Foreign_Exchange Forward JPY USD 20190507</t>
  </si>
  <si>
    <t xml:space="preserve">EZ9J2M84C0V6</t>
  </si>
  <si>
    <t xml:space="preserve">USDJPY2019-05-071NONEPHYSJPY</t>
  </si>
  <si>
    <t xml:space="preserve">0:00:00.109238</t>
  </si>
  <si>
    <t xml:space="preserve">                                             EZ9LKFH3SN24</t>
  </si>
  <si>
    <t xml:space="preserve">Foreign_Exchange Forward AUD USD 20190515</t>
  </si>
  <si>
    <t xml:space="preserve">EZ9LKFH3SN24</t>
  </si>
  <si>
    <t xml:space="preserve">AUDUSD2019-05-151NONEPHYSUSD</t>
  </si>
  <si>
    <t xml:space="preserve">AUDUSD</t>
  </si>
  <si>
    <t xml:space="preserve">0:00:31.142353</t>
  </si>
  <si>
    <t xml:space="preserve">0:00:00.109168</t>
  </si>
  <si>
    <t xml:space="preserve">                                             EZBXT276CVT3</t>
  </si>
  <si>
    <t xml:space="preserve">Foreign_Exchange Forward CAD EUR 20190611</t>
  </si>
  <si>
    <t xml:space="preserve">EZBXT276CVT3</t>
  </si>
  <si>
    <t xml:space="preserve">CADEUR2019-06-111NONECASHEUR</t>
  </si>
  <si>
    <t xml:space="preserve">CADEUR</t>
  </si>
  <si>
    <t xml:space="preserve">0:00:00.694561</t>
  </si>
  <si>
    <t xml:space="preserve">0:00:00.034270</t>
  </si>
  <si>
    <t xml:space="preserve">                                             EZLLQTGS1867</t>
  </si>
  <si>
    <t xml:space="preserve">Foreign_Exchange Forward CAD CHF 20190411</t>
  </si>
  <si>
    <t xml:space="preserve">EZLLQTGS1867</t>
  </si>
  <si>
    <t xml:space="preserve">CADCHF2019-04-111NONECASHCHF</t>
  </si>
  <si>
    <t xml:space="preserve">CADCHF</t>
  </si>
  <si>
    <t xml:space="preserve">0:00:00.708257</t>
  </si>
  <si>
    <t xml:space="preserve">                                             EZRKTRL71767</t>
  </si>
  <si>
    <t xml:space="preserve">Foreign_Exchange Forward EUR USD 20190430</t>
  </si>
  <si>
    <t xml:space="preserve">EZRKTRL71767</t>
  </si>
  <si>
    <t xml:space="preserve">EURUSD2019-04-301NONEPHYSUSD</t>
  </si>
  <si>
    <t xml:space="preserve">0:00:00.164652</t>
  </si>
  <si>
    <t xml:space="preserve">                                             EZV718F8FF17</t>
  </si>
  <si>
    <t xml:space="preserve">Foreign_Exchange Forward EUR HKD 20190516</t>
  </si>
  <si>
    <t xml:space="preserve">EZV718F8FF17</t>
  </si>
  <si>
    <t xml:space="preserve">HKDEUR2019-05-161NONECASHEUR</t>
  </si>
  <si>
    <t xml:space="preserve">HKDEUR</t>
  </si>
  <si>
    <t xml:space="preserve">0:00:02.040868</t>
  </si>
  <si>
    <t xml:space="preserve">0:00:00.157449</t>
  </si>
  <si>
    <t xml:space="preserve">                                             EZVMTX23TWP7</t>
  </si>
  <si>
    <t xml:space="preserve">Foreign_Exchange Forward CHF USD 20190628</t>
  </si>
  <si>
    <t xml:space="preserve">EZVMTX23TWP7</t>
  </si>
  <si>
    <t xml:space="preserve">USDCHF2019-06-281NONEPHYSCHF</t>
  </si>
  <si>
    <t xml:space="preserve">0:00:00.130366</t>
  </si>
  <si>
    <t xml:space="preserve">                                             EZVXG9QYSXY5</t>
  </si>
  <si>
    <t xml:space="preserve">Foreign_Exchange Forward CAD USD 20190415</t>
  </si>
  <si>
    <t xml:space="preserve">EZVXG9QYSXY5</t>
  </si>
  <si>
    <t xml:space="preserve">CADUSD2019-04-151NONEPHYSUSD</t>
  </si>
  <si>
    <t xml:space="preserve">CADUSD</t>
  </si>
  <si>
    <t xml:space="preserve">                                             EZVYDCK43BH8</t>
  </si>
  <si>
    <t xml:space="preserve">Foreign_Exchange Forward EUR GBP 20190708</t>
  </si>
  <si>
    <t xml:space="preserve">EZVYDCK43BH8</t>
  </si>
  <si>
    <t xml:space="preserve">GBPEUR2019-07-081NONECASHEUR</t>
  </si>
  <si>
    <t xml:space="preserve">0:00:14.512637</t>
  </si>
  <si>
    <t xml:space="preserve">0:00:00.099590</t>
  </si>
  <si>
    <t xml:space="preserve">                                             EZVZ8PG6XBD1</t>
  </si>
  <si>
    <t xml:space="preserve">Foreign_Exchange Forward EUR USD 20190503</t>
  </si>
  <si>
    <t xml:space="preserve">EZVZ8PG6XBD1</t>
  </si>
  <si>
    <t xml:space="preserve">EURUSD2019-05-031NONEPHYS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88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3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3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0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3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1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1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2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3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3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0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3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3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3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0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0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0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0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3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4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4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4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47</v>
      </c>
      <c r="B550" s="4" t="n">
        <v>1</v>
      </c>
      <c r="C550" s="5"/>
      <c r="D550" s="5"/>
      <c r="E550" s="6" t="n">
        <v>0.88943</v>
      </c>
      <c r="F550" s="6" t="s">
        <v>148</v>
      </c>
      <c r="G550" s="6" t="n">
        <v>89.11</v>
      </c>
      <c r="H550" s="5" t="s">
        <v>149</v>
      </c>
      <c r="I550" s="5"/>
      <c r="J550" s="5" t="s">
        <v>150</v>
      </c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47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47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51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51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51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52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52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52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89.11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3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4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8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56367367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6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0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1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2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6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3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1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7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77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3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06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06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0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0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5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2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7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 t="s">
        <v>187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3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9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4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8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 t="s">
        <v>198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3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1853496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4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204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5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205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3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4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4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14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14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147</v>
      </c>
      <c r="B1020" s="4" t="n">
        <v>1</v>
      </c>
      <c r="C1020" s="5"/>
      <c r="D1020" s="5"/>
      <c r="E1020" s="6" t="n">
        <v>0.88881</v>
      </c>
      <c r="F1020" s="6" t="s">
        <v>148</v>
      </c>
      <c r="G1020" s="6" t="n">
        <v>89.11</v>
      </c>
      <c r="H1020" s="5" t="s">
        <v>149</v>
      </c>
      <c r="I1020" s="5"/>
      <c r="J1020" s="5" t="s">
        <v>150</v>
      </c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147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147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151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151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151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152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152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152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 t="n">
        <v>89.11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53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153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4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3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9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18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 t="s">
        <v>218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93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3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97222.87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24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24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25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 t="s">
        <v>225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3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45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700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0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3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31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 t="s">
        <v>231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6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20163.56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37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37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38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 t="s">
        <v>238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3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148050.93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44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244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45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245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93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160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160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16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 t="s">
        <v>160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93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4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7000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55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255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56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 t="s">
        <v>256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58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61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261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2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3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4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5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6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67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267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68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 t="s">
        <v>268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9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0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1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2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93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3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3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57300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74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160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75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 t="s">
        <v>106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93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81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 t="s">
        <v>281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2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3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4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5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17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2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286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 t="s">
        <v>286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7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8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9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0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93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91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44423.4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92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292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293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 t="s">
        <v>293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4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5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6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7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87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98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2</v>
      </c>
      <c r="B1755" s="4" t="s">
        <v>298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9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0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1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2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03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106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106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106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2</v>
      </c>
      <c r="B1802" s="4" t="s">
        <v>106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4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5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6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7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93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03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2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 t="n">
        <v>1850608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308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308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309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2</v>
      </c>
      <c r="B1849" s="4" t="s">
        <v>309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0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1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2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3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17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106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106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106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2</v>
      </c>
      <c r="B1896" s="4" t="s">
        <v>106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customFormat="false" ht="15" hidden="false" customHeight="false" outlineLevel="0" collapsed="false">
      <c r="A1898" s="9"/>
      <c r="L1898" s="10"/>
    </row>
    <row r="1899" customFormat="false" ht="15" hidden="false" customHeight="false" outlineLevel="0" collapsed="false">
      <c r="A1899" s="2"/>
      <c r="L1899" s="10"/>
    </row>
    <row r="1900" customFormat="false" ht="15" hidden="false" customHeight="false" outlineLevel="0" collapsed="false">
      <c r="A1900" s="2"/>
      <c r="L1900" s="10"/>
    </row>
    <row r="1901" customFormat="false" ht="15" hidden="false" customHeight="false" outlineLevel="0" collapsed="false">
      <c r="A1901" s="2"/>
      <c r="L1901" s="10"/>
    </row>
    <row r="1902" customFormat="false" ht="15" hidden="false" customHeight="false" outlineLevel="0" collapsed="false">
      <c r="A1902" s="2"/>
      <c r="L1902" s="10"/>
    </row>
    <row r="1903" customFormat="false" ht="15" hidden="false" customHeight="false" outlineLevel="0" collapsed="false">
      <c r="A1903" s="2"/>
      <c r="L1903" s="10"/>
    </row>
    <row r="1904" customFormat="false" ht="15" hidden="false" customHeight="false" outlineLevel="0" collapsed="false">
      <c r="A1904" s="2"/>
      <c r="L1904" s="10"/>
    </row>
    <row r="1905" customFormat="false" ht="15" hidden="false" customHeight="false" outlineLevel="0" collapsed="false">
      <c r="A1905" s="2"/>
      <c r="L1905" s="10"/>
    </row>
    <row r="1906" customFormat="false" ht="15" hidden="false" customHeight="false" outlineLevel="0" collapsed="false">
      <c r="A1906" s="2"/>
      <c r="L1906" s="10"/>
    </row>
    <row r="1907" customFormat="false" ht="15" hidden="false" customHeight="false" outlineLevel="0" collapsed="false">
      <c r="A1907" s="11"/>
      <c r="L1907" s="10"/>
    </row>
    <row r="1908" customFormat="false" ht="15" hidden="false" customHeight="false" outlineLevel="0" collapsed="false">
      <c r="A1908" s="2"/>
      <c r="L1908" s="10"/>
    </row>
    <row r="1909" customFormat="false" ht="15" hidden="false" customHeight="false" outlineLevel="0" collapsed="false">
      <c r="A1909" s="2"/>
      <c r="L1909" s="10"/>
    </row>
    <row r="1910" customFormat="false" ht="15" hidden="false" customHeight="false" outlineLevel="0" collapsed="false">
      <c r="A1910" s="2"/>
      <c r="L1910" s="10"/>
    </row>
    <row r="1911" customFormat="false" ht="15" hidden="false" customHeight="false" outlineLevel="0" collapsed="false">
      <c r="A1911" s="2"/>
      <c r="L1911" s="10"/>
    </row>
    <row r="1912" customFormat="false" ht="15" hidden="false" customHeight="false" outlineLevel="0" collapsed="false">
      <c r="A1912" s="2"/>
      <c r="L1912" s="10"/>
    </row>
    <row r="1913" customFormat="false" ht="15" hidden="false" customHeight="false" outlineLevel="0" collapsed="false">
      <c r="A1913" s="2"/>
      <c r="L1913" s="10"/>
    </row>
    <row r="1914" customFormat="false" ht="15" hidden="false" customHeight="false" outlineLevel="0" collapsed="false">
      <c r="A1914" s="2"/>
      <c r="L1914" s="10"/>
    </row>
    <row r="1915" customFormat="false" ht="15" hidden="false" customHeight="false" outlineLevel="0" collapsed="false">
      <c r="A1915" s="2"/>
      <c r="L1915" s="10"/>
    </row>
    <row r="1916" customFormat="false" ht="15" hidden="false" customHeight="false" outlineLevel="0" collapsed="false">
      <c r="A1916" s="2"/>
      <c r="L1916" s="10"/>
    </row>
    <row r="1917" customFormat="false" ht="15" hidden="false" customHeight="false" outlineLevel="0" collapsed="false">
      <c r="A1917" s="2"/>
      <c r="L1917" s="10"/>
    </row>
    <row r="1918" customFormat="false" ht="15" hidden="false" customHeight="false" outlineLevel="0" collapsed="false">
      <c r="A1918" s="2"/>
      <c r="L1918" s="10"/>
    </row>
    <row r="1919" customFormat="false" ht="15" hidden="false" customHeight="false" outlineLevel="0" collapsed="false">
      <c r="A1919" s="2"/>
      <c r="L1919" s="10"/>
    </row>
    <row r="1920" customFormat="false" ht="15" hidden="false" customHeight="false" outlineLevel="0" collapsed="false">
      <c r="A1920" s="2"/>
      <c r="L1920" s="10"/>
    </row>
    <row r="1921" customFormat="false" ht="15" hidden="false" customHeight="false" outlineLevel="0" collapsed="false">
      <c r="A1921" s="2"/>
      <c r="L1921" s="10"/>
    </row>
    <row r="1922" customFormat="false" ht="15" hidden="false" customHeight="false" outlineLevel="0" collapsed="false">
      <c r="A1922" s="2"/>
      <c r="L1922" s="10"/>
    </row>
    <row r="1923" customFormat="false" ht="15" hidden="false" customHeight="false" outlineLevel="0" collapsed="false">
      <c r="A1923" s="2"/>
      <c r="L1923" s="10"/>
    </row>
    <row r="1924" customFormat="false" ht="15" hidden="false" customHeight="false" outlineLevel="0" collapsed="false">
      <c r="A1924" s="2"/>
      <c r="L1924" s="10"/>
    </row>
    <row r="1925" customFormat="false" ht="15" hidden="false" customHeight="false" outlineLevel="0" collapsed="false">
      <c r="A1925" s="2"/>
      <c r="L1925" s="10"/>
    </row>
    <row r="1926" customFormat="false" ht="15" hidden="false" customHeight="false" outlineLevel="0" collapsed="false">
      <c r="A1926" s="2"/>
      <c r="L1926" s="10"/>
    </row>
    <row r="1927" customFormat="false" ht="15" hidden="false" customHeight="false" outlineLevel="0" collapsed="false">
      <c r="A1927" s="2"/>
      <c r="L1927" s="10"/>
    </row>
    <row r="1928" customFormat="false" ht="15" hidden="false" customHeight="false" outlineLevel="0" collapsed="false">
      <c r="A1928" s="2"/>
      <c r="L1928" s="10"/>
    </row>
    <row r="1929" customFormat="false" ht="15" hidden="false" customHeight="false" outlineLevel="0" collapsed="false">
      <c r="A1929" s="2"/>
      <c r="L1929" s="10"/>
    </row>
    <row r="1930" customFormat="false" ht="15" hidden="false" customHeight="false" outlineLevel="0" collapsed="false">
      <c r="A1930" s="2"/>
      <c r="L1930" s="10"/>
    </row>
    <row r="1931" customFormat="false" ht="15" hidden="false" customHeight="false" outlineLevel="0" collapsed="false">
      <c r="A1931" s="2"/>
      <c r="L1931" s="10"/>
    </row>
    <row r="1932" customFormat="false" ht="15" hidden="false" customHeight="false" outlineLevel="0" collapsed="false">
      <c r="A1932" s="2"/>
      <c r="L1932" s="10"/>
    </row>
    <row r="1933" customFormat="false" ht="15" hidden="false" customHeight="false" outlineLevel="0" collapsed="false">
      <c r="A1933" s="2"/>
      <c r="L1933" s="10"/>
    </row>
    <row r="1934" customFormat="false" ht="15" hidden="false" customHeight="false" outlineLevel="0" collapsed="false">
      <c r="A1934" s="2"/>
      <c r="L1934" s="10"/>
    </row>
    <row r="1935" customFormat="false" ht="15" hidden="false" customHeight="false" outlineLevel="0" collapsed="false">
      <c r="A1935" s="2"/>
      <c r="L1935" s="10"/>
    </row>
    <row r="1936" customFormat="false" ht="15" hidden="false" customHeight="false" outlineLevel="0" collapsed="false">
      <c r="A1936" s="2"/>
      <c r="L1936" s="10"/>
    </row>
    <row r="1937" customFormat="false" ht="15" hidden="false" customHeight="false" outlineLevel="0" collapsed="false">
      <c r="A1937" s="2"/>
      <c r="L1937" s="10"/>
    </row>
    <row r="1938" customFormat="false" ht="15" hidden="false" customHeight="false" outlineLevel="0" collapsed="false">
      <c r="A1938" s="2"/>
      <c r="L1938" s="10"/>
    </row>
    <row r="1939" customFormat="false" ht="15" hidden="false" customHeight="false" outlineLevel="0" collapsed="false">
      <c r="A1939" s="2"/>
      <c r="L1939" s="10"/>
    </row>
    <row r="1940" customFormat="false" ht="15" hidden="false" customHeight="false" outlineLevel="0" collapsed="false">
      <c r="A1940" s="2"/>
      <c r="L1940" s="10"/>
    </row>
    <row r="1941" customFormat="false" ht="15" hidden="false" customHeight="false" outlineLevel="0" collapsed="false">
      <c r="A1941" s="2"/>
      <c r="L1941" s="10"/>
    </row>
    <row r="1942" customFormat="false" ht="15" hidden="false" customHeight="false" outlineLevel="0" collapsed="false">
      <c r="A1942" s="2"/>
      <c r="L1942" s="10"/>
    </row>
    <row r="1943" customFormat="false" ht="15" hidden="false" customHeight="false" outlineLevel="0" collapsed="false">
      <c r="A1943" s="2"/>
      <c r="L1943" s="10"/>
    </row>
    <row r="1944" customFormat="false" ht="15" hidden="false" customHeight="false" outlineLevel="0" collapsed="false">
      <c r="A1944" s="2"/>
      <c r="L1944" s="10"/>
    </row>
    <row r="1945" customFormat="false" ht="15" hidden="false" customHeight="false" outlineLevel="0" collapsed="false">
      <c r="A1945" s="2"/>
      <c r="L1945" s="10"/>
    </row>
    <row r="1946" customFormat="false" ht="15" hidden="false" customHeight="false" outlineLevel="0" collapsed="false">
      <c r="A1946" s="2"/>
      <c r="L1946" s="10"/>
    </row>
    <row r="1947" customFormat="false" ht="15" hidden="false" customHeight="false" outlineLevel="0" collapsed="false">
      <c r="A1947" s="2"/>
      <c r="L1947" s="10"/>
    </row>
    <row r="1948" customFormat="false" ht="15" hidden="false" customHeight="false" outlineLevel="0" collapsed="false">
      <c r="A1948" s="2"/>
      <c r="L1948" s="10"/>
    </row>
    <row r="1949" customFormat="false" ht="15" hidden="false" customHeight="false" outlineLevel="0" collapsed="false">
      <c r="A1949" s="2"/>
      <c r="L1949" s="10"/>
    </row>
    <row r="1950" customFormat="false" ht="15" hidden="false" customHeight="false" outlineLevel="0" collapsed="false">
      <c r="A1950" s="2"/>
      <c r="L1950" s="10"/>
    </row>
    <row r="1951" customFormat="false" ht="15" hidden="false" customHeight="false" outlineLevel="0" collapsed="false">
      <c r="A1951" s="2"/>
      <c r="L1951" s="10"/>
    </row>
    <row r="1952" customFormat="false" ht="15" hidden="false" customHeight="false" outlineLevel="0" collapsed="false">
      <c r="A1952" s="2"/>
      <c r="L1952" s="10"/>
    </row>
    <row r="1953" customFormat="false" ht="15" hidden="false" customHeight="false" outlineLevel="0" collapsed="false">
      <c r="A1953" s="2"/>
      <c r="L1953" s="10"/>
    </row>
    <row r="1954" customFormat="false" ht="15" hidden="false" customHeight="false" outlineLevel="0" collapsed="false">
      <c r="A1954" s="2"/>
      <c r="L1954" s="10"/>
    </row>
    <row r="1955" customFormat="false" ht="15" hidden="false" customHeight="false" outlineLevel="0" collapsed="false">
      <c r="A1955" s="2"/>
      <c r="L1955" s="10"/>
    </row>
    <row r="1956" customFormat="false" ht="15" hidden="false" customHeight="false" outlineLevel="0" collapsed="false">
      <c r="A1956" s="2"/>
      <c r="L1956" s="10"/>
    </row>
    <row r="1957" customFormat="false" ht="15" hidden="false" customHeight="false" outlineLevel="0" collapsed="false">
      <c r="A1957" s="2"/>
      <c r="L1957" s="10"/>
    </row>
    <row r="1958" customFormat="false" ht="15" hidden="false" customHeight="false" outlineLevel="0" collapsed="false">
      <c r="A1958" s="2"/>
      <c r="L1958" s="10"/>
    </row>
    <row r="1959" customFormat="false" ht="15" hidden="false" customHeight="false" outlineLevel="0" collapsed="false">
      <c r="A1959" s="2"/>
      <c r="L1959" s="10"/>
    </row>
    <row r="1960" customFormat="false" ht="15" hidden="false" customHeight="false" outlineLevel="0" collapsed="false">
      <c r="A1960" s="2"/>
    </row>
    <row r="1961" customFormat="false" ht="15" hidden="false" customHeight="false" outlineLevel="0" collapsed="false">
      <c r="A1961" s="2"/>
    </row>
    <row r="1962" customFormat="false" ht="15" hidden="false" customHeight="false" outlineLevel="0" collapsed="false">
      <c r="A1962" s="2"/>
    </row>
    <row r="1963" customFormat="false" ht="15" hidden="false" customHeight="false" outlineLevel="0" collapsed="false">
      <c r="A1963" s="2"/>
    </row>
    <row r="1964" customFormat="false" ht="15" hidden="false" customHeight="false" outlineLevel="0" collapsed="false">
      <c r="A1964" s="2"/>
    </row>
    <row r="1965" customFormat="false" ht="15" hidden="false" customHeight="false" outlineLevel="0" collapsed="false">
      <c r="A1965" s="2"/>
    </row>
    <row r="1966" customFormat="false" ht="15" hidden="false" customHeight="false" outlineLevel="0" collapsed="false">
      <c r="A1966" s="2"/>
    </row>
    <row r="1967" customFormat="false" ht="15" hidden="false" customHeight="false" outlineLevel="0" collapsed="false">
      <c r="A1967" s="2"/>
    </row>
    <row r="1968" customFormat="false" ht="15" hidden="false" customHeight="false" outlineLevel="0" collapsed="false">
      <c r="A1968" s="2"/>
    </row>
    <row r="1969" customFormat="false" ht="15" hidden="false" customHeight="false" outlineLevel="0" collapsed="false">
      <c r="A1969" s="2"/>
    </row>
    <row r="1970" customFormat="false" ht="15" hidden="false" customHeight="false" outlineLevel="0" collapsed="false">
      <c r="A1970" s="2"/>
    </row>
    <row r="1971" customFormat="false" ht="15" hidden="false" customHeight="false" outlineLevel="0" collapsed="false">
      <c r="A1971" s="2"/>
    </row>
    <row r="1972" customFormat="false" ht="15" hidden="false" customHeight="false" outlineLevel="0" collapsed="false">
      <c r="A1972" s="2"/>
    </row>
    <row r="1973" customFormat="false" ht="15" hidden="false" customHeight="false" outlineLevel="0" collapsed="false">
      <c r="A1973" s="2"/>
    </row>
    <row r="1974" customFormat="false" ht="15" hidden="false" customHeight="false" outlineLevel="0" collapsed="false">
      <c r="A1974" s="2"/>
    </row>
    <row r="1975" customFormat="false" ht="15" hidden="false" customHeight="false" outlineLevel="0" collapsed="false">
      <c r="A1975" s="2"/>
    </row>
    <row r="1976" customFormat="false" ht="15" hidden="false" customHeight="false" outlineLevel="0" collapsed="false">
      <c r="A1976" s="2"/>
    </row>
    <row r="1977" customFormat="false" ht="15" hidden="false" customHeight="false" outlineLevel="0" collapsed="false">
      <c r="A1977" s="2"/>
    </row>
    <row r="1978" customFormat="false" ht="15" hidden="false" customHeight="false" outlineLevel="0" collapsed="false">
      <c r="A1978" s="2"/>
    </row>
    <row r="1979" customFormat="false" ht="15" hidden="false" customHeight="false" outlineLevel="0" collapsed="false">
      <c r="A1979" s="2"/>
    </row>
    <row r="1980" customFormat="false" ht="15" hidden="false" customHeight="false" outlineLevel="0" collapsed="false">
      <c r="A1980" s="2"/>
    </row>
    <row r="1981" customFormat="false" ht="15" hidden="false" customHeight="false" outlineLevel="0" collapsed="false">
      <c r="A1981" s="2"/>
    </row>
    <row r="1982" customFormat="false" ht="15" hidden="false" customHeight="false" outlineLevel="0" collapsed="false">
      <c r="A1982" s="2"/>
    </row>
    <row r="1983" customFormat="false" ht="15" hidden="false" customHeight="false" outlineLevel="0" collapsed="false">
      <c r="A1983" s="2"/>
    </row>
    <row r="1984" customFormat="false" ht="15" hidden="false" customHeight="false" outlineLevel="0" collapsed="false">
      <c r="A1984" s="2"/>
    </row>
    <row r="1985" customFormat="false" ht="15" hidden="false" customHeight="false" outlineLevel="0" collapsed="false">
      <c r="A1985" s="2"/>
    </row>
    <row r="1986" customFormat="false" ht="15" hidden="false" customHeight="false" outlineLevel="0" collapsed="false">
      <c r="A1986" s="2"/>
    </row>
    <row r="1987" customFormat="false" ht="15" hidden="false" customHeight="false" outlineLevel="0" collapsed="false">
      <c r="A1987" s="2"/>
    </row>
    <row r="1988" customFormat="false" ht="15" hidden="false" customHeight="false" outlineLevel="0" collapsed="false">
      <c r="A1988" s="2"/>
    </row>
    <row r="1989" customFormat="false" ht="15" hidden="false" customHeight="false" outlineLevel="0" collapsed="false">
      <c r="A1989" s="2"/>
    </row>
    <row r="1990" customFormat="false" ht="15" hidden="false" customHeight="false" outlineLevel="0" collapsed="false">
      <c r="A1990" s="2"/>
    </row>
    <row r="1991" customFormat="false" ht="15" hidden="false" customHeight="false" outlineLevel="0" collapsed="false">
      <c r="A1991" s="2"/>
    </row>
    <row r="1992" customFormat="false" ht="15" hidden="false" customHeight="false" outlineLevel="0" collapsed="false">
      <c r="A1992" s="2"/>
    </row>
    <row r="1993" customFormat="false" ht="15" hidden="false" customHeight="false" outlineLevel="0" collapsed="false">
      <c r="A1993" s="2"/>
    </row>
    <row r="1994" customFormat="false" ht="15" hidden="false" customHeight="false" outlineLevel="0" collapsed="false">
      <c r="A1994" s="2"/>
    </row>
    <row r="1995" customFormat="false" ht="15" hidden="false" customHeight="false" outlineLevel="0" collapsed="false">
      <c r="A1995" s="2"/>
    </row>
    <row r="1996" customFormat="false" ht="15" hidden="false" customHeight="false" outlineLevel="0" collapsed="false">
      <c r="A1996" s="2"/>
    </row>
    <row r="1997" customFormat="false" ht="15" hidden="false" customHeight="false" outlineLevel="0" collapsed="false">
      <c r="A1997" s="2"/>
    </row>
    <row r="1998" customFormat="false" ht="15" hidden="false" customHeight="false" outlineLevel="0" collapsed="false">
      <c r="A1998" s="2"/>
    </row>
    <row r="1999" customFormat="false" ht="15" hidden="false" customHeight="false" outlineLevel="0" collapsed="false">
      <c r="A1999" s="2"/>
    </row>
    <row r="2000" customFormat="false" ht="15" hidden="false" customHeight="false" outlineLevel="0" collapsed="false">
      <c r="A2000" s="2"/>
    </row>
    <row r="2001" customFormat="false" ht="15" hidden="false" customHeight="false" outlineLevel="0" collapsed="false">
      <c r="A2001" s="2"/>
    </row>
    <row r="2002" customFormat="false" ht="15" hidden="false" customHeight="false" outlineLevel="0" collapsed="false">
      <c r="A2002" s="2"/>
    </row>
    <row r="2003" customFormat="false" ht="15" hidden="false" customHeight="false" outlineLevel="0" collapsed="false">
      <c r="A2003" s="2"/>
    </row>
    <row r="2004" customFormat="false" ht="15" hidden="false" customHeight="false" outlineLevel="0" collapsed="false">
      <c r="A2004" s="2"/>
    </row>
    <row r="2005" customFormat="false" ht="15" hidden="false" customHeight="false" outlineLevel="0" collapsed="false">
      <c r="A2005" s="2"/>
    </row>
    <row r="2006" customFormat="false" ht="15" hidden="false" customHeight="false" outlineLevel="0" collapsed="false">
      <c r="A2006" s="2"/>
    </row>
    <row r="2007" customFormat="false" ht="15" hidden="false" customHeight="false" outlineLevel="0" collapsed="false">
      <c r="A2007" s="2"/>
    </row>
    <row r="2008" customFormat="false" ht="15" hidden="false" customHeight="false" outlineLevel="0" collapsed="false">
      <c r="A2008" s="2"/>
    </row>
    <row r="2009" customFormat="false" ht="15" hidden="false" customHeight="false" outlineLevel="0" collapsed="false">
      <c r="A2009" s="2"/>
    </row>
    <row r="2010" customFormat="false" ht="15" hidden="false" customHeight="false" outlineLevel="0" collapsed="false">
      <c r="A2010" s="2"/>
    </row>
    <row r="2011" customFormat="false" ht="15" hidden="false" customHeight="false" outlineLevel="0" collapsed="false">
      <c r="A2011" s="2"/>
    </row>
    <row r="2012" customFormat="false" ht="15" hidden="false" customHeight="false" outlineLevel="0" collapsed="false">
      <c r="A2012" s="2"/>
    </row>
    <row r="2013" customFormat="false" ht="15" hidden="false" customHeight="false" outlineLevel="0" collapsed="false">
      <c r="A2013" s="2"/>
    </row>
    <row r="2014" customFormat="false" ht="15" hidden="false" customHeight="false" outlineLevel="0" collapsed="false">
      <c r="A2014" s="2"/>
    </row>
    <row r="2015" customFormat="false" ht="15" hidden="false" customHeight="false" outlineLevel="0" collapsed="false">
      <c r="A2015" s="2"/>
    </row>
    <row r="2016" customFormat="false" ht="15" hidden="false" customHeight="false" outlineLevel="0" collapsed="false">
      <c r="A2016" s="2"/>
    </row>
    <row r="2017" customFormat="false" ht="15" hidden="false" customHeight="false" outlineLevel="0" collapsed="false">
      <c r="A2017" s="2"/>
    </row>
    <row r="2018" customFormat="false" ht="15" hidden="false" customHeight="false" outlineLevel="0" collapsed="false">
      <c r="A2018" s="2"/>
    </row>
    <row r="2019" customFormat="false" ht="15" hidden="false" customHeight="false" outlineLevel="0" collapsed="false">
      <c r="A2019" s="2"/>
    </row>
    <row r="2020" customFormat="false" ht="15" hidden="false" customHeight="false" outlineLevel="0" collapsed="false">
      <c r="A2020" s="2"/>
    </row>
    <row r="2021" customFormat="false" ht="15" hidden="false" customHeight="false" outlineLevel="0" collapsed="false">
      <c r="A2021" s="2"/>
    </row>
    <row r="2022" customFormat="false" ht="15" hidden="false" customHeight="false" outlineLevel="0" collapsed="false">
      <c r="A2022" s="2"/>
    </row>
    <row r="2023" customFormat="false" ht="15" hidden="false" customHeight="false" outlineLevel="0" collapsed="false">
      <c r="A2023" s="2"/>
    </row>
    <row r="2024" customFormat="false" ht="15" hidden="false" customHeight="false" outlineLevel="0" collapsed="false">
      <c r="A2024" s="2"/>
    </row>
    <row r="2025" customFormat="false" ht="15" hidden="false" customHeight="false" outlineLevel="0" collapsed="false">
      <c r="A2025" s="2"/>
    </row>
    <row r="2026" customFormat="false" ht="15" hidden="false" customHeight="false" outlineLevel="0" collapsed="false">
      <c r="A2026" s="2"/>
    </row>
    <row r="2027" customFormat="false" ht="15" hidden="false" customHeight="false" outlineLevel="0" collapsed="false">
      <c r="A2027" s="2"/>
    </row>
    <row r="2028" customFormat="false" ht="15" hidden="false" customHeight="false" outlineLevel="0" collapsed="false">
      <c r="A2028" s="2"/>
    </row>
    <row r="2029" customFormat="false" ht="15" hidden="false" customHeight="false" outlineLevel="0" collapsed="false">
      <c r="A2029" s="2"/>
    </row>
    <row r="2030" customFormat="false" ht="15" hidden="false" customHeight="false" outlineLevel="0" collapsed="false">
      <c r="A2030" s="2"/>
    </row>
    <row r="2031" customFormat="false" ht="15" hidden="false" customHeight="false" outlineLevel="0" collapsed="false">
      <c r="A2031" s="2"/>
    </row>
    <row r="2032" customFormat="false" ht="15" hidden="false" customHeight="false" outlineLevel="0" collapsed="false">
      <c r="A2032" s="2"/>
    </row>
    <row r="2033" customFormat="false" ht="15" hidden="false" customHeight="false" outlineLevel="0" collapsed="false">
      <c r="A2033" s="2"/>
    </row>
    <row r="2034" customFormat="false" ht="15" hidden="false" customHeight="false" outlineLevel="0" collapsed="false">
      <c r="A2034" s="2"/>
    </row>
    <row r="2035" customFormat="false" ht="15" hidden="false" customHeight="false" outlineLevel="0" collapsed="false">
      <c r="A2035" s="2"/>
    </row>
    <row r="2036" customFormat="false" ht="15" hidden="false" customHeight="false" outlineLevel="0" collapsed="false">
      <c r="A2036" s="2"/>
    </row>
    <row r="2037" customFormat="false" ht="15" hidden="false" customHeight="false" outlineLevel="0" collapsed="false">
      <c r="A2037" s="2"/>
    </row>
    <row r="2038" customFormat="false" ht="15" hidden="false" customHeight="false" outlineLevel="0" collapsed="false">
      <c r="A2038" s="2"/>
    </row>
  </sheetData>
  <conditionalFormatting sqref="A1:B189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9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9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9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9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97">
    <cfRule type="expression" priority="15" aboveAverage="0" equalAverage="0" bottom="0" percent="0" rank="0" text="" dxfId="13">
      <formula>IF($L1=5,TRUE(),FALSE())</formula>
    </cfRule>
  </conditionalFormatting>
  <conditionalFormatting sqref="C1:C189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9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9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9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97">
    <cfRule type="expression" priority="27" aboveAverage="0" equalAverage="0" bottom="0" percent="0" rank="0" text="" dxfId="25">
      <formula>IF($L1=5,TRUE(),FALSE())</formula>
    </cfRule>
  </conditionalFormatting>
  <conditionalFormatting sqref="E1:E189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9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9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9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9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9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9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9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9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9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9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1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