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0" uniqueCount="30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5TJLR9SB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106</t>
  </si>
  <si>
    <t xml:space="preserve">Financial Instrument Identifier(ISO 6166)</t>
  </si>
  <si>
    <t xml:space="preserve">EZ05TJLR9SB7</t>
  </si>
  <si>
    <t xml:space="preserve">Description of Financial Instrument</t>
  </si>
  <si>
    <t xml:space="preserve">GBPEUR2019-11-06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NXJRXW90</t>
  </si>
  <si>
    <t xml:space="preserve">Foreign_Exchange Forward EUR HKD 20190521</t>
  </si>
  <si>
    <t xml:space="preserve">EZ17NXJRXW90</t>
  </si>
  <si>
    <t xml:space="preserve">HKDEUR2019-05-211NONECASHEUR</t>
  </si>
  <si>
    <t xml:space="preserve">HKDEUR</t>
  </si>
  <si>
    <t xml:space="preserve">                                             EZ1GBZS01HV8</t>
  </si>
  <si>
    <t xml:space="preserve">Foreign_Exchange Forward EUR USD 20190701</t>
  </si>
  <si>
    <t xml:space="preserve">EZ1GBZS01HV8</t>
  </si>
  <si>
    <t xml:space="preserve">USDEUR2019-07-011NONEPHYSEUR</t>
  </si>
  <si>
    <t xml:space="preserve">JFTXFP</t>
  </si>
  <si>
    <t xml:space="preserve">USDEUR</t>
  </si>
  <si>
    <t xml:space="preserve">0:00:00.112384</t>
  </si>
  <si>
    <t xml:space="preserve">                                             EZ1L3NY7KNM6</t>
  </si>
  <si>
    <t xml:space="preserve">Foreign_Exchange Forward GBP JPY 20190417</t>
  </si>
  <si>
    <t xml:space="preserve">EZ1L3NY7KNM6</t>
  </si>
  <si>
    <t xml:space="preserve">JPYGBP2019-04-171NONECASHGBP</t>
  </si>
  <si>
    <t xml:space="preserve">JPYGBP</t>
  </si>
  <si>
    <t xml:space="preserve">0:00:00.001333</t>
  </si>
  <si>
    <t xml:space="preserve">0:00:00.001000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EURUSD2019-07-161NONEPHYSUSD</t>
  </si>
  <si>
    <t xml:space="preserve">EURUSD</t>
  </si>
  <si>
    <t xml:space="preserve">0:00:00.248836</t>
  </si>
  <si>
    <t xml:space="preserve">                                             EZ2KYP3QHJM9</t>
  </si>
  <si>
    <t xml:space="preserve">Foreign_Exchange Forward AUD EUR 20190521</t>
  </si>
  <si>
    <t xml:space="preserve">EZ2KYP3QHJM9</t>
  </si>
  <si>
    <t xml:space="preserve">AUDEUR2019-05-211NONECASHEUR</t>
  </si>
  <si>
    <t xml:space="preserve">AUDEUR</t>
  </si>
  <si>
    <t xml:space="preserve">                                             EZ2Q7B9KFXF0</t>
  </si>
  <si>
    <t xml:space="preserve">Foreign_Exchange Forward EUR USD 20190624</t>
  </si>
  <si>
    <t xml:space="preserve">EZ2Q7B9KFXF0</t>
  </si>
  <si>
    <t xml:space="preserve">EURUSD2019-06-241NONEPHYSUSD</t>
  </si>
  <si>
    <t xml:space="preserve">0:00:00.215911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                                             EZ3XSTK4D183</t>
  </si>
  <si>
    <t xml:space="preserve">Foreign_Exchange Forward Non_Standard CNY USD 20190417</t>
  </si>
  <si>
    <t xml:space="preserve">EZ3XSTK4D183</t>
  </si>
  <si>
    <t xml:space="preserve">CNYUSD2019-04-171NONEPHYSUSD</t>
  </si>
  <si>
    <t xml:space="preserve">CNYUSD</t>
  </si>
  <si>
    <t xml:space="preserve">                                             EZ3ZQL79JK66</t>
  </si>
  <si>
    <t xml:space="preserve">Foreign_Exchange Forward EUR USD 20190522</t>
  </si>
  <si>
    <t xml:space="preserve">EZ3ZQL79JK66</t>
  </si>
  <si>
    <t xml:space="preserve">EURUSD2019-05-221NONEPHYSUSD</t>
  </si>
  <si>
    <t xml:space="preserve">0:00:00.150086</t>
  </si>
  <si>
    <t xml:space="preserve">                                             EZ4JBLMNKPP6</t>
  </si>
  <si>
    <t xml:space="preserve">Foreign_Exchange Forward CAD GBP 20190612</t>
  </si>
  <si>
    <t xml:space="preserve">EZ4JBLMNKPP6</t>
  </si>
  <si>
    <t xml:space="preserve">GBPCAD2019-06-121NONECASHCAD</t>
  </si>
  <si>
    <t xml:space="preserve">GBPCAD</t>
  </si>
  <si>
    <t xml:space="preserve">0:00:01.071128</t>
  </si>
  <si>
    <t xml:space="preserve">0:00:00.000500</t>
  </si>
  <si>
    <t xml:space="preserve">                                             EZ4JRMD11ZY7</t>
  </si>
  <si>
    <t xml:space="preserve">Foreign_Exchange Forward NOK USD 20190426</t>
  </si>
  <si>
    <t xml:space="preserve">EZ4JRMD11ZY7</t>
  </si>
  <si>
    <t xml:space="preserve">NOKUSD2019-04-261NONECASHUSD</t>
  </si>
  <si>
    <t xml:space="preserve">NOKUSD</t>
  </si>
  <si>
    <t xml:space="preserve">                                             EZ4MKQJBBR96</t>
  </si>
  <si>
    <t xml:space="preserve">Foreign_Exchange Forward JPY USD 20190516</t>
  </si>
  <si>
    <t xml:space="preserve">EZ4MKQJBBR96</t>
  </si>
  <si>
    <t xml:space="preserve">USDJPY2019-05-161NONEPHYSJPY</t>
  </si>
  <si>
    <t xml:space="preserve">USDJPY</t>
  </si>
  <si>
    <t xml:space="preserve">0:00:00.142677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09:30:00.000000</t>
  </si>
  <si>
    <t xml:space="preserve">11:30:00.000000</t>
  </si>
  <si>
    <t xml:space="preserve">13:30:00.000000</t>
  </si>
  <si>
    <t xml:space="preserve">15:12:18.872000</t>
  </si>
  <si>
    <t xml:space="preserve">Others</t>
  </si>
  <si>
    <t xml:space="preserve">Electronic</t>
  </si>
  <si>
    <t xml:space="preserve">15:30:00.000000</t>
  </si>
  <si>
    <t xml:space="preserve">1:01:15.019000</t>
  </si>
  <si>
    <t xml:space="preserve">                                             EZ577JWRW918</t>
  </si>
  <si>
    <t xml:space="preserve">Foreign_Exchange Forward PLN USD 20190423</t>
  </si>
  <si>
    <t xml:space="preserve">EZ577JWRW918</t>
  </si>
  <si>
    <t xml:space="preserve">PLNUSD2019-04-231NONECASHUSD</t>
  </si>
  <si>
    <t xml:space="preserve">PLNUSD</t>
  </si>
  <si>
    <t xml:space="preserve">                                             EZ5QRLWDFCW8</t>
  </si>
  <si>
    <t xml:space="preserve">Foreign_Exchange Forward NDF BRL USD 20190516</t>
  </si>
  <si>
    <t xml:space="preserve">EZ5QRLWDFCW8</t>
  </si>
  <si>
    <t xml:space="preserve">BRLUSD2019-05-161NONECASHUSD</t>
  </si>
  <si>
    <t xml:space="preserve">BRLUSD</t>
  </si>
  <si>
    <t xml:space="preserve">0:00:00.001500</t>
  </si>
  <si>
    <t xml:space="preserve">                                             EZ62VFW69388</t>
  </si>
  <si>
    <t xml:space="preserve">Foreign_Exchange Forward JPY USD 20190515</t>
  </si>
  <si>
    <t xml:space="preserve">EZ62VFW69388</t>
  </si>
  <si>
    <t xml:space="preserve">JPYUSD2019-05-151NONEPHYSUSD</t>
  </si>
  <si>
    <t xml:space="preserve">JPYUSD</t>
  </si>
  <si>
    <t xml:space="preserve">0:00:28.869105</t>
  </si>
  <si>
    <t xml:space="preserve">0:00:00.136779</t>
  </si>
  <si>
    <t xml:space="preserve">                                             EZ65NC0KMHP7</t>
  </si>
  <si>
    <t xml:space="preserve">Foreign_Exchange Forward GBP USD 20190522</t>
  </si>
  <si>
    <t xml:space="preserve">EZ65NC0KMHP7</t>
  </si>
  <si>
    <t xml:space="preserve">GBPUSD2019-05-221NONECASHUSD</t>
  </si>
  <si>
    <t xml:space="preserve">0:00:00.146303</t>
  </si>
  <si>
    <t xml:space="preserve">                                             EZ6HH6Y2R9M1</t>
  </si>
  <si>
    <t xml:space="preserve">Foreign_Exchange Forward EUR USD 20190429</t>
  </si>
  <si>
    <t xml:space="preserve">EZ6HH6Y2R9M1</t>
  </si>
  <si>
    <t xml:space="preserve">EURUSD2019-04-291NONEPHYSUSD</t>
  </si>
  <si>
    <t xml:space="preserve">0:00:00.213186</t>
  </si>
  <si>
    <t xml:space="preserve">                                             EZ6HWFHT17L8</t>
  </si>
  <si>
    <t xml:space="preserve">Foreign_Exchange Forward EUR SGD 20190521</t>
  </si>
  <si>
    <t xml:space="preserve">EZ6HWFHT17L8</t>
  </si>
  <si>
    <t xml:space="preserve">SGDEUR2019-05-211NONECASHEUR</t>
  </si>
  <si>
    <t xml:space="preserve">SGDEUR</t>
  </si>
  <si>
    <t xml:space="preserve">                                             EZ6JV3S42QL1</t>
  </si>
  <si>
    <t xml:space="preserve">Foreign_Exchange Forward EUR USD 20190425</t>
  </si>
  <si>
    <t xml:space="preserve">EZ6JV3S42QL1</t>
  </si>
  <si>
    <t xml:space="preserve">EURUSD2019-04-251NONEPHYSUSD</t>
  </si>
  <si>
    <t xml:space="preserve">0:00:00.218636</t>
  </si>
  <si>
    <t xml:space="preserve">                                             EZ71FNMTK1T7</t>
  </si>
  <si>
    <t xml:space="preserve">Foreign_Exchange Forward CHF USD 20190716</t>
  </si>
  <si>
    <t xml:space="preserve">EZ71FNMTK1T7</t>
  </si>
  <si>
    <t xml:space="preserve">USDCHF2019-07-161NONECASHCHF</t>
  </si>
  <si>
    <t xml:space="preserve">USDCHF</t>
  </si>
  <si>
    <t xml:space="preserve">0:00:00.008319</t>
  </si>
  <si>
    <t xml:space="preserve">0:00:00.129864</t>
  </si>
  <si>
    <t xml:space="preserve">                                             EZ8PLX1L6BV3</t>
  </si>
  <si>
    <t xml:space="preserve">Foreign_Exchange Forward PLN USD 20190422</t>
  </si>
  <si>
    <t xml:space="preserve">EZ8PLX1L6BV3</t>
  </si>
  <si>
    <t xml:space="preserve">PLNUSD2019-04-221NONECASHUSD</t>
  </si>
  <si>
    <t xml:space="preserve">                                             EZ8Q5RQTHTZ4</t>
  </si>
  <si>
    <t xml:space="preserve">Foreign_Exchange Forward CHF USD 20190418</t>
  </si>
  <si>
    <t xml:space="preserve">EZ8Q5RQTHTZ4</t>
  </si>
  <si>
    <t xml:space="preserve">CHFUSD2019-04-181NONECASHUSD</t>
  </si>
  <si>
    <t xml:space="preserve">CHFUSD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                                             EZ8XQT0J4PW2</t>
  </si>
  <si>
    <t xml:space="preserve">Foreign_Exchange Forward EUR GBP 20190628</t>
  </si>
  <si>
    <t xml:space="preserve">EZ8XQT0J4PW2</t>
  </si>
  <si>
    <t xml:space="preserve">GBPEUR2019-06-281NONECASHEUR</t>
  </si>
  <si>
    <t xml:space="preserve">0:00:00.117085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EURGBP2019-04-171NONECASHGBP</t>
  </si>
  <si>
    <t xml:space="preserve">EURGBP</t>
  </si>
  <si>
    <t xml:space="preserve">0:00:00.423807</t>
  </si>
  <si>
    <t xml:space="preserve">0:00:00.033625</t>
  </si>
  <si>
    <t xml:space="preserve">                                             EZ9LKFH3SN24</t>
  </si>
  <si>
    <t xml:space="preserve">Foreign_Exchange Forward AUD USD 20190515</t>
  </si>
  <si>
    <t xml:space="preserve">EZ9LKFH3SN24</t>
  </si>
  <si>
    <t xml:space="preserve">AUDUSD2019-05-151NONEPHYSUSD</t>
  </si>
  <si>
    <t xml:space="preserve">AUDUSD</t>
  </si>
  <si>
    <t xml:space="preserve">0:00:43.979000</t>
  </si>
  <si>
    <t xml:space="preserve">0:00:00.099756</t>
  </si>
  <si>
    <t xml:space="preserve">                                             EZ9TPPJR91Y8</t>
  </si>
  <si>
    <t xml:space="preserve">Foreign_Exchange Forward HUF USD 20190423</t>
  </si>
  <si>
    <t xml:space="preserve">EZ9TPPJR91Y8</t>
  </si>
  <si>
    <t xml:space="preserve">HUFUSD2019-04-231NONECASHUSD</t>
  </si>
  <si>
    <t xml:space="preserve">HUFUSD</t>
  </si>
  <si>
    <t xml:space="preserve">                                             EZ9W7T6PT8Y8</t>
  </si>
  <si>
    <t xml:space="preserve">Foreign_Exchange Forward CAD EUR 20190521</t>
  </si>
  <si>
    <t xml:space="preserve">EZ9W7T6PT8Y8</t>
  </si>
  <si>
    <t xml:space="preserve">CADEUR2019-05-211NONECASHEUR</t>
  </si>
  <si>
    <t xml:space="preserve">CADEUR</t>
  </si>
  <si>
    <t xml:space="preserve">                                             EZBK0MCH3XC3</t>
  </si>
  <si>
    <t xml:space="preserve">Foreign_Exchange Forward TRY USD 20191015</t>
  </si>
  <si>
    <t xml:space="preserve">EZBK0MCH3XC3</t>
  </si>
  <si>
    <t xml:space="preserve">TRYUSD2019-10-151NONECASHUSD</t>
  </si>
  <si>
    <t xml:space="preserve">TRYUSD</t>
  </si>
  <si>
    <t xml:space="preserve">0:00:00.212672</t>
  </si>
  <si>
    <t xml:space="preserve">                                             EZBKG9FLDZM6</t>
  </si>
  <si>
    <t xml:space="preserve">Foreign_Exchange Forward CHF EUR 20190716</t>
  </si>
  <si>
    <t xml:space="preserve">EZBKG9FLDZM6</t>
  </si>
  <si>
    <t xml:space="preserve">EURCHF2019-07-161NONECASHCHF</t>
  </si>
  <si>
    <t xml:space="preserve">EURCHF</t>
  </si>
  <si>
    <t xml:space="preserve">0:00:00.063589</t>
  </si>
  <si>
    <t xml:space="preserve">                                             EZDRH1Z9WM90</t>
  </si>
  <si>
    <t xml:space="preserve">Foreign_Exchange Forward EUR USD 20190722</t>
  </si>
  <si>
    <t xml:space="preserve">EZDRH1Z9WM90</t>
  </si>
  <si>
    <t xml:space="preserve">EURUSD2019-07-221NONECASHUSD</t>
  </si>
  <si>
    <t xml:space="preserve">                                             EZFZ4K9K48F9</t>
  </si>
  <si>
    <t xml:space="preserve">Foreign_Exchange Forward CAD EUR 20191106</t>
  </si>
  <si>
    <t xml:space="preserve">EZFZ4K9K48F9</t>
  </si>
  <si>
    <t xml:space="preserve">CADEUR2019-11-061NONECASHEUR</t>
  </si>
  <si>
    <t xml:space="preserve">                                             EZGMK3CQDJF0</t>
  </si>
  <si>
    <t xml:space="preserve">Foreign_Exchange Forward CAD CHF 20190423</t>
  </si>
  <si>
    <t xml:space="preserve">EZGMK3CQDJF0</t>
  </si>
  <si>
    <t xml:space="preserve">CADCHF2019-04-231NONECASHCHF</t>
  </si>
  <si>
    <t xml:space="preserve">CADCHF</t>
  </si>
  <si>
    <t xml:space="preserve">                                             EZV10WP3GJP4</t>
  </si>
  <si>
    <t xml:space="preserve">Foreign_Exchange Forward EUR TRY 20190424</t>
  </si>
  <si>
    <t xml:space="preserve">EZV10WP3GJP4</t>
  </si>
  <si>
    <t xml:space="preserve">TRYEUR2019-04-241NONECASHEUR</t>
  </si>
  <si>
    <t xml:space="preserve">TRYEUR</t>
  </si>
  <si>
    <t xml:space="preserve">0:00:00.067476</t>
  </si>
  <si>
    <t xml:space="preserve">                                             EZV56B0R37X2</t>
  </si>
  <si>
    <t xml:space="preserve">Foreign_Exchange Forward EUR GBP 20190521</t>
  </si>
  <si>
    <t xml:space="preserve">EZV56B0R37X2</t>
  </si>
  <si>
    <t xml:space="preserve">GBPEUR2019-05-211NONECASHEUR</t>
  </si>
  <si>
    <t xml:space="preserve">                                             EZVQ6XD4FRC5</t>
  </si>
  <si>
    <t xml:space="preserve">Foreign_Exchange Forward AUD EUR 20191106</t>
  </si>
  <si>
    <t xml:space="preserve">EZVQ6XD4FRC5</t>
  </si>
  <si>
    <t xml:space="preserve">AUDEUR2019-11-061NONECASHEUR</t>
  </si>
  <si>
    <t xml:space="preserve">0:00:00.002000</t>
  </si>
  <si>
    <t xml:space="preserve">                                             EZVZ8PG6XBD1</t>
  </si>
  <si>
    <t xml:space="preserve">Foreign_Exchange Forward EUR USD 20190503</t>
  </si>
  <si>
    <t xml:space="preserve">EZVZ8PG6XBD1</t>
  </si>
  <si>
    <t xml:space="preserve">EURUSD2019-05-031NONEPHYSUSD</t>
  </si>
  <si>
    <t xml:space="preserve">0:00:00.20614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2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12761.4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2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2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0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0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0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0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2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2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2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2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3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3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86519.8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4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2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5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2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59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59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59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60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6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6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61</v>
      </c>
      <c r="B694" s="4" t="n">
        <v>1</v>
      </c>
      <c r="C694" s="5"/>
      <c r="D694" s="5"/>
      <c r="E694" s="6" t="n">
        <v>1.1384</v>
      </c>
      <c r="F694" s="6" t="s">
        <v>162</v>
      </c>
      <c r="G694" s="6" t="n">
        <v>9562500</v>
      </c>
      <c r="H694" s="5" t="s">
        <v>163</v>
      </c>
      <c r="I694" s="5"/>
      <c r="J694" s="5" t="s">
        <v>164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6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6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6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6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6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1.1384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1.1384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1.1384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1.1384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9125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9562500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95625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6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31955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7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0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0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2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8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2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9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0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0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2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0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992444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1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2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75746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0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0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4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14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2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29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3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499568.4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3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0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2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08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4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4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4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3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0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0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10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10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5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59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2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6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26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1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11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11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5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0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0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0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10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4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5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6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7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7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9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0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1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2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3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8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8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8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10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10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10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101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1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293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29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29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29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4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5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6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7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2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1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298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298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customFormat="false" ht="15" hidden="false" customHeight="false" outlineLevel="0" collapsed="false">
      <c r="A1898" s="9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11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  <c r="L1913" s="10"/>
    </row>
    <row r="1914" customFormat="false" ht="15" hidden="false" customHeight="false" outlineLevel="0" collapsed="false">
      <c r="A1914" s="2"/>
      <c r="L1914" s="10"/>
    </row>
    <row r="1915" customFormat="false" ht="15" hidden="false" customHeight="false" outlineLevel="0" collapsed="false">
      <c r="A1915" s="2"/>
      <c r="L1915" s="10"/>
    </row>
    <row r="1916" customFormat="false" ht="15" hidden="false" customHeight="false" outlineLevel="0" collapsed="false">
      <c r="A1916" s="2"/>
      <c r="L1916" s="10"/>
    </row>
    <row r="1917" customFormat="false" ht="15" hidden="false" customHeight="false" outlineLevel="0" collapsed="false">
      <c r="A1917" s="2"/>
      <c r="L1917" s="10"/>
    </row>
    <row r="1918" customFormat="false" ht="15" hidden="false" customHeight="false" outlineLevel="0" collapsed="false">
      <c r="A1918" s="2"/>
      <c r="L1918" s="10"/>
    </row>
    <row r="1919" customFormat="false" ht="15" hidden="false" customHeight="false" outlineLevel="0" collapsed="false">
      <c r="A1919" s="2"/>
      <c r="L1919" s="10"/>
    </row>
    <row r="1920" customFormat="false" ht="15" hidden="false" customHeight="false" outlineLevel="0" collapsed="false">
      <c r="A1920" s="2"/>
      <c r="L1920" s="10"/>
    </row>
    <row r="1921" customFormat="false" ht="15" hidden="false" customHeight="false" outlineLevel="0" collapsed="false">
      <c r="A1921" s="2"/>
      <c r="L1921" s="10"/>
    </row>
    <row r="1922" customFormat="false" ht="15" hidden="false" customHeight="false" outlineLevel="0" collapsed="false">
      <c r="A1922" s="2"/>
      <c r="L1922" s="10"/>
    </row>
    <row r="1923" customFormat="false" ht="15" hidden="false" customHeight="false" outlineLevel="0" collapsed="false">
      <c r="A1923" s="2"/>
      <c r="L1923" s="10"/>
    </row>
    <row r="1924" customFormat="false" ht="15" hidden="false" customHeight="false" outlineLevel="0" collapsed="false">
      <c r="A1924" s="2"/>
      <c r="L1924" s="10"/>
    </row>
    <row r="1925" customFormat="false" ht="15" hidden="false" customHeight="false" outlineLevel="0" collapsed="false">
      <c r="A1925" s="2"/>
      <c r="L1925" s="10"/>
    </row>
    <row r="1926" customFormat="false" ht="15" hidden="false" customHeight="false" outlineLevel="0" collapsed="false">
      <c r="A1926" s="2"/>
      <c r="L1926" s="10"/>
    </row>
    <row r="1927" customFormat="false" ht="15" hidden="false" customHeight="false" outlineLevel="0" collapsed="false">
      <c r="A1927" s="2"/>
      <c r="L1927" s="10"/>
    </row>
    <row r="1928" customFormat="false" ht="15" hidden="false" customHeight="false" outlineLevel="0" collapsed="false">
      <c r="A1928" s="2"/>
      <c r="L1928" s="10"/>
    </row>
    <row r="1929" customFormat="false" ht="15" hidden="false" customHeight="false" outlineLevel="0" collapsed="false">
      <c r="A1929" s="2"/>
      <c r="L1929" s="10"/>
    </row>
    <row r="1930" customFormat="false" ht="15" hidden="false" customHeight="false" outlineLevel="0" collapsed="false">
      <c r="A1930" s="2"/>
      <c r="L1930" s="10"/>
    </row>
    <row r="1931" customFormat="false" ht="15" hidden="false" customHeight="false" outlineLevel="0" collapsed="false">
      <c r="A1931" s="2"/>
      <c r="L1931" s="10"/>
    </row>
    <row r="1932" customFormat="false" ht="15" hidden="false" customHeight="false" outlineLevel="0" collapsed="false">
      <c r="A1932" s="2"/>
      <c r="L1932" s="10"/>
    </row>
    <row r="1933" customFormat="false" ht="15" hidden="false" customHeight="false" outlineLevel="0" collapsed="false">
      <c r="A1933" s="2"/>
      <c r="L1933" s="10"/>
    </row>
    <row r="1934" customFormat="false" ht="15" hidden="false" customHeight="false" outlineLevel="0" collapsed="false">
      <c r="A1934" s="2"/>
      <c r="L1934" s="10"/>
    </row>
    <row r="1935" customFormat="false" ht="15" hidden="false" customHeight="false" outlineLevel="0" collapsed="false">
      <c r="A1935" s="2"/>
      <c r="L1935" s="10"/>
    </row>
    <row r="1936" customFormat="false" ht="15" hidden="false" customHeight="false" outlineLevel="0" collapsed="false">
      <c r="A1936" s="2"/>
      <c r="L1936" s="10"/>
    </row>
    <row r="1937" customFormat="false" ht="15" hidden="false" customHeight="false" outlineLevel="0" collapsed="false">
      <c r="A1937" s="2"/>
      <c r="L1937" s="10"/>
    </row>
    <row r="1938" customFormat="false" ht="15" hidden="false" customHeight="false" outlineLevel="0" collapsed="false">
      <c r="A1938" s="2"/>
      <c r="L1938" s="10"/>
    </row>
    <row r="1939" customFormat="false" ht="15" hidden="false" customHeight="false" outlineLevel="0" collapsed="false">
      <c r="A1939" s="2"/>
      <c r="L1939" s="10"/>
    </row>
    <row r="1940" customFormat="false" ht="15" hidden="false" customHeight="false" outlineLevel="0" collapsed="false">
      <c r="A1940" s="2"/>
      <c r="L1940" s="10"/>
    </row>
    <row r="1941" customFormat="false" ht="15" hidden="false" customHeight="false" outlineLevel="0" collapsed="false">
      <c r="A1941" s="2"/>
      <c r="L1941" s="10"/>
    </row>
    <row r="1942" customFormat="false" ht="15" hidden="false" customHeight="false" outlineLevel="0" collapsed="false">
      <c r="A1942" s="2"/>
      <c r="L1942" s="10"/>
    </row>
    <row r="1943" customFormat="false" ht="15" hidden="false" customHeight="false" outlineLevel="0" collapsed="false">
      <c r="A1943" s="2"/>
      <c r="L1943" s="10"/>
    </row>
    <row r="1944" customFormat="false" ht="15" hidden="false" customHeight="false" outlineLevel="0" collapsed="false">
      <c r="A1944" s="2"/>
      <c r="L1944" s="10"/>
    </row>
    <row r="1945" customFormat="false" ht="15" hidden="false" customHeight="false" outlineLevel="0" collapsed="false">
      <c r="A1945" s="2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2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  <row r="1992" customFormat="false" ht="15" hidden="false" customHeight="false" outlineLevel="0" collapsed="false">
      <c r="A1992" s="2"/>
    </row>
    <row r="1993" customFormat="false" ht="15" hidden="false" customHeight="false" outlineLevel="0" collapsed="false">
      <c r="A1993" s="2"/>
    </row>
    <row r="1994" customFormat="false" ht="15" hidden="false" customHeight="false" outlineLevel="0" collapsed="false">
      <c r="A1994" s="2"/>
    </row>
    <row r="1995" customFormat="false" ht="15" hidden="false" customHeight="false" outlineLevel="0" collapsed="false">
      <c r="A1995" s="2"/>
    </row>
    <row r="1996" customFormat="false" ht="15" hidden="false" customHeight="false" outlineLevel="0" collapsed="false">
      <c r="A1996" s="2"/>
    </row>
    <row r="1997" customFormat="false" ht="15" hidden="false" customHeight="false" outlineLevel="0" collapsed="false">
      <c r="A1997" s="2"/>
    </row>
    <row r="1998" customFormat="false" ht="15" hidden="false" customHeight="false" outlineLevel="0" collapsed="false">
      <c r="A1998" s="2"/>
    </row>
    <row r="1999" customFormat="false" ht="15" hidden="false" customHeight="false" outlineLevel="0" collapsed="false">
      <c r="A1999" s="2"/>
    </row>
    <row r="2000" customFormat="false" ht="15" hidden="false" customHeight="false" outlineLevel="0" collapsed="false">
      <c r="A2000" s="2"/>
    </row>
    <row r="2001" customFormat="false" ht="15" hidden="false" customHeight="false" outlineLevel="0" collapsed="false">
      <c r="A2001" s="2"/>
    </row>
    <row r="2002" customFormat="false" ht="15" hidden="false" customHeight="false" outlineLevel="0" collapsed="false">
      <c r="A2002" s="2"/>
    </row>
    <row r="2003" customFormat="false" ht="15" hidden="false" customHeight="false" outlineLevel="0" collapsed="false">
      <c r="A2003" s="2"/>
    </row>
    <row r="2004" customFormat="false" ht="15" hidden="false" customHeight="false" outlineLevel="0" collapsed="false">
      <c r="A2004" s="2"/>
    </row>
    <row r="2005" customFormat="false" ht="15" hidden="false" customHeight="false" outlineLevel="0" collapsed="false">
      <c r="A2005" s="2"/>
    </row>
    <row r="2006" customFormat="false" ht="15" hidden="false" customHeight="false" outlineLevel="0" collapsed="false">
      <c r="A2006" s="2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</sheetData>
  <conditionalFormatting sqref="A1:B189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9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9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9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9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97">
    <cfRule type="expression" priority="15" aboveAverage="0" equalAverage="0" bottom="0" percent="0" rank="0" text="" dxfId="13">
      <formula>IF($L1=5,TRUE(),FALSE())</formula>
    </cfRule>
  </conditionalFormatting>
  <conditionalFormatting sqref="C1:C189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9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9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9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97">
    <cfRule type="expression" priority="27" aboveAverage="0" equalAverage="0" bottom="0" percent="0" rank="0" text="" dxfId="25">
      <formula>IF($L1=5,TRUE(),FALSE())</formula>
    </cfRule>
  </conditionalFormatting>
  <conditionalFormatting sqref="E1:E189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9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9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9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9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9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9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9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9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9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9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