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43" uniqueCount="320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9-05-22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GC84KHT72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USD 20190723</t>
  </si>
  <si>
    <t xml:space="preserve">Financial Instrument Identifier(ISO 6166)</t>
  </si>
  <si>
    <t xml:space="preserve">EZ1GC84KHT72</t>
  </si>
  <si>
    <t xml:space="preserve">Description of Financial Instrument</t>
  </si>
  <si>
    <t xml:space="preserve">EURUSD2019-07-231NONECASHUSD</t>
  </si>
  <si>
    <t xml:space="preserve">Instrument Classification</t>
  </si>
  <si>
    <t xml:space="preserve">JFTXFC</t>
  </si>
  <si>
    <t xml:space="preserve">Currency</t>
  </si>
  <si>
    <t xml:space="preserve">EURUSD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Median time elapsed between acceptance and execution</t>
  </si>
  <si>
    <t xml:space="preserve">Mean time elapsed between request and provision of any corresponding quotes</t>
  </si>
  <si>
    <t xml:space="preserve">0:00:00.184144</t>
  </si>
  <si>
    <t xml:space="preserve">Median time elapsed between request and provision of any corresponding quotes</t>
  </si>
  <si>
    <t xml:space="preserve">                                             EZ1LCMGJX4P2</t>
  </si>
  <si>
    <t xml:space="preserve">Foreign_Exchange Forward AUD EUR 20190625</t>
  </si>
  <si>
    <t xml:space="preserve">EZ1LCMGJX4P2</t>
  </si>
  <si>
    <t xml:space="preserve">AUDEUR2019-06-251NONECASHEUR</t>
  </si>
  <si>
    <t xml:space="preserve">AUDEUR</t>
  </si>
  <si>
    <t xml:space="preserve">0:00:00.640500</t>
  </si>
  <si>
    <t xml:space="preserve">0:00:00.040709</t>
  </si>
  <si>
    <t xml:space="preserve">                                             EZ1S40PWMP79</t>
  </si>
  <si>
    <t xml:space="preserve">Foreign_Exchange Forward CHF GBP 20190528</t>
  </si>
  <si>
    <t xml:space="preserve">EZ1S40PWMP79</t>
  </si>
  <si>
    <t xml:space="preserve">GBPCHF2019-05-281NONECASHCHF</t>
  </si>
  <si>
    <t xml:space="preserve">GBPCHF</t>
  </si>
  <si>
    <t xml:space="preserve">                                             EZ1XKT07R2B5</t>
  </si>
  <si>
    <t xml:space="preserve">Foreign_Exchange Forward CAD GBP 20190611</t>
  </si>
  <si>
    <t xml:space="preserve">EZ1XKT07R2B5</t>
  </si>
  <si>
    <t xml:space="preserve">CADGBP2019-06-111NONECASHGBP</t>
  </si>
  <si>
    <t xml:space="preserve">CADGBP</t>
  </si>
  <si>
    <t xml:space="preserve">0:00:00.000500</t>
  </si>
  <si>
    <t xml:space="preserve">                                             EZ22NBPY2RZ3</t>
  </si>
  <si>
    <t xml:space="preserve">Foreign_Exchange Forward EUR NOK 20191125</t>
  </si>
  <si>
    <t xml:space="preserve">EZ22NBPY2RZ3</t>
  </si>
  <si>
    <t xml:space="preserve">EURNOK2019-11-251NONECASHNOK</t>
  </si>
  <si>
    <t xml:space="preserve">EURNOK</t>
  </si>
  <si>
    <t xml:space="preserve">0:00:00.130240</t>
  </si>
  <si>
    <t xml:space="preserve">                                             EZ2C81ZTS760</t>
  </si>
  <si>
    <t xml:space="preserve">Foreign_Exchange Forward GBP JPY 20190614</t>
  </si>
  <si>
    <t xml:space="preserve">EZ2C81ZTS760</t>
  </si>
  <si>
    <t xml:space="preserve">JPYGBP2019-06-141NONECASH</t>
  </si>
  <si>
    <t xml:space="preserve">JPYGBP</t>
  </si>
  <si>
    <t xml:space="preserve">09:30:00.000000</t>
  </si>
  <si>
    <t xml:space="preserve">11:30:00.000000</t>
  </si>
  <si>
    <t xml:space="preserve">13:30:00.000000</t>
  </si>
  <si>
    <t xml:space="preserve">15:13:25.489000</t>
  </si>
  <si>
    <t xml:space="preserve">Others</t>
  </si>
  <si>
    <t xml:space="preserve">Electronic</t>
  </si>
  <si>
    <t xml:space="preserve">15:30:00.000000</t>
  </si>
  <si>
    <t xml:space="preserve">1:01:55.622000</t>
  </si>
  <si>
    <t xml:space="preserve">                                             EZ2Q74Y2RSW9</t>
  </si>
  <si>
    <t xml:space="preserve">Foreign_Exchange Forward EUR USD 20190625</t>
  </si>
  <si>
    <t xml:space="preserve">EZ2Q74Y2RSW9</t>
  </si>
  <si>
    <t xml:space="preserve">USDEUR2019-06-251NONECASHEUR</t>
  </si>
  <si>
    <t xml:space="preserve">USDEUR</t>
  </si>
  <si>
    <t xml:space="preserve">0:00:00.713345</t>
  </si>
  <si>
    <t xml:space="preserve">0:00:00.048437</t>
  </si>
  <si>
    <t xml:space="preserve">                                             EZ2SHLVBJ010</t>
  </si>
  <si>
    <t xml:space="preserve">Foreign_Exchange Forward CAD CHF 20190527</t>
  </si>
  <si>
    <t xml:space="preserve">EZ2SHLVBJ010</t>
  </si>
  <si>
    <t xml:space="preserve">CADCHF2019-05-271NONECASHCHF</t>
  </si>
  <si>
    <t xml:space="preserve">CADCHF</t>
  </si>
  <si>
    <t xml:space="preserve">                                             EZ3F0NBGHXQ2</t>
  </si>
  <si>
    <t xml:space="preserve">Foreign_Exchange Forward EUR GBP 20190829</t>
  </si>
  <si>
    <t xml:space="preserve">EZ3F0NBGHXQ2</t>
  </si>
  <si>
    <t xml:space="preserve">GBPEUR2019-08-291NONECASHEUR</t>
  </si>
  <si>
    <t xml:space="preserve">GBPEUR</t>
  </si>
  <si>
    <t xml:space="preserve">0:00:00.001500</t>
  </si>
  <si>
    <t xml:space="preserve">0:00:00.001000</t>
  </si>
  <si>
    <t xml:space="preserve">                                             EZ3J41J7PHX0</t>
  </si>
  <si>
    <t xml:space="preserve">Foreign_Exchange Forward CHF EUR 20190625</t>
  </si>
  <si>
    <t xml:space="preserve">EZ3J41J7PHX0</t>
  </si>
  <si>
    <t xml:space="preserve">CHFEUR2019-06-251NONECASHEUR</t>
  </si>
  <si>
    <t xml:space="preserve">CHFEUR</t>
  </si>
  <si>
    <t xml:space="preserve">0:00:00.612262</t>
  </si>
  <si>
    <t xml:space="preserve">0:00:00.040760</t>
  </si>
  <si>
    <t xml:space="preserve">                                             EZ3R96M8LFP6</t>
  </si>
  <si>
    <t xml:space="preserve">Foreign_Exchange Forward GBP USD 20190829</t>
  </si>
  <si>
    <t xml:space="preserve">EZ3R96M8LFP6</t>
  </si>
  <si>
    <t xml:space="preserve">GBPUSD2019-08-291NONECASHUSD</t>
  </si>
  <si>
    <t xml:space="preserve">GBPUSD</t>
  </si>
  <si>
    <t xml:space="preserve">0:00:04.009228</t>
  </si>
  <si>
    <t xml:space="preserve">0:00:00.064608</t>
  </si>
  <si>
    <t xml:space="preserve">0:00:00.095695</t>
  </si>
  <si>
    <t xml:space="preserve">                                             EZ3SP7L40Q39</t>
  </si>
  <si>
    <t xml:space="preserve">Foreign_Exchange Forward EUR JPY 20190611</t>
  </si>
  <si>
    <t xml:space="preserve">EZ3SP7L40Q39</t>
  </si>
  <si>
    <t xml:space="preserve">JPYEUR2019-06-111NONECASHEUR</t>
  </si>
  <si>
    <t xml:space="preserve">JPYEUR</t>
  </si>
  <si>
    <t xml:space="preserve">                                             EZ3X82QSN327</t>
  </si>
  <si>
    <t xml:space="preserve">Foreign_Exchange Forward NOK USD 20190531</t>
  </si>
  <si>
    <t xml:space="preserve">EZ3X82QSN327</t>
  </si>
  <si>
    <t xml:space="preserve">NOKUSD2019-05-311NONECASHUSD</t>
  </si>
  <si>
    <t xml:space="preserve">NOKUSD</t>
  </si>
  <si>
    <t xml:space="preserve">0:00:38.937000</t>
  </si>
  <si>
    <t xml:space="preserve">0:00:00.130015</t>
  </si>
  <si>
    <t xml:space="preserve">                                             EZ4N266YV8H6</t>
  </si>
  <si>
    <t xml:space="preserve">Foreign_Exchange Forward GBP JPY 20190611</t>
  </si>
  <si>
    <t xml:space="preserve">EZ4N266YV8H6</t>
  </si>
  <si>
    <t xml:space="preserve">JPYGBP2019-06-111NONECASHGBP</t>
  </si>
  <si>
    <t xml:space="preserve">                                             EZ4NHGS1GJC6</t>
  </si>
  <si>
    <t xml:space="preserve">Foreign_Exchange Forward EUR JPY 20190625</t>
  </si>
  <si>
    <t xml:space="preserve">EZ4NHGS1GJC6</t>
  </si>
  <si>
    <t xml:space="preserve">JPYEUR2019-06-251NONECASHEUR</t>
  </si>
  <si>
    <t xml:space="preserve">0:00:01.003104</t>
  </si>
  <si>
    <t xml:space="preserve">0:00:00.716709</t>
  </si>
  <si>
    <t xml:space="preserve">0:00:00.061498</t>
  </si>
  <si>
    <t xml:space="preserve">0:00:00.052883</t>
  </si>
  <si>
    <t xml:space="preserve">                                             EZ50T5ZGX2H8</t>
  </si>
  <si>
    <t xml:space="preserve">Foreign_Exchange Forward EUR USD 20190628</t>
  </si>
  <si>
    <t xml:space="preserve">EZ50T5ZGX2H8</t>
  </si>
  <si>
    <t xml:space="preserve">EURUSD2019-06-281NONEPHYSUSD</t>
  </si>
  <si>
    <t xml:space="preserve">JFTXFP</t>
  </si>
  <si>
    <t xml:space="preserve">0:00:08.213936</t>
  </si>
  <si>
    <t xml:space="preserve">0:00:00.103987</t>
  </si>
  <si>
    <t xml:space="preserve">                                             EZ5CJ9J9MF71</t>
  </si>
  <si>
    <t xml:space="preserve">Foreign_Exchange Forward GBP USD 20190605</t>
  </si>
  <si>
    <t xml:space="preserve">EZ5CJ9J9MF71</t>
  </si>
  <si>
    <t xml:space="preserve">GBPUSD2019-06-051NONECASHUSD</t>
  </si>
  <si>
    <t xml:space="preserve">0:00:00.124499</t>
  </si>
  <si>
    <t xml:space="preserve">                                             EZ5R9BGNHW19</t>
  </si>
  <si>
    <t xml:space="preserve">Foreign_Exchange Forward EUR SGD 20190625</t>
  </si>
  <si>
    <t xml:space="preserve">EZ5R9BGNHW19</t>
  </si>
  <si>
    <t xml:space="preserve">SGDEUR2019-06-251NONECASHEUR</t>
  </si>
  <si>
    <t xml:space="preserve">SGDEUR</t>
  </si>
  <si>
    <t xml:space="preserve">0:00:01.120223</t>
  </si>
  <si>
    <t xml:space="preserve">0:00:00.358502</t>
  </si>
  <si>
    <t xml:space="preserve">                                             EZ5S94H2YVX9</t>
  </si>
  <si>
    <t xml:space="preserve">Foreign_Exchange Forward EUR GBP 20190604</t>
  </si>
  <si>
    <t xml:space="preserve">EZ5S94H2YVX9</t>
  </si>
  <si>
    <t xml:space="preserve">EURGBP2019-06-041NONECASH</t>
  </si>
  <si>
    <t xml:space="preserve">EURGBP</t>
  </si>
  <si>
    <t xml:space="preserve">                                             EZ66L3Z120T5</t>
  </si>
  <si>
    <t xml:space="preserve">Foreign_Exchange Forward EUR USD 20190814</t>
  </si>
  <si>
    <t xml:space="preserve">EZ66L3Z120T5</t>
  </si>
  <si>
    <t xml:space="preserve">USDEUR2019-08-141NONEPHYSEUR</t>
  </si>
  <si>
    <t xml:space="preserve">0:00:20.642666</t>
  </si>
  <si>
    <t xml:space="preserve">0:00:00.027392</t>
  </si>
  <si>
    <t xml:space="preserve">                                             EZ6YTJKLGP50</t>
  </si>
  <si>
    <t xml:space="preserve">Foreign_Exchange Forward AUD GBP 20190611</t>
  </si>
  <si>
    <t xml:space="preserve">EZ6YTJKLGP50</t>
  </si>
  <si>
    <t xml:space="preserve">AUDGBP2019-06-111NONECASHGBP</t>
  </si>
  <si>
    <t xml:space="preserve">AUDGBP</t>
  </si>
  <si>
    <t xml:space="preserve">0:00:00.002000</t>
  </si>
  <si>
    <t xml:space="preserve">                                             EZ72S1590618</t>
  </si>
  <si>
    <t xml:space="preserve">Foreign_Exchange Forward EUR USD 20190621</t>
  </si>
  <si>
    <t xml:space="preserve">EZ72S1590618</t>
  </si>
  <si>
    <t xml:space="preserve">EURUSD2019-06-211NONEPHYSUSD</t>
  </si>
  <si>
    <t xml:space="preserve">                                             EZ79XYS35ZV9</t>
  </si>
  <si>
    <t xml:space="preserve">Foreign_Exchange Forward CHF GBP 20190628</t>
  </si>
  <si>
    <t xml:space="preserve">EZ79XYS35ZV9</t>
  </si>
  <si>
    <t xml:space="preserve">GBPCHF2019-06-281NONECASHCHF</t>
  </si>
  <si>
    <t xml:space="preserve">                                             EZ7JJPF6C467</t>
  </si>
  <si>
    <t xml:space="preserve">Foreign_Exchange Forward EUR JPY 20190628</t>
  </si>
  <si>
    <t xml:space="preserve">EZ7JJPF6C467</t>
  </si>
  <si>
    <t xml:space="preserve">EURJPY2019-06-281NONECASHJPY</t>
  </si>
  <si>
    <t xml:space="preserve">EURJPY</t>
  </si>
  <si>
    <t xml:space="preserve">0:00:00.106762</t>
  </si>
  <si>
    <t xml:space="preserve">                                             EZ7L44RF1V39</t>
  </si>
  <si>
    <t xml:space="preserve">Foreign_Exchange Forward EUR USD 20190614</t>
  </si>
  <si>
    <t xml:space="preserve">EZ7L44RF1V39</t>
  </si>
  <si>
    <t xml:space="preserve">EURUSD2019-06-141NONEPHYSUSD</t>
  </si>
  <si>
    <t xml:space="preserve">15:00:47.262000</t>
  </si>
  <si>
    <t xml:space="preserve">0:00:00.041613</t>
  </si>
  <si>
    <t xml:space="preserve">                                             EZ7ZDBRSF436</t>
  </si>
  <si>
    <t xml:space="preserve">Foreign_Exchange Forward EUR GBP 20190611</t>
  </si>
  <si>
    <t xml:space="preserve">EZ7ZDBRSF436</t>
  </si>
  <si>
    <t xml:space="preserve">EURGBP2019-06-111NONECASHGBP</t>
  </si>
  <si>
    <t xml:space="preserve">                                             EZ7ZGFGMNKF6</t>
  </si>
  <si>
    <t xml:space="preserve">Foreign_Exchange Forward CHF EUR 20190628</t>
  </si>
  <si>
    <t xml:space="preserve">EZ7ZGFGMNKF6</t>
  </si>
  <si>
    <t xml:space="preserve">EURCHF2019-06-281NONECASHCHF</t>
  </si>
  <si>
    <t xml:space="preserve">EURCHF</t>
  </si>
  <si>
    <t xml:space="preserve">0:00:00.120723</t>
  </si>
  <si>
    <t xml:space="preserve">                                             EZ87R23QJMG4</t>
  </si>
  <si>
    <t xml:space="preserve">Foreign_Exchange Forward EUR GBP 20190619</t>
  </si>
  <si>
    <t xml:space="preserve">EZ87R23QJMG4</t>
  </si>
  <si>
    <t xml:space="preserve">GBPEUR2019-06-191NONEPHYSEUR</t>
  </si>
  <si>
    <t xml:space="preserve">                                             EZ8JP7VJ36G9</t>
  </si>
  <si>
    <t xml:space="preserve">Foreign_Exchange Forward EUR USD 20191216</t>
  </si>
  <si>
    <t xml:space="preserve">EZ8JP7VJ36G9</t>
  </si>
  <si>
    <t xml:space="preserve">EURUSD2019-12-161NONEPHYSUSD</t>
  </si>
  <si>
    <t xml:space="preserve">0:00:00.142822</t>
  </si>
  <si>
    <t xml:space="preserve">                                             EZ8S2KJDJ848</t>
  </si>
  <si>
    <t xml:space="preserve">Foreign_Exchange Forward EUR GBP 20190729</t>
  </si>
  <si>
    <t xml:space="preserve">EZ8S2KJDJ848</t>
  </si>
  <si>
    <t xml:space="preserve">EURGBP2019-07-291NONECASHGBP</t>
  </si>
  <si>
    <t xml:space="preserve">0:00:00.153456</t>
  </si>
  <si>
    <t xml:space="preserve">                                             EZ8VBGV89S55</t>
  </si>
  <si>
    <t xml:space="preserve">Foreign_Exchange Forward EUR USD 20190619</t>
  </si>
  <si>
    <t xml:space="preserve">EZ8VBGV89S55</t>
  </si>
  <si>
    <t xml:space="preserve">USDEUR2019-06-191NONEPHYSEUR</t>
  </si>
  <si>
    <t xml:space="preserve">13:25:15.330000</t>
  </si>
  <si>
    <t xml:space="preserve">0:00:10.645333</t>
  </si>
  <si>
    <t xml:space="preserve">0:00:00.026774</t>
  </si>
  <si>
    <t xml:space="preserve">                                             EZ94SNMPZ2T0</t>
  </si>
  <si>
    <t xml:space="preserve">Foreign_Exchange Forward EUR JPY 20190527</t>
  </si>
  <si>
    <t xml:space="preserve">EZ94SNMPZ2T0</t>
  </si>
  <si>
    <t xml:space="preserve">JPYEUR2019-05-271NONECASHEUR</t>
  </si>
  <si>
    <t xml:space="preserve">1:24:26.025523</t>
  </si>
  <si>
    <t xml:space="preserve">                                             EZ96KCSNVNP5</t>
  </si>
  <si>
    <t xml:space="preserve">Foreign_Exchange Forward EUR HKD 20190625</t>
  </si>
  <si>
    <t xml:space="preserve">EZ96KCSNVNP5</t>
  </si>
  <si>
    <t xml:space="preserve">HKDEUR2019-06-251NONECASHEUR</t>
  </si>
  <si>
    <t xml:space="preserve">HKDEUR</t>
  </si>
  <si>
    <t xml:space="preserve">0:00:00.825942</t>
  </si>
  <si>
    <t xml:space="preserve">0:00:00.311147</t>
  </si>
  <si>
    <t xml:space="preserve">                                             EZ972C0WBCY1</t>
  </si>
  <si>
    <t xml:space="preserve">Foreign_Exchange Forward GBP USD 20190621</t>
  </si>
  <si>
    <t xml:space="preserve">EZ972C0WBCY1</t>
  </si>
  <si>
    <t xml:space="preserve">GBPUSD2019-06-211NONEPHYSUSD</t>
  </si>
  <si>
    <t xml:space="preserve">0:00:00.106788</t>
  </si>
  <si>
    <t xml:space="preserve">                                             EZ9SDYRSP9B7</t>
  </si>
  <si>
    <t xml:space="preserve">Foreign_Exchange Forward EUR GBP 20190624</t>
  </si>
  <si>
    <t xml:space="preserve">EZ9SDYRSP9B7</t>
  </si>
  <si>
    <t xml:space="preserve">EURGBP2019-06-241NONECASHGBP</t>
  </si>
  <si>
    <t xml:space="preserve">0:00:00.053354</t>
  </si>
  <si>
    <t xml:space="preserve">                                             EZDMD4FKKSS5</t>
  </si>
  <si>
    <t xml:space="preserve">Foreign_Exchange Forward EUR GBP 20190625</t>
  </si>
  <si>
    <t xml:space="preserve">EZDMD4FKKSS5</t>
  </si>
  <si>
    <t xml:space="preserve">GBPEUR2019-06-251NONECASHEUR</t>
  </si>
  <si>
    <t xml:space="preserve">0:00:00.622332</t>
  </si>
  <si>
    <t xml:space="preserve">0:00:00.583664</t>
  </si>
  <si>
    <t xml:space="preserve">0:00:00.049582</t>
  </si>
  <si>
    <t xml:space="preserve">0:00:00.049098</t>
  </si>
  <si>
    <t xml:space="preserve">                                             EZKV1WSPZFF3</t>
  </si>
  <si>
    <t xml:space="preserve">Foreign_Exchange Forward EUR JPY 20190619</t>
  </si>
  <si>
    <t xml:space="preserve">EZKV1WSPZFF3</t>
  </si>
  <si>
    <t xml:space="preserve">EURJPY2019-06-191NONECASH</t>
  </si>
  <si>
    <t xml:space="preserve">13:25:59.337000</t>
  </si>
  <si>
    <t xml:space="preserve">0:00:10.934000</t>
  </si>
  <si>
    <t xml:space="preserve">0:00:00.040741</t>
  </si>
  <si>
    <t xml:space="preserve">                                             EZV1CQWRPFQ0</t>
  </si>
  <si>
    <t xml:space="preserve">Foreign_Exchange Forward NOK USD 20190628</t>
  </si>
  <si>
    <t xml:space="preserve">EZV1CQWRPFQ0</t>
  </si>
  <si>
    <t xml:space="preserve">NOKUSD2019-06-281NONECASHUSD</t>
  </si>
  <si>
    <t xml:space="preserve">0:00:39.162976</t>
  </si>
  <si>
    <t xml:space="preserve">0:00:00.108465</t>
  </si>
  <si>
    <t xml:space="preserve">                                             EZV3F9D4W785</t>
  </si>
  <si>
    <t xml:space="preserve">Foreign_Exchange Forward CHF EUR 20190531</t>
  </si>
  <si>
    <t xml:space="preserve">EZV3F9D4W785</t>
  </si>
  <si>
    <t xml:space="preserve">EURCHF2019-05-311NONECASHCHF</t>
  </si>
  <si>
    <t xml:space="preserve">0:00:00.198892</t>
  </si>
  <si>
    <t xml:space="preserve">                                             EZWXT26N7BP5</t>
  </si>
  <si>
    <t xml:space="preserve">Foreign_Exchange Forward AUD CHF 20190527</t>
  </si>
  <si>
    <t xml:space="preserve">EZWXT26N7BP5</t>
  </si>
  <si>
    <t xml:space="preserve">AUDCHF2019-05-271NONECASHCHF</t>
  </si>
  <si>
    <t xml:space="preserve">AUDCHF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3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M30" s="8" t="s">
        <v>57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M31" s="8" t="s">
        <v>57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M32" s="8" t="s">
        <v>57</v>
      </c>
      <c r="N32" s="8" t="s">
        <v>2</v>
      </c>
    </row>
    <row r="33" s="8" customFormat="true" ht="33.75" hidden="false" customHeight="false" outlineLevel="0" collapsed="false">
      <c r="A33" s="3" t="s">
        <v>58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M33" s="8" t="s">
        <v>57</v>
      </c>
      <c r="N33" s="8" t="s">
        <v>2</v>
      </c>
    </row>
    <row r="34" s="8" customFormat="true" ht="33.75" hidden="false" customHeight="false" outlineLevel="0" collapsed="false">
      <c r="A34" s="3" t="s">
        <v>58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M34" s="8" t="s">
        <v>57</v>
      </c>
      <c r="N34" s="8" t="s">
        <v>2</v>
      </c>
    </row>
    <row r="35" s="8" customFormat="true" ht="33.75" hidden="false" customHeight="false" outlineLevel="0" collapsed="false">
      <c r="A35" s="3" t="s">
        <v>58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M35" s="8" t="s">
        <v>57</v>
      </c>
      <c r="N35" s="8" t="s">
        <v>2</v>
      </c>
    </row>
    <row r="36" s="8" customFormat="true" ht="33.75" hidden="false" customHeight="false" outlineLevel="0" collapsed="false">
      <c r="A36" s="3" t="s">
        <v>59</v>
      </c>
      <c r="B36" s="4" t="n">
        <v>1</v>
      </c>
      <c r="C36" s="5"/>
      <c r="D36" s="5"/>
      <c r="E36" s="6"/>
      <c r="F36" s="6"/>
      <c r="G36" s="6"/>
      <c r="H36" s="5"/>
      <c r="I36" s="5"/>
      <c r="J36" s="5"/>
      <c r="K36" s="5"/>
      <c r="L36" s="7" t="n">
        <v>12</v>
      </c>
      <c r="M36" s="8" t="s">
        <v>57</v>
      </c>
      <c r="N36" s="8" t="s">
        <v>2</v>
      </c>
    </row>
    <row r="37" s="8" customFormat="true" ht="33.75" hidden="false" customHeight="false" outlineLevel="0" collapsed="false">
      <c r="A37" s="3" t="s">
        <v>59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M37" s="8" t="s">
        <v>57</v>
      </c>
      <c r="N37" s="8" t="s">
        <v>2</v>
      </c>
    </row>
    <row r="38" s="8" customFormat="true" ht="33.75" hidden="false" customHeight="false" outlineLevel="0" collapsed="false">
      <c r="A38" s="3" t="s">
        <v>59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M38" s="8" t="s">
        <v>57</v>
      </c>
      <c r="N38" s="8" t="s">
        <v>2</v>
      </c>
    </row>
    <row r="39" s="8" customFormat="true" ht="33.75" hidden="false" customHeight="false" outlineLevel="0" collapsed="false">
      <c r="A39" s="3" t="s">
        <v>60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M39" s="8" t="s">
        <v>57</v>
      </c>
      <c r="N39" s="8" t="s">
        <v>2</v>
      </c>
    </row>
    <row r="40" s="8" customFormat="true" ht="33.75" hidden="false" customHeight="false" outlineLevel="0" collapsed="false">
      <c r="A40" s="3" t="s">
        <v>60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M40" s="8" t="s">
        <v>57</v>
      </c>
      <c r="N40" s="8" t="s">
        <v>2</v>
      </c>
    </row>
    <row r="41" s="8" customFormat="true" ht="33.75" hidden="false" customHeight="false" outlineLevel="0" collapsed="false">
      <c r="A41" s="3" t="s">
        <v>60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M41" s="8" t="s">
        <v>57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1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2</v>
      </c>
      <c r="N43" s="8" t="s">
        <v>2</v>
      </c>
    </row>
    <row r="44" s="8" customFormat="true" ht="33.75" hidden="false" customHeight="false" outlineLevel="0" collapsed="false">
      <c r="A44" s="3" t="s">
        <v>63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2</v>
      </c>
      <c r="N44" s="8" t="s">
        <v>2</v>
      </c>
    </row>
    <row r="45" s="8" customFormat="true" ht="33.75" hidden="false" customHeight="false" outlineLevel="0" collapsed="false">
      <c r="A45" s="3" t="s">
        <v>64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2</v>
      </c>
      <c r="N45" s="8" t="s">
        <v>2</v>
      </c>
    </row>
    <row r="46" s="8" customFormat="true" ht="33.75" hidden="false" customHeight="false" outlineLevel="0" collapsed="false">
      <c r="A46" s="3" t="s">
        <v>65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2</v>
      </c>
      <c r="N46" s="8" t="s">
        <v>2</v>
      </c>
    </row>
    <row r="47" s="8" customFormat="true" ht="33.75" hidden="false" customHeight="false" outlineLevel="0" collapsed="false">
      <c r="A47" s="3" t="s">
        <v>66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2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7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8</v>
      </c>
      <c r="N49" s="8" t="s">
        <v>2</v>
      </c>
    </row>
    <row r="50" s="8" customFormat="true" ht="33.75" hidden="false" customHeight="false" outlineLevel="0" collapsed="false">
      <c r="A50" s="3" t="s">
        <v>69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8</v>
      </c>
      <c r="N50" s="8" t="s">
        <v>2</v>
      </c>
    </row>
    <row r="51" s="8" customFormat="true" ht="33.75" hidden="false" customHeight="false" outlineLevel="0" collapsed="false">
      <c r="A51" s="3" t="s">
        <v>70</v>
      </c>
      <c r="B51" s="4"/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8</v>
      </c>
      <c r="N51" s="8" t="s">
        <v>2</v>
      </c>
    </row>
    <row r="52" s="8" customFormat="true" ht="33.75" hidden="false" customHeight="false" outlineLevel="0" collapsed="false">
      <c r="A52" s="3" t="s">
        <v>71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8</v>
      </c>
      <c r="N52" s="8" t="s">
        <v>2</v>
      </c>
    </row>
    <row r="53" s="8" customFormat="true" ht="33.75" hidden="false" customHeight="false" outlineLevel="0" collapsed="false">
      <c r="A53" s="3" t="s">
        <v>72</v>
      </c>
      <c r="B53" s="4" t="n">
        <v>1</v>
      </c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8</v>
      </c>
      <c r="N53" s="8" t="s">
        <v>2</v>
      </c>
    </row>
    <row r="54" s="8" customFormat="true" ht="33.75" hidden="false" customHeight="false" outlineLevel="0" collapsed="false">
      <c r="A54" s="3" t="s">
        <v>73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8</v>
      </c>
      <c r="N54" s="8" t="s">
        <v>2</v>
      </c>
    </row>
    <row r="55" s="8" customFormat="true" ht="33.75" hidden="false" customHeight="false" outlineLevel="0" collapsed="false">
      <c r="A55" s="3" t="s">
        <v>74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8</v>
      </c>
      <c r="N55" s="8" t="s">
        <v>2</v>
      </c>
    </row>
    <row r="56" s="8" customFormat="true" ht="33.75" hidden="false" customHeight="false" outlineLevel="0" collapsed="false">
      <c r="A56" s="3" t="s">
        <v>75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8</v>
      </c>
      <c r="N56" s="8" t="s">
        <v>2</v>
      </c>
    </row>
    <row r="57" s="8" customFormat="true" ht="33.75" hidden="false" customHeight="false" outlineLevel="0" collapsed="false">
      <c r="A57" s="3" t="s">
        <v>76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8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7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8</v>
      </c>
      <c r="N59" s="8" t="s">
        <v>2</v>
      </c>
    </row>
    <row r="60" s="8" customFormat="true" ht="33.75" hidden="false" customHeight="false" outlineLevel="0" collapsed="false">
      <c r="A60" s="3" t="s">
        <v>79</v>
      </c>
      <c r="B60" s="4"/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8</v>
      </c>
      <c r="N60" s="8" t="s">
        <v>2</v>
      </c>
    </row>
    <row r="61" s="8" customFormat="true" ht="33.75" hidden="false" customHeight="false" outlineLevel="0" collapsed="false">
      <c r="A61" s="3" t="s">
        <v>80</v>
      </c>
      <c r="B61" s="4"/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8</v>
      </c>
      <c r="N61" s="8" t="s">
        <v>2</v>
      </c>
    </row>
    <row r="62" s="8" customFormat="true" ht="33.75" hidden="false" customHeight="false" outlineLevel="0" collapsed="false">
      <c r="A62" s="3" t="s">
        <v>81</v>
      </c>
      <c r="B62" s="4" t="s">
        <v>82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8</v>
      </c>
      <c r="N62" s="8" t="s">
        <v>2</v>
      </c>
    </row>
    <row r="63" s="8" customFormat="true" ht="33.75" hidden="false" customHeight="false" outlineLevel="0" collapsed="false">
      <c r="A63" s="3" t="s">
        <v>83</v>
      </c>
      <c r="B63" s="4" t="s">
        <v>82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8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4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5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6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7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8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M77" s="8" t="s">
        <v>57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M78" s="8" t="s">
        <v>57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M79" s="8" t="s">
        <v>57</v>
      </c>
      <c r="N79" s="8" t="s">
        <v>2</v>
      </c>
    </row>
    <row r="80" s="8" customFormat="true" ht="33.75" hidden="false" customHeight="false" outlineLevel="0" collapsed="false">
      <c r="A80" s="3" t="s">
        <v>58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M80" s="8" t="s">
        <v>57</v>
      </c>
      <c r="N80" s="8" t="s">
        <v>2</v>
      </c>
    </row>
    <row r="81" s="8" customFormat="true" ht="33.75" hidden="false" customHeight="false" outlineLevel="0" collapsed="false">
      <c r="A81" s="3" t="s">
        <v>58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M81" s="8" t="s">
        <v>57</v>
      </c>
      <c r="N81" s="8" t="s">
        <v>2</v>
      </c>
    </row>
    <row r="82" s="8" customFormat="true" ht="33.75" hidden="false" customHeight="false" outlineLevel="0" collapsed="false">
      <c r="A82" s="3" t="s">
        <v>58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M82" s="8" t="s">
        <v>57</v>
      </c>
      <c r="N82" s="8" t="s">
        <v>2</v>
      </c>
    </row>
    <row r="83" s="8" customFormat="true" ht="33.75" hidden="false" customHeight="false" outlineLevel="0" collapsed="false">
      <c r="A83" s="3" t="s">
        <v>59</v>
      </c>
      <c r="B83" s="4" t="n">
        <v>1</v>
      </c>
      <c r="C83" s="5"/>
      <c r="D83" s="5"/>
      <c r="E83" s="6"/>
      <c r="F83" s="6"/>
      <c r="G83" s="6"/>
      <c r="H83" s="5"/>
      <c r="I83" s="5"/>
      <c r="J83" s="5"/>
      <c r="K83" s="5"/>
      <c r="L83" s="7" t="n">
        <v>12</v>
      </c>
      <c r="M83" s="8" t="s">
        <v>57</v>
      </c>
      <c r="N83" s="8" t="s">
        <v>2</v>
      </c>
    </row>
    <row r="84" s="8" customFormat="true" ht="33.75" hidden="false" customHeight="false" outlineLevel="0" collapsed="false">
      <c r="A84" s="3" t="s">
        <v>59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M84" s="8" t="s">
        <v>57</v>
      </c>
      <c r="N84" s="8" t="s">
        <v>2</v>
      </c>
    </row>
    <row r="85" s="8" customFormat="true" ht="33.75" hidden="false" customHeight="false" outlineLevel="0" collapsed="false">
      <c r="A85" s="3" t="s">
        <v>59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M85" s="8" t="s">
        <v>57</v>
      </c>
      <c r="N85" s="8" t="s">
        <v>2</v>
      </c>
    </row>
    <row r="86" s="8" customFormat="true" ht="33.75" hidden="false" customHeight="false" outlineLevel="0" collapsed="false">
      <c r="A86" s="3" t="s">
        <v>60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M86" s="8" t="s">
        <v>57</v>
      </c>
      <c r="N86" s="8" t="s">
        <v>2</v>
      </c>
    </row>
    <row r="87" s="8" customFormat="true" ht="33.75" hidden="false" customHeight="false" outlineLevel="0" collapsed="false">
      <c r="A87" s="3" t="s">
        <v>60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M87" s="8" t="s">
        <v>57</v>
      </c>
      <c r="N87" s="8" t="s">
        <v>2</v>
      </c>
    </row>
    <row r="88" s="8" customFormat="true" ht="33.75" hidden="false" customHeight="false" outlineLevel="0" collapsed="false">
      <c r="A88" s="3" t="s">
        <v>60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M88" s="8" t="s">
        <v>57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1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2</v>
      </c>
      <c r="N90" s="8" t="s">
        <v>2</v>
      </c>
    </row>
    <row r="91" s="8" customFormat="true" ht="33.75" hidden="false" customHeight="false" outlineLevel="0" collapsed="false">
      <c r="A91" s="3" t="s">
        <v>63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2</v>
      </c>
      <c r="N91" s="8" t="s">
        <v>2</v>
      </c>
    </row>
    <row r="92" s="8" customFormat="true" ht="33.75" hidden="false" customHeight="false" outlineLevel="0" collapsed="false">
      <c r="A92" s="3" t="s">
        <v>64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2</v>
      </c>
      <c r="N92" s="8" t="s">
        <v>2</v>
      </c>
    </row>
    <row r="93" s="8" customFormat="true" ht="33.75" hidden="false" customHeight="false" outlineLevel="0" collapsed="false">
      <c r="A93" s="3" t="s">
        <v>65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2</v>
      </c>
      <c r="N93" s="8" t="s">
        <v>2</v>
      </c>
    </row>
    <row r="94" s="8" customFormat="true" ht="33.75" hidden="false" customHeight="false" outlineLevel="0" collapsed="false">
      <c r="A94" s="3" t="s">
        <v>66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2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7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8</v>
      </c>
      <c r="N96" s="8" t="s">
        <v>2</v>
      </c>
    </row>
    <row r="97" s="8" customFormat="true" ht="33.75" hidden="false" customHeight="false" outlineLevel="0" collapsed="false">
      <c r="A97" s="3" t="s">
        <v>69</v>
      </c>
      <c r="B97" s="4" t="n">
        <v>2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8</v>
      </c>
      <c r="N97" s="8" t="s">
        <v>2</v>
      </c>
    </row>
    <row r="98" s="8" customFormat="true" ht="33.75" hidden="false" customHeight="false" outlineLevel="0" collapsed="false">
      <c r="A98" s="3" t="s">
        <v>70</v>
      </c>
      <c r="B98" s="4" t="n">
        <v>2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8</v>
      </c>
      <c r="N98" s="8" t="s">
        <v>2</v>
      </c>
    </row>
    <row r="99" s="8" customFormat="true" ht="33.75" hidden="false" customHeight="false" outlineLevel="0" collapsed="false">
      <c r="A99" s="3" t="s">
        <v>71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8</v>
      </c>
      <c r="N99" s="8" t="s">
        <v>2</v>
      </c>
    </row>
    <row r="100" s="8" customFormat="true" ht="33.75" hidden="false" customHeight="false" outlineLevel="0" collapsed="false">
      <c r="A100" s="3" t="s">
        <v>72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8</v>
      </c>
      <c r="N100" s="8" t="s">
        <v>2</v>
      </c>
    </row>
    <row r="101" s="8" customFormat="true" ht="33.75" hidden="false" customHeight="false" outlineLevel="0" collapsed="false">
      <c r="A101" s="3" t="s">
        <v>73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8</v>
      </c>
      <c r="N101" s="8" t="s">
        <v>2</v>
      </c>
    </row>
    <row r="102" s="8" customFormat="true" ht="33.75" hidden="false" customHeight="false" outlineLevel="0" collapsed="false">
      <c r="A102" s="3" t="s">
        <v>74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8</v>
      </c>
      <c r="N102" s="8" t="s">
        <v>2</v>
      </c>
    </row>
    <row r="103" s="8" customFormat="true" ht="33.75" hidden="false" customHeight="false" outlineLevel="0" collapsed="false">
      <c r="A103" s="3" t="s">
        <v>75</v>
      </c>
      <c r="B103" s="4" t="n">
        <v>12100563.15</v>
      </c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8</v>
      </c>
      <c r="N103" s="8" t="s">
        <v>2</v>
      </c>
    </row>
    <row r="104" s="8" customFormat="true" ht="33.75" hidden="false" customHeight="false" outlineLevel="0" collapsed="false">
      <c r="A104" s="3" t="s">
        <v>76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8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7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8</v>
      </c>
      <c r="N106" s="8" t="s">
        <v>2</v>
      </c>
    </row>
    <row r="107" s="8" customFormat="true" ht="33.75" hidden="false" customHeight="false" outlineLevel="0" collapsed="false">
      <c r="A107" s="3" t="s">
        <v>79</v>
      </c>
      <c r="B107" s="4" t="s">
        <v>89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8</v>
      </c>
      <c r="N107" s="8" t="s">
        <v>2</v>
      </c>
    </row>
    <row r="108" s="8" customFormat="true" ht="33.75" hidden="false" customHeight="false" outlineLevel="0" collapsed="false">
      <c r="A108" s="3" t="s">
        <v>80</v>
      </c>
      <c r="B108" s="4" t="s">
        <v>89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8</v>
      </c>
      <c r="N108" s="8" t="s">
        <v>2</v>
      </c>
    </row>
    <row r="109" s="8" customFormat="true" ht="33.75" hidden="false" customHeight="false" outlineLevel="0" collapsed="false">
      <c r="A109" s="3" t="s">
        <v>81</v>
      </c>
      <c r="B109" s="4" t="s">
        <v>90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8</v>
      </c>
      <c r="N109" s="8" t="s">
        <v>2</v>
      </c>
    </row>
    <row r="110" s="8" customFormat="true" ht="33.75" hidden="false" customHeight="false" outlineLevel="0" collapsed="false">
      <c r="A110" s="3" t="s">
        <v>83</v>
      </c>
      <c r="B110" s="4" t="s">
        <v>90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8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1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2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3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4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5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M124" s="8" t="s">
        <v>57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M125" s="8" t="s">
        <v>57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M126" s="8" t="s">
        <v>57</v>
      </c>
      <c r="N126" s="8" t="s">
        <v>2</v>
      </c>
    </row>
    <row r="127" s="8" customFormat="true" ht="33.75" hidden="false" customHeight="false" outlineLevel="0" collapsed="false">
      <c r="A127" s="3" t="s">
        <v>58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M127" s="8" t="s">
        <v>57</v>
      </c>
      <c r="N127" s="8" t="s">
        <v>2</v>
      </c>
    </row>
    <row r="128" s="8" customFormat="true" ht="33.75" hidden="false" customHeight="false" outlineLevel="0" collapsed="false">
      <c r="A128" s="3" t="s">
        <v>58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M128" s="8" t="s">
        <v>57</v>
      </c>
      <c r="N128" s="8" t="s">
        <v>2</v>
      </c>
    </row>
    <row r="129" s="8" customFormat="true" ht="33.75" hidden="false" customHeight="false" outlineLevel="0" collapsed="false">
      <c r="A129" s="3" t="s">
        <v>58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M129" s="8" t="s">
        <v>57</v>
      </c>
      <c r="N129" s="8" t="s">
        <v>2</v>
      </c>
    </row>
    <row r="130" s="8" customFormat="true" ht="33.75" hidden="false" customHeight="false" outlineLevel="0" collapsed="false">
      <c r="A130" s="3" t="s">
        <v>59</v>
      </c>
      <c r="B130" s="4" t="n">
        <v>1</v>
      </c>
      <c r="C130" s="5"/>
      <c r="D130" s="5"/>
      <c r="E130" s="6"/>
      <c r="F130" s="6"/>
      <c r="G130" s="6"/>
      <c r="H130" s="5"/>
      <c r="I130" s="5"/>
      <c r="J130" s="5"/>
      <c r="K130" s="5"/>
      <c r="L130" s="7" t="n">
        <v>12</v>
      </c>
      <c r="M130" s="8" t="s">
        <v>57</v>
      </c>
      <c r="N130" s="8" t="s">
        <v>2</v>
      </c>
    </row>
    <row r="131" s="8" customFormat="true" ht="33.75" hidden="false" customHeight="false" outlineLevel="0" collapsed="false">
      <c r="A131" s="3" t="s">
        <v>59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M131" s="8" t="s">
        <v>57</v>
      </c>
      <c r="N131" s="8" t="s">
        <v>2</v>
      </c>
    </row>
    <row r="132" s="8" customFormat="true" ht="33.75" hidden="false" customHeight="false" outlineLevel="0" collapsed="false">
      <c r="A132" s="3" t="s">
        <v>59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M132" s="8" t="s">
        <v>57</v>
      </c>
      <c r="N132" s="8" t="s">
        <v>2</v>
      </c>
    </row>
    <row r="133" s="8" customFormat="true" ht="33.75" hidden="false" customHeight="false" outlineLevel="0" collapsed="false">
      <c r="A133" s="3" t="s">
        <v>60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M133" s="8" t="s">
        <v>57</v>
      </c>
      <c r="N133" s="8" t="s">
        <v>2</v>
      </c>
    </row>
    <row r="134" s="8" customFormat="true" ht="33.75" hidden="false" customHeight="false" outlineLevel="0" collapsed="false">
      <c r="A134" s="3" t="s">
        <v>60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M134" s="8" t="s">
        <v>57</v>
      </c>
      <c r="N134" s="8" t="s">
        <v>2</v>
      </c>
    </row>
    <row r="135" s="8" customFormat="true" ht="33.75" hidden="false" customHeight="false" outlineLevel="0" collapsed="false">
      <c r="A135" s="3" t="s">
        <v>60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M135" s="8" t="s">
        <v>57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1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2</v>
      </c>
      <c r="N137" s="8" t="s">
        <v>2</v>
      </c>
    </row>
    <row r="138" s="8" customFormat="true" ht="33.75" hidden="false" customHeight="false" outlineLevel="0" collapsed="false">
      <c r="A138" s="3" t="s">
        <v>63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2</v>
      </c>
      <c r="N138" s="8" t="s">
        <v>2</v>
      </c>
    </row>
    <row r="139" s="8" customFormat="true" ht="33.75" hidden="false" customHeight="false" outlineLevel="0" collapsed="false">
      <c r="A139" s="3" t="s">
        <v>64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2</v>
      </c>
      <c r="N139" s="8" t="s">
        <v>2</v>
      </c>
    </row>
    <row r="140" s="8" customFormat="true" ht="33.75" hidden="false" customHeight="false" outlineLevel="0" collapsed="false">
      <c r="A140" s="3" t="s">
        <v>65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2</v>
      </c>
      <c r="N140" s="8" t="s">
        <v>2</v>
      </c>
    </row>
    <row r="141" s="8" customFormat="true" ht="33.75" hidden="false" customHeight="false" outlineLevel="0" collapsed="false">
      <c r="A141" s="3" t="s">
        <v>66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2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7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8</v>
      </c>
      <c r="N143" s="8" t="s">
        <v>2</v>
      </c>
    </row>
    <row r="144" s="8" customFormat="true" ht="33.75" hidden="false" customHeight="false" outlineLevel="0" collapsed="false">
      <c r="A144" s="3" t="s">
        <v>69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8</v>
      </c>
      <c r="N144" s="8" t="s">
        <v>2</v>
      </c>
    </row>
    <row r="145" s="8" customFormat="true" ht="33.75" hidden="false" customHeight="false" outlineLevel="0" collapsed="false">
      <c r="A145" s="3" t="s">
        <v>70</v>
      </c>
      <c r="B145" s="4"/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8</v>
      </c>
      <c r="N145" s="8" t="s">
        <v>2</v>
      </c>
    </row>
    <row r="146" s="8" customFormat="true" ht="33.75" hidden="false" customHeight="false" outlineLevel="0" collapsed="false">
      <c r="A146" s="3" t="s">
        <v>71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8</v>
      </c>
      <c r="N146" s="8" t="s">
        <v>2</v>
      </c>
    </row>
    <row r="147" s="8" customFormat="true" ht="33.75" hidden="false" customHeight="false" outlineLevel="0" collapsed="false">
      <c r="A147" s="3" t="s">
        <v>72</v>
      </c>
      <c r="B147" s="4" t="n">
        <v>1</v>
      </c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8</v>
      </c>
      <c r="N147" s="8" t="s">
        <v>2</v>
      </c>
    </row>
    <row r="148" s="8" customFormat="true" ht="33.75" hidden="false" customHeight="false" outlineLevel="0" collapsed="false">
      <c r="A148" s="3" t="s">
        <v>73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8</v>
      </c>
      <c r="N148" s="8" t="s">
        <v>2</v>
      </c>
    </row>
    <row r="149" s="8" customFormat="true" ht="33.75" hidden="false" customHeight="false" outlineLevel="0" collapsed="false">
      <c r="A149" s="3" t="s">
        <v>74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8</v>
      </c>
      <c r="N149" s="8" t="s">
        <v>2</v>
      </c>
    </row>
    <row r="150" s="8" customFormat="true" ht="33.75" hidden="false" customHeight="false" outlineLevel="0" collapsed="false">
      <c r="A150" s="3" t="s">
        <v>75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8</v>
      </c>
      <c r="N150" s="8" t="s">
        <v>2</v>
      </c>
    </row>
    <row r="151" s="8" customFormat="true" ht="33.75" hidden="false" customHeight="false" outlineLevel="0" collapsed="false">
      <c r="A151" s="3" t="s">
        <v>76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8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7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8</v>
      </c>
      <c r="N153" s="8" t="s">
        <v>2</v>
      </c>
    </row>
    <row r="154" s="8" customFormat="true" ht="33.75" hidden="false" customHeight="false" outlineLevel="0" collapsed="false">
      <c r="A154" s="3" t="s">
        <v>79</v>
      </c>
      <c r="B154" s="4"/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8</v>
      </c>
      <c r="N154" s="8" t="s">
        <v>2</v>
      </c>
    </row>
    <row r="155" s="8" customFormat="true" ht="33.75" hidden="false" customHeight="false" outlineLevel="0" collapsed="false">
      <c r="A155" s="3" t="s">
        <v>80</v>
      </c>
      <c r="B155" s="4"/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8</v>
      </c>
      <c r="N155" s="8" t="s">
        <v>2</v>
      </c>
    </row>
    <row r="156" s="8" customFormat="true" ht="33.75" hidden="false" customHeight="false" outlineLevel="0" collapsed="false">
      <c r="A156" s="3" t="s">
        <v>81</v>
      </c>
      <c r="B156" s="4"/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8</v>
      </c>
      <c r="N156" s="8" t="s">
        <v>2</v>
      </c>
    </row>
    <row r="157" s="8" customFormat="true" ht="33.75" hidden="false" customHeight="false" outlineLevel="0" collapsed="false">
      <c r="A157" s="3" t="s">
        <v>83</v>
      </c>
      <c r="B157" s="4"/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8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96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97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98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99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0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M171" s="8" t="s">
        <v>57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M172" s="8" t="s">
        <v>57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M173" s="8" t="s">
        <v>57</v>
      </c>
      <c r="N173" s="8" t="s">
        <v>2</v>
      </c>
    </row>
    <row r="174" s="8" customFormat="true" ht="33.75" hidden="false" customHeight="false" outlineLevel="0" collapsed="false">
      <c r="A174" s="3" t="s">
        <v>58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M174" s="8" t="s">
        <v>57</v>
      </c>
      <c r="N174" s="8" t="s">
        <v>2</v>
      </c>
    </row>
    <row r="175" s="8" customFormat="true" ht="33.75" hidden="false" customHeight="false" outlineLevel="0" collapsed="false">
      <c r="A175" s="3" t="s">
        <v>58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M175" s="8" t="s">
        <v>57</v>
      </c>
      <c r="N175" s="8" t="s">
        <v>2</v>
      </c>
    </row>
    <row r="176" s="8" customFormat="true" ht="33.75" hidden="false" customHeight="false" outlineLevel="0" collapsed="false">
      <c r="A176" s="3" t="s">
        <v>58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M176" s="8" t="s">
        <v>57</v>
      </c>
      <c r="N176" s="8" t="s">
        <v>2</v>
      </c>
    </row>
    <row r="177" s="8" customFormat="true" ht="33.75" hidden="false" customHeight="false" outlineLevel="0" collapsed="false">
      <c r="A177" s="3" t="s">
        <v>59</v>
      </c>
      <c r="B177" s="4" t="n">
        <v>1</v>
      </c>
      <c r="C177" s="5"/>
      <c r="D177" s="5"/>
      <c r="E177" s="6"/>
      <c r="F177" s="6"/>
      <c r="G177" s="6"/>
      <c r="H177" s="5"/>
      <c r="I177" s="5"/>
      <c r="J177" s="5"/>
      <c r="K177" s="5"/>
      <c r="L177" s="7" t="n">
        <v>12</v>
      </c>
      <c r="M177" s="8" t="s">
        <v>57</v>
      </c>
      <c r="N177" s="8" t="s">
        <v>2</v>
      </c>
    </row>
    <row r="178" s="8" customFormat="true" ht="33.75" hidden="false" customHeight="false" outlineLevel="0" collapsed="false">
      <c r="A178" s="3" t="s">
        <v>59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M178" s="8" t="s">
        <v>57</v>
      </c>
      <c r="N178" s="8" t="s">
        <v>2</v>
      </c>
    </row>
    <row r="179" s="8" customFormat="true" ht="33.75" hidden="false" customHeight="false" outlineLevel="0" collapsed="false">
      <c r="A179" s="3" t="s">
        <v>59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M179" s="8" t="s">
        <v>57</v>
      </c>
      <c r="N179" s="8" t="s">
        <v>2</v>
      </c>
    </row>
    <row r="180" s="8" customFormat="true" ht="33.75" hidden="false" customHeight="false" outlineLevel="0" collapsed="false">
      <c r="A180" s="3" t="s">
        <v>60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M180" s="8" t="s">
        <v>57</v>
      </c>
      <c r="N180" s="8" t="s">
        <v>2</v>
      </c>
    </row>
    <row r="181" s="8" customFormat="true" ht="33.75" hidden="false" customHeight="false" outlineLevel="0" collapsed="false">
      <c r="A181" s="3" t="s">
        <v>60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M181" s="8" t="s">
        <v>57</v>
      </c>
      <c r="N181" s="8" t="s">
        <v>2</v>
      </c>
    </row>
    <row r="182" s="8" customFormat="true" ht="33.75" hidden="false" customHeight="false" outlineLevel="0" collapsed="false">
      <c r="A182" s="3" t="s">
        <v>60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M182" s="8" t="s">
        <v>57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1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2</v>
      </c>
      <c r="N184" s="8" t="s">
        <v>2</v>
      </c>
    </row>
    <row r="185" s="8" customFormat="true" ht="33.75" hidden="false" customHeight="false" outlineLevel="0" collapsed="false">
      <c r="A185" s="3" t="s">
        <v>63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2</v>
      </c>
      <c r="N185" s="8" t="s">
        <v>2</v>
      </c>
    </row>
    <row r="186" s="8" customFormat="true" ht="33.75" hidden="false" customHeight="false" outlineLevel="0" collapsed="false">
      <c r="A186" s="3" t="s">
        <v>64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2</v>
      </c>
      <c r="N186" s="8" t="s">
        <v>2</v>
      </c>
    </row>
    <row r="187" s="8" customFormat="true" ht="33.75" hidden="false" customHeight="false" outlineLevel="0" collapsed="false">
      <c r="A187" s="3" t="s">
        <v>65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2</v>
      </c>
      <c r="N187" s="8" t="s">
        <v>2</v>
      </c>
    </row>
    <row r="188" s="8" customFormat="true" ht="33.75" hidden="false" customHeight="false" outlineLevel="0" collapsed="false">
      <c r="A188" s="3" t="s">
        <v>66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2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7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8</v>
      </c>
      <c r="N190" s="8" t="s">
        <v>2</v>
      </c>
    </row>
    <row r="191" s="8" customFormat="true" ht="33.75" hidden="false" customHeight="false" outlineLevel="0" collapsed="false">
      <c r="A191" s="3" t="s">
        <v>69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8</v>
      </c>
      <c r="N191" s="8" t="s">
        <v>2</v>
      </c>
    </row>
    <row r="192" s="8" customFormat="true" ht="33.75" hidden="false" customHeight="false" outlineLevel="0" collapsed="false">
      <c r="A192" s="3" t="s">
        <v>70</v>
      </c>
      <c r="B192" s="4" t="n">
        <v>2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8</v>
      </c>
      <c r="N192" s="8" t="s">
        <v>2</v>
      </c>
    </row>
    <row r="193" s="8" customFormat="true" ht="33.75" hidden="false" customHeight="false" outlineLevel="0" collapsed="false">
      <c r="A193" s="3" t="s">
        <v>71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8</v>
      </c>
      <c r="N193" s="8" t="s">
        <v>2</v>
      </c>
    </row>
    <row r="194" s="8" customFormat="true" ht="33.75" hidden="false" customHeight="false" outlineLevel="0" collapsed="false">
      <c r="A194" s="3" t="s">
        <v>72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8</v>
      </c>
      <c r="N194" s="8" t="s">
        <v>2</v>
      </c>
    </row>
    <row r="195" s="8" customFormat="true" ht="33.75" hidden="false" customHeight="false" outlineLevel="0" collapsed="false">
      <c r="A195" s="3" t="s">
        <v>73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8</v>
      </c>
      <c r="N195" s="8" t="s">
        <v>2</v>
      </c>
    </row>
    <row r="196" s="8" customFormat="true" ht="33.75" hidden="false" customHeight="false" outlineLevel="0" collapsed="false">
      <c r="A196" s="3" t="s">
        <v>74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8</v>
      </c>
      <c r="N196" s="8" t="s">
        <v>2</v>
      </c>
    </row>
    <row r="197" s="8" customFormat="true" ht="33.75" hidden="false" customHeight="false" outlineLevel="0" collapsed="false">
      <c r="A197" s="3" t="s">
        <v>75</v>
      </c>
      <c r="B197" s="4" t="n">
        <v>205500</v>
      </c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8</v>
      </c>
      <c r="N197" s="8" t="s">
        <v>2</v>
      </c>
    </row>
    <row r="198" s="8" customFormat="true" ht="33.75" hidden="false" customHeight="false" outlineLevel="0" collapsed="false">
      <c r="A198" s="3" t="s">
        <v>76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8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7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8</v>
      </c>
      <c r="N200" s="8" t="s">
        <v>2</v>
      </c>
    </row>
    <row r="201" s="8" customFormat="true" ht="33.75" hidden="false" customHeight="false" outlineLevel="0" collapsed="false">
      <c r="A201" s="3" t="s">
        <v>79</v>
      </c>
      <c r="B201" s="4" t="s">
        <v>101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8</v>
      </c>
      <c r="N201" s="8" t="s">
        <v>2</v>
      </c>
    </row>
    <row r="202" s="8" customFormat="true" ht="33.75" hidden="false" customHeight="false" outlineLevel="0" collapsed="false">
      <c r="A202" s="3" t="s">
        <v>80</v>
      </c>
      <c r="B202" s="4" t="s">
        <v>101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8</v>
      </c>
      <c r="N202" s="8" t="s">
        <v>2</v>
      </c>
    </row>
    <row r="203" s="8" customFormat="true" ht="33.75" hidden="false" customHeight="false" outlineLevel="0" collapsed="false">
      <c r="A203" s="3" t="s">
        <v>81</v>
      </c>
      <c r="B203" s="4"/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8</v>
      </c>
      <c r="N203" s="8" t="s">
        <v>2</v>
      </c>
    </row>
    <row r="204" s="8" customFormat="true" ht="33.75" hidden="false" customHeight="false" outlineLevel="0" collapsed="false">
      <c r="A204" s="3" t="s">
        <v>83</v>
      </c>
      <c r="B204" s="4"/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8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2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3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4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05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06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M218" s="8" t="s">
        <v>57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M219" s="8" t="s">
        <v>57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M220" s="8" t="s">
        <v>57</v>
      </c>
      <c r="N220" s="8" t="s">
        <v>2</v>
      </c>
    </row>
    <row r="221" s="8" customFormat="true" ht="33.75" hidden="false" customHeight="false" outlineLevel="0" collapsed="false">
      <c r="A221" s="3" t="s">
        <v>58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M221" s="8" t="s">
        <v>57</v>
      </c>
      <c r="N221" s="8" t="s">
        <v>2</v>
      </c>
    </row>
    <row r="222" s="8" customFormat="true" ht="33.75" hidden="false" customHeight="false" outlineLevel="0" collapsed="false">
      <c r="A222" s="3" t="s">
        <v>58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M222" s="8" t="s">
        <v>57</v>
      </c>
      <c r="N222" s="8" t="s">
        <v>2</v>
      </c>
    </row>
    <row r="223" s="8" customFormat="true" ht="33.75" hidden="false" customHeight="false" outlineLevel="0" collapsed="false">
      <c r="A223" s="3" t="s">
        <v>58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M223" s="8" t="s">
        <v>57</v>
      </c>
      <c r="N223" s="8" t="s">
        <v>2</v>
      </c>
    </row>
    <row r="224" s="8" customFormat="true" ht="33.75" hidden="false" customHeight="false" outlineLevel="0" collapsed="false">
      <c r="A224" s="3" t="s">
        <v>59</v>
      </c>
      <c r="B224" s="4" t="n">
        <v>1</v>
      </c>
      <c r="C224" s="5"/>
      <c r="D224" s="5"/>
      <c r="E224" s="6"/>
      <c r="F224" s="6"/>
      <c r="G224" s="6"/>
      <c r="H224" s="5"/>
      <c r="I224" s="5"/>
      <c r="J224" s="5"/>
      <c r="K224" s="5"/>
      <c r="L224" s="7" t="n">
        <v>12</v>
      </c>
      <c r="M224" s="8" t="s">
        <v>57</v>
      </c>
      <c r="N224" s="8" t="s">
        <v>2</v>
      </c>
    </row>
    <row r="225" s="8" customFormat="true" ht="33.75" hidden="false" customHeight="false" outlineLevel="0" collapsed="false">
      <c r="A225" s="3" t="s">
        <v>59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M225" s="8" t="s">
        <v>57</v>
      </c>
      <c r="N225" s="8" t="s">
        <v>2</v>
      </c>
    </row>
    <row r="226" s="8" customFormat="true" ht="33.75" hidden="false" customHeight="false" outlineLevel="0" collapsed="false">
      <c r="A226" s="3" t="s">
        <v>59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M226" s="8" t="s">
        <v>57</v>
      </c>
      <c r="N226" s="8" t="s">
        <v>2</v>
      </c>
    </row>
    <row r="227" s="8" customFormat="true" ht="33.75" hidden="false" customHeight="false" outlineLevel="0" collapsed="false">
      <c r="A227" s="3" t="s">
        <v>60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M227" s="8" t="s">
        <v>57</v>
      </c>
      <c r="N227" s="8" t="s">
        <v>2</v>
      </c>
    </row>
    <row r="228" s="8" customFormat="true" ht="33.75" hidden="false" customHeight="false" outlineLevel="0" collapsed="false">
      <c r="A228" s="3" t="s">
        <v>60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M228" s="8" t="s">
        <v>57</v>
      </c>
      <c r="N228" s="8" t="s">
        <v>2</v>
      </c>
    </row>
    <row r="229" s="8" customFormat="true" ht="33.75" hidden="false" customHeight="false" outlineLevel="0" collapsed="false">
      <c r="A229" s="3" t="s">
        <v>60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M229" s="8" t="s">
        <v>57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1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2</v>
      </c>
      <c r="N231" s="8" t="s">
        <v>2</v>
      </c>
    </row>
    <row r="232" s="8" customFormat="true" ht="33.75" hidden="false" customHeight="false" outlineLevel="0" collapsed="false">
      <c r="A232" s="3" t="s">
        <v>63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2</v>
      </c>
      <c r="N232" s="8" t="s">
        <v>2</v>
      </c>
    </row>
    <row r="233" s="8" customFormat="true" ht="33.75" hidden="false" customHeight="false" outlineLevel="0" collapsed="false">
      <c r="A233" s="3" t="s">
        <v>64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2</v>
      </c>
      <c r="N233" s="8" t="s">
        <v>2</v>
      </c>
    </row>
    <row r="234" s="8" customFormat="true" ht="33.75" hidden="false" customHeight="false" outlineLevel="0" collapsed="false">
      <c r="A234" s="3" t="s">
        <v>65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2</v>
      </c>
      <c r="N234" s="8" t="s">
        <v>2</v>
      </c>
    </row>
    <row r="235" s="8" customFormat="true" ht="33.75" hidden="false" customHeight="false" outlineLevel="0" collapsed="false">
      <c r="A235" s="3" t="s">
        <v>66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2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7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8</v>
      </c>
      <c r="N237" s="8" t="s">
        <v>2</v>
      </c>
    </row>
    <row r="238" s="8" customFormat="true" ht="33.75" hidden="false" customHeight="false" outlineLevel="0" collapsed="false">
      <c r="A238" s="3" t="s">
        <v>69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8</v>
      </c>
      <c r="N238" s="8" t="s">
        <v>2</v>
      </c>
    </row>
    <row r="239" s="8" customFormat="true" ht="33.75" hidden="false" customHeight="false" outlineLevel="0" collapsed="false">
      <c r="A239" s="3" t="s">
        <v>70</v>
      </c>
      <c r="B239" s="4"/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8</v>
      </c>
      <c r="N239" s="8" t="s">
        <v>2</v>
      </c>
    </row>
    <row r="240" s="8" customFormat="true" ht="33.75" hidden="false" customHeight="false" outlineLevel="0" collapsed="false">
      <c r="A240" s="3" t="s">
        <v>71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8</v>
      </c>
      <c r="N240" s="8" t="s">
        <v>2</v>
      </c>
    </row>
    <row r="241" s="8" customFormat="true" ht="33.75" hidden="false" customHeight="false" outlineLevel="0" collapsed="false">
      <c r="A241" s="3" t="s">
        <v>72</v>
      </c>
      <c r="B241" s="4" t="n">
        <v>1</v>
      </c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8</v>
      </c>
      <c r="N241" s="8" t="s">
        <v>2</v>
      </c>
    </row>
    <row r="242" s="8" customFormat="true" ht="33.75" hidden="false" customHeight="false" outlineLevel="0" collapsed="false">
      <c r="A242" s="3" t="s">
        <v>73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8</v>
      </c>
      <c r="N242" s="8" t="s">
        <v>2</v>
      </c>
    </row>
    <row r="243" s="8" customFormat="true" ht="33.75" hidden="false" customHeight="false" outlineLevel="0" collapsed="false">
      <c r="A243" s="3" t="s">
        <v>74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8</v>
      </c>
      <c r="N243" s="8" t="s">
        <v>2</v>
      </c>
    </row>
    <row r="244" s="8" customFormat="true" ht="33.75" hidden="false" customHeight="false" outlineLevel="0" collapsed="false">
      <c r="A244" s="3" t="s">
        <v>75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8</v>
      </c>
      <c r="N244" s="8" t="s">
        <v>2</v>
      </c>
    </row>
    <row r="245" s="8" customFormat="true" ht="33.75" hidden="false" customHeight="false" outlineLevel="0" collapsed="false">
      <c r="A245" s="3" t="s">
        <v>76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8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7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8</v>
      </c>
      <c r="N247" s="8" t="s">
        <v>2</v>
      </c>
    </row>
    <row r="248" s="8" customFormat="true" ht="33.75" hidden="false" customHeight="false" outlineLevel="0" collapsed="false">
      <c r="A248" s="3" t="s">
        <v>79</v>
      </c>
      <c r="B248" s="4"/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8</v>
      </c>
      <c r="N248" s="8" t="s">
        <v>2</v>
      </c>
    </row>
    <row r="249" s="8" customFormat="true" ht="33.75" hidden="false" customHeight="false" outlineLevel="0" collapsed="false">
      <c r="A249" s="3" t="s">
        <v>80</v>
      </c>
      <c r="B249" s="4"/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8</v>
      </c>
      <c r="N249" s="8" t="s">
        <v>2</v>
      </c>
    </row>
    <row r="250" s="8" customFormat="true" ht="33.75" hidden="false" customHeight="false" outlineLevel="0" collapsed="false">
      <c r="A250" s="3" t="s">
        <v>81</v>
      </c>
      <c r="B250" s="4" t="s">
        <v>107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8</v>
      </c>
      <c r="N250" s="8" t="s">
        <v>2</v>
      </c>
    </row>
    <row r="251" s="8" customFormat="true" ht="33.75" hidden="false" customHeight="false" outlineLevel="0" collapsed="false">
      <c r="A251" s="3" t="s">
        <v>83</v>
      </c>
      <c r="B251" s="4" t="s">
        <v>107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8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08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09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0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1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12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113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N265" s="8" t="s">
        <v>2</v>
      </c>
    </row>
    <row r="266" s="8" customFormat="true" ht="33.75" hidden="false" customHeight="false" outlineLevel="0" collapsed="false">
      <c r="A266" s="3" t="s">
        <v>113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N266" s="8" t="s">
        <v>2</v>
      </c>
    </row>
    <row r="267" s="8" customFormat="true" ht="33.75" hidden="false" customHeight="false" outlineLevel="0" collapsed="false">
      <c r="A267" s="3" t="s">
        <v>113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N267" s="8" t="s">
        <v>2</v>
      </c>
    </row>
    <row r="268" s="8" customFormat="true" ht="33.75" hidden="false" customHeight="false" outlineLevel="0" collapsed="false">
      <c r="A268" s="3" t="s">
        <v>114</v>
      </c>
      <c r="B268" s="4" t="n">
        <v>1</v>
      </c>
      <c r="C268" s="5"/>
      <c r="D268" s="5"/>
      <c r="E268" s="6"/>
      <c r="F268" s="6"/>
      <c r="G268" s="6"/>
      <c r="H268" s="5"/>
      <c r="I268" s="5"/>
      <c r="J268" s="5"/>
      <c r="K268" s="5"/>
      <c r="L268" s="7" t="n">
        <v>12</v>
      </c>
      <c r="N268" s="8" t="s">
        <v>2</v>
      </c>
    </row>
    <row r="269" s="8" customFormat="true" ht="33.75" hidden="false" customHeight="false" outlineLevel="0" collapsed="false">
      <c r="A269" s="3" t="s">
        <v>114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N269" s="8" t="s">
        <v>2</v>
      </c>
    </row>
    <row r="270" s="8" customFormat="true" ht="33.75" hidden="false" customHeight="false" outlineLevel="0" collapsed="false">
      <c r="A270" s="3" t="s">
        <v>114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N270" s="8" t="s">
        <v>2</v>
      </c>
    </row>
    <row r="271" s="8" customFormat="true" ht="33.75" hidden="false" customHeight="false" outlineLevel="0" collapsed="false">
      <c r="A271" s="3" t="s">
        <v>115</v>
      </c>
      <c r="B271" s="4" t="n">
        <v>1</v>
      </c>
      <c r="C271" s="5"/>
      <c r="D271" s="5"/>
      <c r="E271" s="6" t="n">
        <v>0.00716</v>
      </c>
      <c r="F271" s="6" t="s">
        <v>116</v>
      </c>
      <c r="G271" s="6" t="n">
        <v>2089059.95</v>
      </c>
      <c r="H271" s="5" t="s">
        <v>117</v>
      </c>
      <c r="I271" s="5"/>
      <c r="J271" s="5" t="s">
        <v>118</v>
      </c>
      <c r="K271" s="5"/>
      <c r="L271" s="7" t="n">
        <v>12</v>
      </c>
      <c r="N271" s="8" t="s">
        <v>2</v>
      </c>
    </row>
    <row r="272" s="8" customFormat="true" ht="33.75" hidden="false" customHeight="false" outlineLevel="0" collapsed="false">
      <c r="A272" s="3" t="s">
        <v>115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N272" s="8" t="s">
        <v>2</v>
      </c>
    </row>
    <row r="273" s="8" customFormat="true" ht="33.75" hidden="false" customHeight="false" outlineLevel="0" collapsed="false">
      <c r="A273" s="3" t="s">
        <v>115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N273" s="8" t="s">
        <v>2</v>
      </c>
    </row>
    <row r="274" s="8" customFormat="true" ht="33.75" hidden="false" customHeight="false" outlineLevel="0" collapsed="false">
      <c r="A274" s="3" t="s">
        <v>119</v>
      </c>
      <c r="B274" s="4" t="n">
        <v>1</v>
      </c>
      <c r="C274" s="5"/>
      <c r="D274" s="5"/>
      <c r="E274" s="6"/>
      <c r="F274" s="6"/>
      <c r="G274" s="6"/>
      <c r="H274" s="5"/>
      <c r="I274" s="5"/>
      <c r="J274" s="5"/>
      <c r="K274" s="5"/>
      <c r="L274" s="7" t="n">
        <v>12</v>
      </c>
      <c r="N274" s="8" t="s">
        <v>2</v>
      </c>
    </row>
    <row r="275" s="8" customFormat="true" ht="33.75" hidden="false" customHeight="false" outlineLevel="0" collapsed="false">
      <c r="A275" s="3" t="s">
        <v>119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N275" s="8" t="s">
        <v>2</v>
      </c>
    </row>
    <row r="276" s="8" customFormat="true" ht="33.75" hidden="false" customHeight="false" outlineLevel="0" collapsed="false">
      <c r="A276" s="3" t="s">
        <v>119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1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2</v>
      </c>
      <c r="N278" s="8" t="s">
        <v>2</v>
      </c>
    </row>
    <row r="279" s="8" customFormat="true" ht="33.75" hidden="false" customHeight="false" outlineLevel="0" collapsed="false">
      <c r="A279" s="3" t="s">
        <v>63</v>
      </c>
      <c r="B279" s="4" t="n">
        <v>0.00716</v>
      </c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2</v>
      </c>
      <c r="N279" s="8" t="s">
        <v>2</v>
      </c>
    </row>
    <row r="280" s="8" customFormat="true" ht="33.75" hidden="false" customHeight="false" outlineLevel="0" collapsed="false">
      <c r="A280" s="3" t="s">
        <v>64</v>
      </c>
      <c r="B280" s="4" t="n">
        <v>0.00716</v>
      </c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2</v>
      </c>
      <c r="N280" s="8" t="s">
        <v>2</v>
      </c>
    </row>
    <row r="281" s="8" customFormat="true" ht="33.75" hidden="false" customHeight="false" outlineLevel="0" collapsed="false">
      <c r="A281" s="3" t="s">
        <v>65</v>
      </c>
      <c r="B281" s="4" t="n">
        <v>0.00716</v>
      </c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2</v>
      </c>
      <c r="N281" s="8" t="s">
        <v>2</v>
      </c>
    </row>
    <row r="282" s="8" customFormat="true" ht="33.75" hidden="false" customHeight="false" outlineLevel="0" collapsed="false">
      <c r="A282" s="3" t="s">
        <v>66</v>
      </c>
      <c r="B282" s="4" t="n">
        <v>0.00716</v>
      </c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2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7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8</v>
      </c>
      <c r="N284" s="8" t="s">
        <v>2</v>
      </c>
    </row>
    <row r="285" s="8" customFormat="true" ht="33.75" hidden="false" customHeight="false" outlineLevel="0" collapsed="false">
      <c r="A285" s="3" t="s">
        <v>69</v>
      </c>
      <c r="B285" s="4" t="n">
        <v>3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8</v>
      </c>
      <c r="N285" s="8" t="s">
        <v>2</v>
      </c>
    </row>
    <row r="286" s="8" customFormat="true" ht="33.75" hidden="false" customHeight="false" outlineLevel="0" collapsed="false">
      <c r="A286" s="3" t="s">
        <v>70</v>
      </c>
      <c r="B286" s="4" t="n">
        <v>3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8</v>
      </c>
      <c r="N286" s="8" t="s">
        <v>2</v>
      </c>
    </row>
    <row r="287" s="8" customFormat="true" ht="33.75" hidden="false" customHeight="false" outlineLevel="0" collapsed="false">
      <c r="A287" s="3" t="s">
        <v>71</v>
      </c>
      <c r="B287" s="4" t="n">
        <v>6267179.85</v>
      </c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8</v>
      </c>
      <c r="N287" s="8" t="s">
        <v>2</v>
      </c>
    </row>
    <row r="288" s="8" customFormat="true" ht="33.75" hidden="false" customHeight="false" outlineLevel="0" collapsed="false">
      <c r="A288" s="3" t="s">
        <v>72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8</v>
      </c>
      <c r="N288" s="8" t="s">
        <v>2</v>
      </c>
    </row>
    <row r="289" s="8" customFormat="true" ht="33.75" hidden="false" customHeight="false" outlineLevel="0" collapsed="false">
      <c r="A289" s="3" t="s">
        <v>73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8</v>
      </c>
      <c r="N289" s="8" t="s">
        <v>2</v>
      </c>
    </row>
    <row r="290" s="8" customFormat="true" ht="33.75" hidden="false" customHeight="false" outlineLevel="0" collapsed="false">
      <c r="A290" s="3" t="s">
        <v>74</v>
      </c>
      <c r="B290" s="4" t="n">
        <v>1465279.22</v>
      </c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8</v>
      </c>
      <c r="N290" s="8" t="s">
        <v>2</v>
      </c>
    </row>
    <row r="291" s="8" customFormat="true" ht="33.75" hidden="false" customHeight="false" outlineLevel="0" collapsed="false">
      <c r="A291" s="3" t="s">
        <v>75</v>
      </c>
      <c r="B291" s="4" t="n">
        <v>1464938.87</v>
      </c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8</v>
      </c>
      <c r="N291" s="8" t="s">
        <v>2</v>
      </c>
    </row>
    <row r="292" s="8" customFormat="true" ht="33.75" hidden="false" customHeight="false" outlineLevel="0" collapsed="false">
      <c r="A292" s="3" t="s">
        <v>76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8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7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8</v>
      </c>
      <c r="N294" s="8" t="s">
        <v>2</v>
      </c>
    </row>
    <row r="295" s="8" customFormat="true" ht="33.75" hidden="false" customHeight="false" outlineLevel="0" collapsed="false">
      <c r="A295" s="3" t="s">
        <v>79</v>
      </c>
      <c r="B295" s="4" t="s">
        <v>120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8</v>
      </c>
      <c r="N295" s="8" t="s">
        <v>2</v>
      </c>
    </row>
    <row r="296" s="8" customFormat="true" ht="33.75" hidden="false" customHeight="false" outlineLevel="0" collapsed="false">
      <c r="A296" s="3" t="s">
        <v>80</v>
      </c>
      <c r="B296" s="4" t="s">
        <v>120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8</v>
      </c>
      <c r="N296" s="8" t="s">
        <v>2</v>
      </c>
    </row>
    <row r="297" s="8" customFormat="true" ht="33.75" hidden="false" customHeight="false" outlineLevel="0" collapsed="false">
      <c r="A297" s="3" t="s">
        <v>81</v>
      </c>
      <c r="B297" s="4"/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8</v>
      </c>
      <c r="N297" s="8" t="s">
        <v>2</v>
      </c>
    </row>
    <row r="298" s="8" customFormat="true" ht="33.75" hidden="false" customHeight="false" outlineLevel="0" collapsed="false">
      <c r="A298" s="3" t="s">
        <v>83</v>
      </c>
      <c r="B298" s="4"/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8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21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2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3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4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25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/>
      <c r="J312" s="5"/>
      <c r="K312" s="5"/>
      <c r="L312" s="7" t="n">
        <v>12</v>
      </c>
      <c r="M312" s="8" t="s">
        <v>57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/>
      <c r="J313" s="5"/>
      <c r="K313" s="5"/>
      <c r="L313" s="7" t="n">
        <v>12</v>
      </c>
      <c r="M313" s="8" t="s">
        <v>57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/>
      <c r="J314" s="5"/>
      <c r="K314" s="5"/>
      <c r="L314" s="7" t="n">
        <v>12</v>
      </c>
      <c r="M314" s="8" t="s">
        <v>57</v>
      </c>
      <c r="N314" s="8" t="s">
        <v>2</v>
      </c>
    </row>
    <row r="315" s="8" customFormat="true" ht="33.75" hidden="false" customHeight="false" outlineLevel="0" collapsed="false">
      <c r="A315" s="3" t="s">
        <v>58</v>
      </c>
      <c r="B315" s="4" t="n">
        <v>1</v>
      </c>
      <c r="C315" s="5"/>
      <c r="D315" s="5"/>
      <c r="E315" s="6"/>
      <c r="F315" s="6"/>
      <c r="G315" s="6"/>
      <c r="H315" s="5"/>
      <c r="I315" s="5"/>
      <c r="J315" s="5"/>
      <c r="K315" s="5"/>
      <c r="L315" s="7" t="n">
        <v>12</v>
      </c>
      <c r="M315" s="8" t="s">
        <v>57</v>
      </c>
      <c r="N315" s="8" t="s">
        <v>2</v>
      </c>
    </row>
    <row r="316" s="8" customFormat="true" ht="33.75" hidden="false" customHeight="false" outlineLevel="0" collapsed="false">
      <c r="A316" s="3" t="s">
        <v>58</v>
      </c>
      <c r="B316" s="4" t="n">
        <v>2</v>
      </c>
      <c r="C316" s="5"/>
      <c r="D316" s="5"/>
      <c r="E316" s="6"/>
      <c r="F316" s="6"/>
      <c r="G316" s="6"/>
      <c r="H316" s="5"/>
      <c r="I316" s="5"/>
      <c r="J316" s="5"/>
      <c r="K316" s="5"/>
      <c r="L316" s="7" t="n">
        <v>12</v>
      </c>
      <c r="M316" s="8" t="s">
        <v>57</v>
      </c>
      <c r="N316" s="8" t="s">
        <v>2</v>
      </c>
    </row>
    <row r="317" s="8" customFormat="true" ht="33.75" hidden="false" customHeight="false" outlineLevel="0" collapsed="false">
      <c r="A317" s="3" t="s">
        <v>58</v>
      </c>
      <c r="B317" s="4" t="n">
        <v>3</v>
      </c>
      <c r="C317" s="5"/>
      <c r="D317" s="5"/>
      <c r="E317" s="6"/>
      <c r="F317" s="6"/>
      <c r="G317" s="6"/>
      <c r="H317" s="5"/>
      <c r="I317" s="5"/>
      <c r="J317" s="5"/>
      <c r="K317" s="5"/>
      <c r="L317" s="7" t="n">
        <v>12</v>
      </c>
      <c r="M317" s="8" t="s">
        <v>57</v>
      </c>
      <c r="N317" s="8" t="s">
        <v>2</v>
      </c>
    </row>
    <row r="318" s="8" customFormat="true" ht="33.75" hidden="false" customHeight="false" outlineLevel="0" collapsed="false">
      <c r="A318" s="3" t="s">
        <v>59</v>
      </c>
      <c r="B318" s="4" t="n">
        <v>1</v>
      </c>
      <c r="C318" s="5"/>
      <c r="D318" s="5"/>
      <c r="E318" s="6"/>
      <c r="F318" s="6"/>
      <c r="G318" s="6"/>
      <c r="H318" s="5"/>
      <c r="I318" s="5"/>
      <c r="J318" s="5"/>
      <c r="K318" s="5"/>
      <c r="L318" s="7" t="n">
        <v>12</v>
      </c>
      <c r="M318" s="8" t="s">
        <v>57</v>
      </c>
      <c r="N318" s="8" t="s">
        <v>2</v>
      </c>
    </row>
    <row r="319" s="8" customFormat="true" ht="33.75" hidden="false" customHeight="false" outlineLevel="0" collapsed="false">
      <c r="A319" s="3" t="s">
        <v>59</v>
      </c>
      <c r="B319" s="4" t="n">
        <v>2</v>
      </c>
      <c r="C319" s="5"/>
      <c r="D319" s="5"/>
      <c r="E319" s="6"/>
      <c r="F319" s="6"/>
      <c r="G319" s="6"/>
      <c r="H319" s="5"/>
      <c r="I319" s="5"/>
      <c r="J319" s="5"/>
      <c r="K319" s="5"/>
      <c r="L319" s="7" t="n">
        <v>12</v>
      </c>
      <c r="M319" s="8" t="s">
        <v>57</v>
      </c>
      <c r="N319" s="8" t="s">
        <v>2</v>
      </c>
    </row>
    <row r="320" s="8" customFormat="true" ht="33.75" hidden="false" customHeight="false" outlineLevel="0" collapsed="false">
      <c r="A320" s="3" t="s">
        <v>59</v>
      </c>
      <c r="B320" s="4" t="n">
        <v>3</v>
      </c>
      <c r="C320" s="5"/>
      <c r="D320" s="5"/>
      <c r="E320" s="6"/>
      <c r="F320" s="6"/>
      <c r="G320" s="6"/>
      <c r="H320" s="5"/>
      <c r="I320" s="5"/>
      <c r="J320" s="5"/>
      <c r="K320" s="5"/>
      <c r="L320" s="7" t="n">
        <v>12</v>
      </c>
      <c r="M320" s="8" t="s">
        <v>57</v>
      </c>
      <c r="N320" s="8" t="s">
        <v>2</v>
      </c>
    </row>
    <row r="321" s="8" customFormat="true" ht="33.75" hidden="false" customHeight="false" outlineLevel="0" collapsed="false">
      <c r="A321" s="3" t="s">
        <v>60</v>
      </c>
      <c r="B321" s="4" t="n">
        <v>1</v>
      </c>
      <c r="C321" s="5"/>
      <c r="D321" s="5"/>
      <c r="E321" s="6"/>
      <c r="F321" s="6"/>
      <c r="G321" s="6"/>
      <c r="H321" s="5"/>
      <c r="I321" s="5"/>
      <c r="J321" s="5"/>
      <c r="K321" s="5"/>
      <c r="L321" s="7" t="n">
        <v>12</v>
      </c>
      <c r="M321" s="8" t="s">
        <v>57</v>
      </c>
      <c r="N321" s="8" t="s">
        <v>2</v>
      </c>
    </row>
    <row r="322" s="8" customFormat="true" ht="33.75" hidden="false" customHeight="false" outlineLevel="0" collapsed="false">
      <c r="A322" s="3" t="s">
        <v>60</v>
      </c>
      <c r="B322" s="4" t="n">
        <v>2</v>
      </c>
      <c r="C322" s="5"/>
      <c r="D322" s="5"/>
      <c r="E322" s="6"/>
      <c r="F322" s="6"/>
      <c r="G322" s="6"/>
      <c r="H322" s="5"/>
      <c r="I322" s="5"/>
      <c r="J322" s="5"/>
      <c r="K322" s="5"/>
      <c r="L322" s="7" t="n">
        <v>12</v>
      </c>
      <c r="M322" s="8" t="s">
        <v>57</v>
      </c>
      <c r="N322" s="8" t="s">
        <v>2</v>
      </c>
    </row>
    <row r="323" s="8" customFormat="true" ht="33.75" hidden="false" customHeight="false" outlineLevel="0" collapsed="false">
      <c r="A323" s="3" t="s">
        <v>60</v>
      </c>
      <c r="B323" s="4" t="n">
        <v>3</v>
      </c>
      <c r="C323" s="5"/>
      <c r="D323" s="5"/>
      <c r="E323" s="6"/>
      <c r="F323" s="6"/>
      <c r="G323" s="6"/>
      <c r="H323" s="5"/>
      <c r="I323" s="5"/>
      <c r="J323" s="5"/>
      <c r="K323" s="5"/>
      <c r="L323" s="7" t="n">
        <v>12</v>
      </c>
      <c r="M323" s="8" t="s">
        <v>57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1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2</v>
      </c>
      <c r="N325" s="8" t="s">
        <v>2</v>
      </c>
    </row>
    <row r="326" s="8" customFormat="true" ht="33.75" hidden="false" customHeight="false" outlineLevel="0" collapsed="false">
      <c r="A326" s="3" t="s">
        <v>63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2</v>
      </c>
      <c r="N326" s="8" t="s">
        <v>2</v>
      </c>
    </row>
    <row r="327" s="8" customFormat="true" ht="33.75" hidden="false" customHeight="false" outlineLevel="0" collapsed="false">
      <c r="A327" s="3" t="s">
        <v>64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2</v>
      </c>
      <c r="N327" s="8" t="s">
        <v>2</v>
      </c>
    </row>
    <row r="328" s="8" customFormat="true" ht="33.75" hidden="false" customHeight="false" outlineLevel="0" collapsed="false">
      <c r="A328" s="3" t="s">
        <v>65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2</v>
      </c>
      <c r="N328" s="8" t="s">
        <v>2</v>
      </c>
    </row>
    <row r="329" s="8" customFormat="true" ht="33.75" hidden="false" customHeight="false" outlineLevel="0" collapsed="false">
      <c r="A329" s="3" t="s">
        <v>66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2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7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8</v>
      </c>
      <c r="N331" s="8" t="s">
        <v>2</v>
      </c>
    </row>
    <row r="332" s="8" customFormat="true" ht="33.75" hidden="false" customHeight="false" outlineLevel="0" collapsed="false">
      <c r="A332" s="3" t="s">
        <v>69</v>
      </c>
      <c r="B332" s="4" t="n">
        <v>2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8</v>
      </c>
      <c r="N332" s="8" t="s">
        <v>2</v>
      </c>
    </row>
    <row r="333" s="8" customFormat="true" ht="33.75" hidden="false" customHeight="false" outlineLevel="0" collapsed="false">
      <c r="A333" s="3" t="s">
        <v>70</v>
      </c>
      <c r="B333" s="4" t="n">
        <v>2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8</v>
      </c>
      <c r="N333" s="8" t="s">
        <v>2</v>
      </c>
    </row>
    <row r="334" s="8" customFormat="true" ht="33.75" hidden="false" customHeight="false" outlineLevel="0" collapsed="false">
      <c r="A334" s="3" t="s">
        <v>71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8</v>
      </c>
      <c r="N334" s="8" t="s">
        <v>2</v>
      </c>
    </row>
    <row r="335" s="8" customFormat="true" ht="33.75" hidden="false" customHeight="false" outlineLevel="0" collapsed="false">
      <c r="A335" s="3" t="s">
        <v>72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8</v>
      </c>
      <c r="N335" s="8" t="s">
        <v>2</v>
      </c>
    </row>
    <row r="336" s="8" customFormat="true" ht="33.75" hidden="false" customHeight="false" outlineLevel="0" collapsed="false">
      <c r="A336" s="3" t="s">
        <v>73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8</v>
      </c>
      <c r="N336" s="8" t="s">
        <v>2</v>
      </c>
    </row>
    <row r="337" s="8" customFormat="true" ht="33.75" hidden="false" customHeight="false" outlineLevel="0" collapsed="false">
      <c r="A337" s="3" t="s">
        <v>74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8</v>
      </c>
      <c r="N337" s="8" t="s">
        <v>2</v>
      </c>
    </row>
    <row r="338" s="8" customFormat="true" ht="33.75" hidden="false" customHeight="false" outlineLevel="0" collapsed="false">
      <c r="A338" s="3" t="s">
        <v>75</v>
      </c>
      <c r="B338" s="4" t="n">
        <v>64689405.11</v>
      </c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8</v>
      </c>
      <c r="N338" s="8" t="s">
        <v>2</v>
      </c>
    </row>
    <row r="339" s="8" customFormat="true" ht="33.75" hidden="false" customHeight="false" outlineLevel="0" collapsed="false">
      <c r="A339" s="3" t="s">
        <v>76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8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7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8</v>
      </c>
      <c r="N341" s="8" t="s">
        <v>2</v>
      </c>
    </row>
    <row r="342" s="8" customFormat="true" ht="33.75" hidden="false" customHeight="false" outlineLevel="0" collapsed="false">
      <c r="A342" s="3" t="s">
        <v>79</v>
      </c>
      <c r="B342" s="4" t="s">
        <v>126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8</v>
      </c>
      <c r="N342" s="8" t="s">
        <v>2</v>
      </c>
    </row>
    <row r="343" s="8" customFormat="true" ht="33.75" hidden="false" customHeight="false" outlineLevel="0" collapsed="false">
      <c r="A343" s="3" t="s">
        <v>80</v>
      </c>
      <c r="B343" s="4" t="s">
        <v>126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8</v>
      </c>
      <c r="N343" s="8" t="s">
        <v>2</v>
      </c>
    </row>
    <row r="344" s="8" customFormat="true" ht="33.75" hidden="false" customHeight="false" outlineLevel="0" collapsed="false">
      <c r="A344" s="3" t="s">
        <v>81</v>
      </c>
      <c r="B344" s="4" t="s">
        <v>127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8</v>
      </c>
      <c r="N344" s="8" t="s">
        <v>2</v>
      </c>
    </row>
    <row r="345" s="8" customFormat="true" ht="33.75" hidden="false" customHeight="false" outlineLevel="0" collapsed="false">
      <c r="A345" s="3" t="s">
        <v>83</v>
      </c>
      <c r="B345" s="4" t="s">
        <v>127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8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8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29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30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31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32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/>
      <c r="J359" s="5"/>
      <c r="K359" s="5"/>
      <c r="L359" s="7" t="n">
        <v>12</v>
      </c>
      <c r="M359" s="8" t="s">
        <v>57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/>
      <c r="J360" s="5"/>
      <c r="K360" s="5"/>
      <c r="L360" s="7" t="n">
        <v>12</v>
      </c>
      <c r="M360" s="8" t="s">
        <v>57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/>
      <c r="J361" s="5"/>
      <c r="K361" s="5"/>
      <c r="L361" s="7" t="n">
        <v>12</v>
      </c>
      <c r="M361" s="8" t="s">
        <v>57</v>
      </c>
      <c r="N361" s="8" t="s">
        <v>2</v>
      </c>
    </row>
    <row r="362" s="8" customFormat="true" ht="33.75" hidden="false" customHeight="false" outlineLevel="0" collapsed="false">
      <c r="A362" s="3" t="s">
        <v>58</v>
      </c>
      <c r="B362" s="4" t="n">
        <v>1</v>
      </c>
      <c r="C362" s="5"/>
      <c r="D362" s="5"/>
      <c r="E362" s="6"/>
      <c r="F362" s="6"/>
      <c r="G362" s="6"/>
      <c r="H362" s="5"/>
      <c r="I362" s="5"/>
      <c r="J362" s="5"/>
      <c r="K362" s="5"/>
      <c r="L362" s="7" t="n">
        <v>12</v>
      </c>
      <c r="M362" s="8" t="s">
        <v>57</v>
      </c>
      <c r="N362" s="8" t="s">
        <v>2</v>
      </c>
    </row>
    <row r="363" s="8" customFormat="true" ht="33.75" hidden="false" customHeight="false" outlineLevel="0" collapsed="false">
      <c r="A363" s="3" t="s">
        <v>58</v>
      </c>
      <c r="B363" s="4" t="n">
        <v>2</v>
      </c>
      <c r="C363" s="5"/>
      <c r="D363" s="5"/>
      <c r="E363" s="6"/>
      <c r="F363" s="6"/>
      <c r="G363" s="6"/>
      <c r="H363" s="5"/>
      <c r="I363" s="5"/>
      <c r="J363" s="5"/>
      <c r="K363" s="5"/>
      <c r="L363" s="7" t="n">
        <v>12</v>
      </c>
      <c r="M363" s="8" t="s">
        <v>57</v>
      </c>
      <c r="N363" s="8" t="s">
        <v>2</v>
      </c>
    </row>
    <row r="364" s="8" customFormat="true" ht="33.75" hidden="false" customHeight="false" outlineLevel="0" collapsed="false">
      <c r="A364" s="3" t="s">
        <v>58</v>
      </c>
      <c r="B364" s="4" t="n">
        <v>3</v>
      </c>
      <c r="C364" s="5"/>
      <c r="D364" s="5"/>
      <c r="E364" s="6"/>
      <c r="F364" s="6"/>
      <c r="G364" s="6"/>
      <c r="H364" s="5"/>
      <c r="I364" s="5"/>
      <c r="J364" s="5"/>
      <c r="K364" s="5"/>
      <c r="L364" s="7" t="n">
        <v>12</v>
      </c>
      <c r="M364" s="8" t="s">
        <v>57</v>
      </c>
      <c r="N364" s="8" t="s">
        <v>2</v>
      </c>
    </row>
    <row r="365" s="8" customFormat="true" ht="33.75" hidden="false" customHeight="false" outlineLevel="0" collapsed="false">
      <c r="A365" s="3" t="s">
        <v>59</v>
      </c>
      <c r="B365" s="4" t="n">
        <v>1</v>
      </c>
      <c r="C365" s="5"/>
      <c r="D365" s="5"/>
      <c r="E365" s="6"/>
      <c r="F365" s="6"/>
      <c r="G365" s="6"/>
      <c r="H365" s="5"/>
      <c r="I365" s="5"/>
      <c r="J365" s="5"/>
      <c r="K365" s="5"/>
      <c r="L365" s="7" t="n">
        <v>12</v>
      </c>
      <c r="M365" s="8" t="s">
        <v>57</v>
      </c>
      <c r="N365" s="8" t="s">
        <v>2</v>
      </c>
    </row>
    <row r="366" s="8" customFormat="true" ht="33.75" hidden="false" customHeight="false" outlineLevel="0" collapsed="false">
      <c r="A366" s="3" t="s">
        <v>59</v>
      </c>
      <c r="B366" s="4" t="n">
        <v>2</v>
      </c>
      <c r="C366" s="5"/>
      <c r="D366" s="5"/>
      <c r="E366" s="6"/>
      <c r="F366" s="6"/>
      <c r="G366" s="6"/>
      <c r="H366" s="5"/>
      <c r="I366" s="5"/>
      <c r="J366" s="5"/>
      <c r="K366" s="5"/>
      <c r="L366" s="7" t="n">
        <v>12</v>
      </c>
      <c r="M366" s="8" t="s">
        <v>57</v>
      </c>
      <c r="N366" s="8" t="s">
        <v>2</v>
      </c>
    </row>
    <row r="367" s="8" customFormat="true" ht="33.75" hidden="false" customHeight="false" outlineLevel="0" collapsed="false">
      <c r="A367" s="3" t="s">
        <v>59</v>
      </c>
      <c r="B367" s="4" t="n">
        <v>3</v>
      </c>
      <c r="C367" s="5"/>
      <c r="D367" s="5"/>
      <c r="E367" s="6"/>
      <c r="F367" s="6"/>
      <c r="G367" s="6"/>
      <c r="H367" s="5"/>
      <c r="I367" s="5"/>
      <c r="J367" s="5"/>
      <c r="K367" s="5"/>
      <c r="L367" s="7" t="n">
        <v>12</v>
      </c>
      <c r="M367" s="8" t="s">
        <v>57</v>
      </c>
      <c r="N367" s="8" t="s">
        <v>2</v>
      </c>
    </row>
    <row r="368" s="8" customFormat="true" ht="33.75" hidden="false" customHeight="false" outlineLevel="0" collapsed="false">
      <c r="A368" s="3" t="s">
        <v>60</v>
      </c>
      <c r="B368" s="4" t="n">
        <v>1</v>
      </c>
      <c r="C368" s="5"/>
      <c r="D368" s="5"/>
      <c r="E368" s="6"/>
      <c r="F368" s="6"/>
      <c r="G368" s="6"/>
      <c r="H368" s="5"/>
      <c r="I368" s="5"/>
      <c r="J368" s="5"/>
      <c r="K368" s="5"/>
      <c r="L368" s="7" t="n">
        <v>12</v>
      </c>
      <c r="M368" s="8" t="s">
        <v>57</v>
      </c>
      <c r="N368" s="8" t="s">
        <v>2</v>
      </c>
    </row>
    <row r="369" s="8" customFormat="true" ht="33.75" hidden="false" customHeight="false" outlineLevel="0" collapsed="false">
      <c r="A369" s="3" t="s">
        <v>60</v>
      </c>
      <c r="B369" s="4" t="n">
        <v>2</v>
      </c>
      <c r="C369" s="5"/>
      <c r="D369" s="5"/>
      <c r="E369" s="6"/>
      <c r="F369" s="6"/>
      <c r="G369" s="6"/>
      <c r="H369" s="5"/>
      <c r="I369" s="5"/>
      <c r="J369" s="5"/>
      <c r="K369" s="5"/>
      <c r="L369" s="7" t="n">
        <v>12</v>
      </c>
      <c r="M369" s="8" t="s">
        <v>57</v>
      </c>
      <c r="N369" s="8" t="s">
        <v>2</v>
      </c>
    </row>
    <row r="370" s="8" customFormat="true" ht="33.75" hidden="false" customHeight="false" outlineLevel="0" collapsed="false">
      <c r="A370" s="3" t="s">
        <v>60</v>
      </c>
      <c r="B370" s="4" t="n">
        <v>3</v>
      </c>
      <c r="C370" s="5"/>
      <c r="D370" s="5"/>
      <c r="E370" s="6"/>
      <c r="F370" s="6"/>
      <c r="G370" s="6"/>
      <c r="H370" s="5"/>
      <c r="I370" s="5"/>
      <c r="J370" s="5"/>
      <c r="K370" s="5"/>
      <c r="L370" s="7" t="n">
        <v>12</v>
      </c>
      <c r="M370" s="8" t="s">
        <v>57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1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2</v>
      </c>
      <c r="N372" s="8" t="s">
        <v>2</v>
      </c>
    </row>
    <row r="373" s="8" customFormat="true" ht="33.75" hidden="false" customHeight="false" outlineLevel="0" collapsed="false">
      <c r="A373" s="3" t="s">
        <v>63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2</v>
      </c>
      <c r="N373" s="8" t="s">
        <v>2</v>
      </c>
    </row>
    <row r="374" s="8" customFormat="true" ht="33.75" hidden="false" customHeight="false" outlineLevel="0" collapsed="false">
      <c r="A374" s="3" t="s">
        <v>64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2</v>
      </c>
      <c r="N374" s="8" t="s">
        <v>2</v>
      </c>
    </row>
    <row r="375" s="8" customFormat="true" ht="33.75" hidden="false" customHeight="false" outlineLevel="0" collapsed="false">
      <c r="A375" s="3" t="s">
        <v>65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2</v>
      </c>
      <c r="N375" s="8" t="s">
        <v>2</v>
      </c>
    </row>
    <row r="376" s="8" customFormat="true" ht="33.75" hidden="false" customHeight="false" outlineLevel="0" collapsed="false">
      <c r="A376" s="3" t="s">
        <v>66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2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7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8</v>
      </c>
      <c r="N378" s="8" t="s">
        <v>2</v>
      </c>
    </row>
    <row r="379" s="8" customFormat="true" ht="33.75" hidden="false" customHeight="false" outlineLevel="0" collapsed="false">
      <c r="A379" s="3" t="s">
        <v>69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8</v>
      </c>
      <c r="N379" s="8" t="s">
        <v>2</v>
      </c>
    </row>
    <row r="380" s="8" customFormat="true" ht="33.75" hidden="false" customHeight="false" outlineLevel="0" collapsed="false">
      <c r="A380" s="3" t="s">
        <v>70</v>
      </c>
      <c r="B380" s="4"/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8</v>
      </c>
      <c r="N380" s="8" t="s">
        <v>2</v>
      </c>
    </row>
    <row r="381" s="8" customFormat="true" ht="33.75" hidden="false" customHeight="false" outlineLevel="0" collapsed="false">
      <c r="A381" s="3" t="s">
        <v>71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8</v>
      </c>
      <c r="N381" s="8" t="s">
        <v>2</v>
      </c>
    </row>
    <row r="382" s="8" customFormat="true" ht="33.75" hidden="false" customHeight="false" outlineLevel="0" collapsed="false">
      <c r="A382" s="3" t="s">
        <v>72</v>
      </c>
      <c r="B382" s="4" t="n">
        <v>1</v>
      </c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8</v>
      </c>
      <c r="N382" s="8" t="s">
        <v>2</v>
      </c>
    </row>
    <row r="383" s="8" customFormat="true" ht="33.75" hidden="false" customHeight="false" outlineLevel="0" collapsed="false">
      <c r="A383" s="3" t="s">
        <v>73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8</v>
      </c>
      <c r="N383" s="8" t="s">
        <v>2</v>
      </c>
    </row>
    <row r="384" s="8" customFormat="true" ht="33.75" hidden="false" customHeight="false" outlineLevel="0" collapsed="false">
      <c r="A384" s="3" t="s">
        <v>74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8</v>
      </c>
      <c r="N384" s="8" t="s">
        <v>2</v>
      </c>
    </row>
    <row r="385" s="8" customFormat="true" ht="33.75" hidden="false" customHeight="false" outlineLevel="0" collapsed="false">
      <c r="A385" s="3" t="s">
        <v>75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8</v>
      </c>
      <c r="N385" s="8" t="s">
        <v>2</v>
      </c>
    </row>
    <row r="386" s="8" customFormat="true" ht="33.75" hidden="false" customHeight="false" outlineLevel="0" collapsed="false">
      <c r="A386" s="3" t="s">
        <v>76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8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7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8</v>
      </c>
      <c r="N388" s="8" t="s">
        <v>2</v>
      </c>
    </row>
    <row r="389" s="8" customFormat="true" ht="33.75" hidden="false" customHeight="false" outlineLevel="0" collapsed="false">
      <c r="A389" s="3" t="s">
        <v>79</v>
      </c>
      <c r="B389" s="4"/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8</v>
      </c>
      <c r="N389" s="8" t="s">
        <v>2</v>
      </c>
    </row>
    <row r="390" s="8" customFormat="true" ht="33.75" hidden="false" customHeight="false" outlineLevel="0" collapsed="false">
      <c r="A390" s="3" t="s">
        <v>80</v>
      </c>
      <c r="B390" s="4"/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8</v>
      </c>
      <c r="N390" s="8" t="s">
        <v>2</v>
      </c>
    </row>
    <row r="391" s="8" customFormat="true" ht="33.75" hidden="false" customHeight="false" outlineLevel="0" collapsed="false">
      <c r="A391" s="3" t="s">
        <v>81</v>
      </c>
      <c r="B391" s="4"/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8</v>
      </c>
      <c r="N391" s="8" t="s">
        <v>2</v>
      </c>
    </row>
    <row r="392" s="8" customFormat="true" ht="33.75" hidden="false" customHeight="false" outlineLevel="0" collapsed="false">
      <c r="A392" s="3" t="s">
        <v>83</v>
      </c>
      <c r="B392" s="4"/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8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3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4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5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6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37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/>
      <c r="J406" s="5"/>
      <c r="K406" s="5"/>
      <c r="L406" s="7" t="n">
        <v>12</v>
      </c>
      <c r="M406" s="8" t="s">
        <v>57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/>
      <c r="J407" s="5"/>
      <c r="K407" s="5"/>
      <c r="L407" s="7" t="n">
        <v>12</v>
      </c>
      <c r="M407" s="8" t="s">
        <v>57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/>
      <c r="J408" s="5"/>
      <c r="K408" s="5"/>
      <c r="L408" s="7" t="n">
        <v>12</v>
      </c>
      <c r="M408" s="8" t="s">
        <v>57</v>
      </c>
      <c r="N408" s="8" t="s">
        <v>2</v>
      </c>
    </row>
    <row r="409" s="8" customFormat="true" ht="33.75" hidden="false" customHeight="false" outlineLevel="0" collapsed="false">
      <c r="A409" s="3" t="s">
        <v>58</v>
      </c>
      <c r="B409" s="4" t="n">
        <v>1</v>
      </c>
      <c r="C409" s="5"/>
      <c r="D409" s="5"/>
      <c r="E409" s="6"/>
      <c r="F409" s="6"/>
      <c r="G409" s="6"/>
      <c r="H409" s="5"/>
      <c r="I409" s="5"/>
      <c r="J409" s="5"/>
      <c r="K409" s="5"/>
      <c r="L409" s="7" t="n">
        <v>12</v>
      </c>
      <c r="M409" s="8" t="s">
        <v>57</v>
      </c>
      <c r="N409" s="8" t="s">
        <v>2</v>
      </c>
    </row>
    <row r="410" s="8" customFormat="true" ht="33.75" hidden="false" customHeight="false" outlineLevel="0" collapsed="false">
      <c r="A410" s="3" t="s">
        <v>58</v>
      </c>
      <c r="B410" s="4" t="n">
        <v>2</v>
      </c>
      <c r="C410" s="5"/>
      <c r="D410" s="5"/>
      <c r="E410" s="6"/>
      <c r="F410" s="6"/>
      <c r="G410" s="6"/>
      <c r="H410" s="5"/>
      <c r="I410" s="5"/>
      <c r="J410" s="5"/>
      <c r="K410" s="5"/>
      <c r="L410" s="7" t="n">
        <v>12</v>
      </c>
      <c r="M410" s="8" t="s">
        <v>57</v>
      </c>
      <c r="N410" s="8" t="s">
        <v>2</v>
      </c>
    </row>
    <row r="411" s="8" customFormat="true" ht="33.75" hidden="false" customHeight="false" outlineLevel="0" collapsed="false">
      <c r="A411" s="3" t="s">
        <v>58</v>
      </c>
      <c r="B411" s="4" t="n">
        <v>3</v>
      </c>
      <c r="C411" s="5"/>
      <c r="D411" s="5"/>
      <c r="E411" s="6"/>
      <c r="F411" s="6"/>
      <c r="G411" s="6"/>
      <c r="H411" s="5"/>
      <c r="I411" s="5"/>
      <c r="J411" s="5"/>
      <c r="K411" s="5"/>
      <c r="L411" s="7" t="n">
        <v>12</v>
      </c>
      <c r="M411" s="8" t="s">
        <v>57</v>
      </c>
      <c r="N411" s="8" t="s">
        <v>2</v>
      </c>
    </row>
    <row r="412" s="8" customFormat="true" ht="33.75" hidden="false" customHeight="false" outlineLevel="0" collapsed="false">
      <c r="A412" s="3" t="s">
        <v>59</v>
      </c>
      <c r="B412" s="4" t="n">
        <v>1</v>
      </c>
      <c r="C412" s="5"/>
      <c r="D412" s="5"/>
      <c r="E412" s="6"/>
      <c r="F412" s="6"/>
      <c r="G412" s="6"/>
      <c r="H412" s="5"/>
      <c r="I412" s="5"/>
      <c r="J412" s="5"/>
      <c r="K412" s="5"/>
      <c r="L412" s="7" t="n">
        <v>12</v>
      </c>
      <c r="M412" s="8" t="s">
        <v>57</v>
      </c>
      <c r="N412" s="8" t="s">
        <v>2</v>
      </c>
    </row>
    <row r="413" s="8" customFormat="true" ht="33.75" hidden="false" customHeight="false" outlineLevel="0" collapsed="false">
      <c r="A413" s="3" t="s">
        <v>59</v>
      </c>
      <c r="B413" s="4" t="n">
        <v>2</v>
      </c>
      <c r="C413" s="5"/>
      <c r="D413" s="5"/>
      <c r="E413" s="6"/>
      <c r="F413" s="6"/>
      <c r="G413" s="6"/>
      <c r="H413" s="5"/>
      <c r="I413" s="5"/>
      <c r="J413" s="5"/>
      <c r="K413" s="5"/>
      <c r="L413" s="7" t="n">
        <v>12</v>
      </c>
      <c r="M413" s="8" t="s">
        <v>57</v>
      </c>
      <c r="N413" s="8" t="s">
        <v>2</v>
      </c>
    </row>
    <row r="414" s="8" customFormat="true" ht="33.75" hidden="false" customHeight="false" outlineLevel="0" collapsed="false">
      <c r="A414" s="3" t="s">
        <v>59</v>
      </c>
      <c r="B414" s="4" t="n">
        <v>3</v>
      </c>
      <c r="C414" s="5"/>
      <c r="D414" s="5"/>
      <c r="E414" s="6"/>
      <c r="F414" s="6"/>
      <c r="G414" s="6"/>
      <c r="H414" s="5"/>
      <c r="I414" s="5"/>
      <c r="J414" s="5"/>
      <c r="K414" s="5"/>
      <c r="L414" s="7" t="n">
        <v>12</v>
      </c>
      <c r="M414" s="8" t="s">
        <v>57</v>
      </c>
      <c r="N414" s="8" t="s">
        <v>2</v>
      </c>
    </row>
    <row r="415" s="8" customFormat="true" ht="33.75" hidden="false" customHeight="false" outlineLevel="0" collapsed="false">
      <c r="A415" s="3" t="s">
        <v>60</v>
      </c>
      <c r="B415" s="4" t="n">
        <v>1</v>
      </c>
      <c r="C415" s="5"/>
      <c r="D415" s="5"/>
      <c r="E415" s="6"/>
      <c r="F415" s="6"/>
      <c r="G415" s="6"/>
      <c r="H415" s="5"/>
      <c r="I415" s="5"/>
      <c r="J415" s="5"/>
      <c r="K415" s="5"/>
      <c r="L415" s="7" t="n">
        <v>12</v>
      </c>
      <c r="M415" s="8" t="s">
        <v>57</v>
      </c>
      <c r="N415" s="8" t="s">
        <v>2</v>
      </c>
    </row>
    <row r="416" s="8" customFormat="true" ht="33.75" hidden="false" customHeight="false" outlineLevel="0" collapsed="false">
      <c r="A416" s="3" t="s">
        <v>60</v>
      </c>
      <c r="B416" s="4" t="n">
        <v>2</v>
      </c>
      <c r="C416" s="5"/>
      <c r="D416" s="5"/>
      <c r="E416" s="6"/>
      <c r="F416" s="6"/>
      <c r="G416" s="6"/>
      <c r="H416" s="5"/>
      <c r="I416" s="5"/>
      <c r="J416" s="5"/>
      <c r="K416" s="5"/>
      <c r="L416" s="7" t="n">
        <v>12</v>
      </c>
      <c r="M416" s="8" t="s">
        <v>57</v>
      </c>
      <c r="N416" s="8" t="s">
        <v>2</v>
      </c>
    </row>
    <row r="417" s="8" customFormat="true" ht="33.75" hidden="false" customHeight="false" outlineLevel="0" collapsed="false">
      <c r="A417" s="3" t="s">
        <v>60</v>
      </c>
      <c r="B417" s="4" t="n">
        <v>3</v>
      </c>
      <c r="C417" s="5"/>
      <c r="D417" s="5"/>
      <c r="E417" s="6"/>
      <c r="F417" s="6"/>
      <c r="G417" s="6"/>
      <c r="H417" s="5"/>
      <c r="I417" s="5"/>
      <c r="J417" s="5"/>
      <c r="K417" s="5"/>
      <c r="L417" s="7" t="n">
        <v>12</v>
      </c>
      <c r="M417" s="8" t="s">
        <v>57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1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2</v>
      </c>
      <c r="N419" s="8" t="s">
        <v>2</v>
      </c>
    </row>
    <row r="420" s="8" customFormat="true" ht="33.75" hidden="false" customHeight="false" outlineLevel="0" collapsed="false">
      <c r="A420" s="3" t="s">
        <v>63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2</v>
      </c>
      <c r="N420" s="8" t="s">
        <v>2</v>
      </c>
    </row>
    <row r="421" s="8" customFormat="true" ht="33.75" hidden="false" customHeight="false" outlineLevel="0" collapsed="false">
      <c r="A421" s="3" t="s">
        <v>64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2</v>
      </c>
      <c r="N421" s="8" t="s">
        <v>2</v>
      </c>
    </row>
    <row r="422" s="8" customFormat="true" ht="33.75" hidden="false" customHeight="false" outlineLevel="0" collapsed="false">
      <c r="A422" s="3" t="s">
        <v>65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2</v>
      </c>
      <c r="N422" s="8" t="s">
        <v>2</v>
      </c>
    </row>
    <row r="423" s="8" customFormat="true" ht="33.75" hidden="false" customHeight="false" outlineLevel="0" collapsed="false">
      <c r="A423" s="3" t="s">
        <v>66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2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7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8</v>
      </c>
      <c r="N425" s="8" t="s">
        <v>2</v>
      </c>
    </row>
    <row r="426" s="8" customFormat="true" ht="33.75" hidden="false" customHeight="false" outlineLevel="0" collapsed="false">
      <c r="A426" s="3" t="s">
        <v>69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8</v>
      </c>
      <c r="N426" s="8" t="s">
        <v>2</v>
      </c>
    </row>
    <row r="427" s="8" customFormat="true" ht="33.75" hidden="false" customHeight="false" outlineLevel="0" collapsed="false">
      <c r="A427" s="3" t="s">
        <v>70</v>
      </c>
      <c r="B427" s="4" t="n">
        <v>4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8</v>
      </c>
      <c r="N427" s="8" t="s">
        <v>2</v>
      </c>
    </row>
    <row r="428" s="8" customFormat="true" ht="33.75" hidden="false" customHeight="false" outlineLevel="0" collapsed="false">
      <c r="A428" s="3" t="s">
        <v>71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8</v>
      </c>
      <c r="N428" s="8" t="s">
        <v>2</v>
      </c>
    </row>
    <row r="429" s="8" customFormat="true" ht="33.75" hidden="false" customHeight="false" outlineLevel="0" collapsed="false">
      <c r="A429" s="3" t="s">
        <v>72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8</v>
      </c>
      <c r="N429" s="8" t="s">
        <v>2</v>
      </c>
    </row>
    <row r="430" s="8" customFormat="true" ht="33.75" hidden="false" customHeight="false" outlineLevel="0" collapsed="false">
      <c r="A430" s="3" t="s">
        <v>73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8</v>
      </c>
      <c r="N430" s="8" t="s">
        <v>2</v>
      </c>
    </row>
    <row r="431" s="8" customFormat="true" ht="33.75" hidden="false" customHeight="false" outlineLevel="0" collapsed="false">
      <c r="A431" s="3" t="s">
        <v>74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8</v>
      </c>
      <c r="N431" s="8" t="s">
        <v>2</v>
      </c>
    </row>
    <row r="432" s="8" customFormat="true" ht="33.75" hidden="false" customHeight="false" outlineLevel="0" collapsed="false">
      <c r="A432" s="3" t="s">
        <v>75</v>
      </c>
      <c r="B432" s="4" t="n">
        <v>1316635.88</v>
      </c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8</v>
      </c>
      <c r="N432" s="8" t="s">
        <v>2</v>
      </c>
    </row>
    <row r="433" s="8" customFormat="true" ht="33.75" hidden="false" customHeight="false" outlineLevel="0" collapsed="false">
      <c r="A433" s="3" t="s">
        <v>76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8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7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8</v>
      </c>
      <c r="N435" s="8" t="s">
        <v>2</v>
      </c>
    </row>
    <row r="436" s="8" customFormat="true" ht="33.75" hidden="false" customHeight="false" outlineLevel="0" collapsed="false">
      <c r="A436" s="3" t="s">
        <v>79</v>
      </c>
      <c r="B436" s="4" t="s">
        <v>138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8</v>
      </c>
      <c r="N436" s="8" t="s">
        <v>2</v>
      </c>
    </row>
    <row r="437" s="8" customFormat="true" ht="33.75" hidden="false" customHeight="false" outlineLevel="0" collapsed="false">
      <c r="A437" s="3" t="s">
        <v>80</v>
      </c>
      <c r="B437" s="4" t="s">
        <v>138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8</v>
      </c>
      <c r="N437" s="8" t="s">
        <v>2</v>
      </c>
    </row>
    <row r="438" s="8" customFormat="true" ht="33.75" hidden="false" customHeight="false" outlineLevel="0" collapsed="false">
      <c r="A438" s="3" t="s">
        <v>81</v>
      </c>
      <c r="B438" s="4" t="s">
        <v>139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8</v>
      </c>
      <c r="N438" s="8" t="s">
        <v>2</v>
      </c>
    </row>
    <row r="439" s="8" customFormat="true" ht="33.75" hidden="false" customHeight="false" outlineLevel="0" collapsed="false">
      <c r="A439" s="3" t="s">
        <v>83</v>
      </c>
      <c r="B439" s="4" t="s">
        <v>139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8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40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41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42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43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44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/>
      <c r="J453" s="5"/>
      <c r="K453" s="5"/>
      <c r="L453" s="7" t="n">
        <v>12</v>
      </c>
      <c r="M453" s="8" t="s">
        <v>57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/>
      <c r="J454" s="5"/>
      <c r="K454" s="5"/>
      <c r="L454" s="7" t="n">
        <v>12</v>
      </c>
      <c r="M454" s="8" t="s">
        <v>57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/>
      <c r="J455" s="5"/>
      <c r="K455" s="5"/>
      <c r="L455" s="7" t="n">
        <v>12</v>
      </c>
      <c r="M455" s="8" t="s">
        <v>57</v>
      </c>
      <c r="N455" s="8" t="s">
        <v>2</v>
      </c>
    </row>
    <row r="456" s="8" customFormat="true" ht="33.75" hidden="false" customHeight="false" outlineLevel="0" collapsed="false">
      <c r="A456" s="3" t="s">
        <v>58</v>
      </c>
      <c r="B456" s="4" t="n">
        <v>1</v>
      </c>
      <c r="C456" s="5"/>
      <c r="D456" s="5"/>
      <c r="E456" s="6"/>
      <c r="F456" s="6"/>
      <c r="G456" s="6"/>
      <c r="H456" s="5"/>
      <c r="I456" s="5"/>
      <c r="J456" s="5"/>
      <c r="K456" s="5"/>
      <c r="L456" s="7" t="n">
        <v>12</v>
      </c>
      <c r="M456" s="8" t="s">
        <v>57</v>
      </c>
      <c r="N456" s="8" t="s">
        <v>2</v>
      </c>
    </row>
    <row r="457" s="8" customFormat="true" ht="33.75" hidden="false" customHeight="false" outlineLevel="0" collapsed="false">
      <c r="A457" s="3" t="s">
        <v>58</v>
      </c>
      <c r="B457" s="4" t="n">
        <v>2</v>
      </c>
      <c r="C457" s="5"/>
      <c r="D457" s="5"/>
      <c r="E457" s="6"/>
      <c r="F457" s="6"/>
      <c r="G457" s="6"/>
      <c r="H457" s="5"/>
      <c r="I457" s="5"/>
      <c r="J457" s="5"/>
      <c r="K457" s="5"/>
      <c r="L457" s="7" t="n">
        <v>12</v>
      </c>
      <c r="M457" s="8" t="s">
        <v>57</v>
      </c>
      <c r="N457" s="8" t="s">
        <v>2</v>
      </c>
    </row>
    <row r="458" s="8" customFormat="true" ht="33.75" hidden="false" customHeight="false" outlineLevel="0" collapsed="false">
      <c r="A458" s="3" t="s">
        <v>58</v>
      </c>
      <c r="B458" s="4" t="n">
        <v>3</v>
      </c>
      <c r="C458" s="5"/>
      <c r="D458" s="5"/>
      <c r="E458" s="6"/>
      <c r="F458" s="6"/>
      <c r="G458" s="6"/>
      <c r="H458" s="5"/>
      <c r="I458" s="5"/>
      <c r="J458" s="5"/>
      <c r="K458" s="5"/>
      <c r="L458" s="7" t="n">
        <v>12</v>
      </c>
      <c r="M458" s="8" t="s">
        <v>57</v>
      </c>
      <c r="N458" s="8" t="s">
        <v>2</v>
      </c>
    </row>
    <row r="459" s="8" customFormat="true" ht="33.75" hidden="false" customHeight="false" outlineLevel="0" collapsed="false">
      <c r="A459" s="3" t="s">
        <v>59</v>
      </c>
      <c r="B459" s="4" t="n">
        <v>1</v>
      </c>
      <c r="C459" s="5"/>
      <c r="D459" s="5"/>
      <c r="E459" s="6"/>
      <c r="F459" s="6"/>
      <c r="G459" s="6"/>
      <c r="H459" s="5"/>
      <c r="I459" s="5"/>
      <c r="J459" s="5"/>
      <c r="K459" s="5"/>
      <c r="L459" s="7" t="n">
        <v>12</v>
      </c>
      <c r="M459" s="8" t="s">
        <v>57</v>
      </c>
      <c r="N459" s="8" t="s">
        <v>2</v>
      </c>
    </row>
    <row r="460" s="8" customFormat="true" ht="33.75" hidden="false" customHeight="false" outlineLevel="0" collapsed="false">
      <c r="A460" s="3" t="s">
        <v>59</v>
      </c>
      <c r="B460" s="4" t="n">
        <v>2</v>
      </c>
      <c r="C460" s="5"/>
      <c r="D460" s="5"/>
      <c r="E460" s="6"/>
      <c r="F460" s="6"/>
      <c r="G460" s="6"/>
      <c r="H460" s="5"/>
      <c r="I460" s="5"/>
      <c r="J460" s="5"/>
      <c r="K460" s="5"/>
      <c r="L460" s="7" t="n">
        <v>12</v>
      </c>
      <c r="M460" s="8" t="s">
        <v>57</v>
      </c>
      <c r="N460" s="8" t="s">
        <v>2</v>
      </c>
    </row>
    <row r="461" s="8" customFormat="true" ht="33.75" hidden="false" customHeight="false" outlineLevel="0" collapsed="false">
      <c r="A461" s="3" t="s">
        <v>59</v>
      </c>
      <c r="B461" s="4" t="n">
        <v>3</v>
      </c>
      <c r="C461" s="5"/>
      <c r="D461" s="5"/>
      <c r="E461" s="6"/>
      <c r="F461" s="6"/>
      <c r="G461" s="6"/>
      <c r="H461" s="5"/>
      <c r="I461" s="5"/>
      <c r="J461" s="5"/>
      <c r="K461" s="5"/>
      <c r="L461" s="7" t="n">
        <v>12</v>
      </c>
      <c r="M461" s="8" t="s">
        <v>57</v>
      </c>
      <c r="N461" s="8" t="s">
        <v>2</v>
      </c>
    </row>
    <row r="462" s="8" customFormat="true" ht="33.75" hidden="false" customHeight="false" outlineLevel="0" collapsed="false">
      <c r="A462" s="3" t="s">
        <v>60</v>
      </c>
      <c r="B462" s="4" t="n">
        <v>1</v>
      </c>
      <c r="C462" s="5"/>
      <c r="D462" s="5"/>
      <c r="E462" s="6"/>
      <c r="F462" s="6"/>
      <c r="G462" s="6"/>
      <c r="H462" s="5"/>
      <c r="I462" s="5"/>
      <c r="J462" s="5"/>
      <c r="K462" s="5"/>
      <c r="L462" s="7" t="n">
        <v>12</v>
      </c>
      <c r="M462" s="8" t="s">
        <v>57</v>
      </c>
      <c r="N462" s="8" t="s">
        <v>2</v>
      </c>
    </row>
    <row r="463" s="8" customFormat="true" ht="33.75" hidden="false" customHeight="false" outlineLevel="0" collapsed="false">
      <c r="A463" s="3" t="s">
        <v>60</v>
      </c>
      <c r="B463" s="4" t="n">
        <v>2</v>
      </c>
      <c r="C463" s="5"/>
      <c r="D463" s="5"/>
      <c r="E463" s="6"/>
      <c r="F463" s="6"/>
      <c r="G463" s="6"/>
      <c r="H463" s="5"/>
      <c r="I463" s="5"/>
      <c r="J463" s="5"/>
      <c r="K463" s="5"/>
      <c r="L463" s="7" t="n">
        <v>12</v>
      </c>
      <c r="M463" s="8" t="s">
        <v>57</v>
      </c>
      <c r="N463" s="8" t="s">
        <v>2</v>
      </c>
    </row>
    <row r="464" s="8" customFormat="true" ht="33.75" hidden="false" customHeight="false" outlineLevel="0" collapsed="false">
      <c r="A464" s="3" t="s">
        <v>60</v>
      </c>
      <c r="B464" s="4" t="n">
        <v>3</v>
      </c>
      <c r="C464" s="5"/>
      <c r="D464" s="5"/>
      <c r="E464" s="6"/>
      <c r="F464" s="6"/>
      <c r="G464" s="6"/>
      <c r="H464" s="5"/>
      <c r="I464" s="5"/>
      <c r="J464" s="5"/>
      <c r="K464" s="5"/>
      <c r="L464" s="7" t="n">
        <v>12</v>
      </c>
      <c r="M464" s="8" t="s">
        <v>57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1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2</v>
      </c>
      <c r="N466" s="8" t="s">
        <v>2</v>
      </c>
    </row>
    <row r="467" s="8" customFormat="true" ht="33.75" hidden="false" customHeight="false" outlineLevel="0" collapsed="false">
      <c r="A467" s="3" t="s">
        <v>63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2</v>
      </c>
      <c r="N467" s="8" t="s">
        <v>2</v>
      </c>
    </row>
    <row r="468" s="8" customFormat="true" ht="33.75" hidden="false" customHeight="false" outlineLevel="0" collapsed="false">
      <c r="A468" s="3" t="s">
        <v>64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2</v>
      </c>
      <c r="N468" s="8" t="s">
        <v>2</v>
      </c>
    </row>
    <row r="469" s="8" customFormat="true" ht="33.75" hidden="false" customHeight="false" outlineLevel="0" collapsed="false">
      <c r="A469" s="3" t="s">
        <v>65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2</v>
      </c>
      <c r="N469" s="8" t="s">
        <v>2</v>
      </c>
    </row>
    <row r="470" s="8" customFormat="true" ht="33.75" hidden="false" customHeight="false" outlineLevel="0" collapsed="false">
      <c r="A470" s="3" t="s">
        <v>66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2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7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8</v>
      </c>
      <c r="N472" s="8" t="s">
        <v>2</v>
      </c>
    </row>
    <row r="473" s="8" customFormat="true" ht="33.75" hidden="false" customHeight="false" outlineLevel="0" collapsed="false">
      <c r="A473" s="3" t="s">
        <v>69</v>
      </c>
      <c r="B473" s="4" t="n">
        <v>2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8</v>
      </c>
      <c r="N473" s="8" t="s">
        <v>2</v>
      </c>
    </row>
    <row r="474" s="8" customFormat="true" ht="33.75" hidden="false" customHeight="false" outlineLevel="0" collapsed="false">
      <c r="A474" s="3" t="s">
        <v>70</v>
      </c>
      <c r="B474" s="4" t="n">
        <v>2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8</v>
      </c>
      <c r="N474" s="8" t="s">
        <v>2</v>
      </c>
    </row>
    <row r="475" s="8" customFormat="true" ht="33.75" hidden="false" customHeight="false" outlineLevel="0" collapsed="false">
      <c r="A475" s="3" t="s">
        <v>71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8</v>
      </c>
      <c r="N475" s="8" t="s">
        <v>2</v>
      </c>
    </row>
    <row r="476" s="8" customFormat="true" ht="33.75" hidden="false" customHeight="false" outlineLevel="0" collapsed="false">
      <c r="A476" s="3" t="s">
        <v>72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8</v>
      </c>
      <c r="N476" s="8" t="s">
        <v>2</v>
      </c>
    </row>
    <row r="477" s="8" customFormat="true" ht="33.75" hidden="false" customHeight="false" outlineLevel="0" collapsed="false">
      <c r="A477" s="3" t="s">
        <v>73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8</v>
      </c>
      <c r="N477" s="8" t="s">
        <v>2</v>
      </c>
    </row>
    <row r="478" s="8" customFormat="true" ht="33.75" hidden="false" customHeight="false" outlineLevel="0" collapsed="false">
      <c r="A478" s="3" t="s">
        <v>74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8</v>
      </c>
      <c r="N478" s="8" t="s">
        <v>2</v>
      </c>
    </row>
    <row r="479" s="8" customFormat="true" ht="33.75" hidden="false" customHeight="false" outlineLevel="0" collapsed="false">
      <c r="A479" s="3" t="s">
        <v>75</v>
      </c>
      <c r="B479" s="4" t="n">
        <v>1298893.15</v>
      </c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8</v>
      </c>
      <c r="N479" s="8" t="s">
        <v>2</v>
      </c>
    </row>
    <row r="480" s="8" customFormat="true" ht="33.75" hidden="false" customHeight="false" outlineLevel="0" collapsed="false">
      <c r="A480" s="3" t="s">
        <v>76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8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7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8</v>
      </c>
      <c r="N482" s="8" t="s">
        <v>2</v>
      </c>
    </row>
    <row r="483" s="8" customFormat="true" ht="33.75" hidden="false" customHeight="false" outlineLevel="0" collapsed="false">
      <c r="A483" s="3" t="s">
        <v>79</v>
      </c>
      <c r="B483" s="4" t="s">
        <v>145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8</v>
      </c>
      <c r="N483" s="8" t="s">
        <v>2</v>
      </c>
    </row>
    <row r="484" s="8" customFormat="true" ht="33.75" hidden="false" customHeight="false" outlineLevel="0" collapsed="false">
      <c r="A484" s="3" t="s">
        <v>80</v>
      </c>
      <c r="B484" s="4" t="s">
        <v>145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8</v>
      </c>
      <c r="N484" s="8" t="s">
        <v>2</v>
      </c>
    </row>
    <row r="485" s="8" customFormat="true" ht="33.75" hidden="false" customHeight="false" outlineLevel="0" collapsed="false">
      <c r="A485" s="3" t="s">
        <v>81</v>
      </c>
      <c r="B485" s="4" t="s">
        <v>146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8</v>
      </c>
      <c r="N485" s="8" t="s">
        <v>2</v>
      </c>
    </row>
    <row r="486" s="8" customFormat="true" ht="33.75" hidden="false" customHeight="false" outlineLevel="0" collapsed="false">
      <c r="A486" s="3" t="s">
        <v>83</v>
      </c>
      <c r="B486" s="4" t="s">
        <v>146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8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47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48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49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50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51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/>
      <c r="J500" s="5"/>
      <c r="K500" s="5"/>
      <c r="L500" s="7" t="n">
        <v>12</v>
      </c>
      <c r="M500" s="8" t="s">
        <v>57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/>
      <c r="J501" s="5"/>
      <c r="K501" s="5"/>
      <c r="L501" s="7" t="n">
        <v>12</v>
      </c>
      <c r="M501" s="8" t="s">
        <v>57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/>
      <c r="J502" s="5"/>
      <c r="K502" s="5"/>
      <c r="L502" s="7" t="n">
        <v>12</v>
      </c>
      <c r="M502" s="8" t="s">
        <v>57</v>
      </c>
      <c r="N502" s="8" t="s">
        <v>2</v>
      </c>
    </row>
    <row r="503" s="8" customFormat="true" ht="33.75" hidden="false" customHeight="false" outlineLevel="0" collapsed="false">
      <c r="A503" s="3" t="s">
        <v>58</v>
      </c>
      <c r="B503" s="4" t="n">
        <v>1</v>
      </c>
      <c r="C503" s="5"/>
      <c r="D503" s="5"/>
      <c r="E503" s="6"/>
      <c r="F503" s="6"/>
      <c r="G503" s="6"/>
      <c r="H503" s="5"/>
      <c r="I503" s="5"/>
      <c r="J503" s="5"/>
      <c r="K503" s="5"/>
      <c r="L503" s="7" t="n">
        <v>12</v>
      </c>
      <c r="M503" s="8" t="s">
        <v>57</v>
      </c>
      <c r="N503" s="8" t="s">
        <v>2</v>
      </c>
    </row>
    <row r="504" s="8" customFormat="true" ht="33.75" hidden="false" customHeight="false" outlineLevel="0" collapsed="false">
      <c r="A504" s="3" t="s">
        <v>58</v>
      </c>
      <c r="B504" s="4" t="n">
        <v>2</v>
      </c>
      <c r="C504" s="5"/>
      <c r="D504" s="5"/>
      <c r="E504" s="6"/>
      <c r="F504" s="6"/>
      <c r="G504" s="6"/>
      <c r="H504" s="5"/>
      <c r="I504" s="5"/>
      <c r="J504" s="5"/>
      <c r="K504" s="5"/>
      <c r="L504" s="7" t="n">
        <v>12</v>
      </c>
      <c r="M504" s="8" t="s">
        <v>57</v>
      </c>
      <c r="N504" s="8" t="s">
        <v>2</v>
      </c>
    </row>
    <row r="505" s="8" customFormat="true" ht="33.75" hidden="false" customHeight="false" outlineLevel="0" collapsed="false">
      <c r="A505" s="3" t="s">
        <v>58</v>
      </c>
      <c r="B505" s="4" t="n">
        <v>3</v>
      </c>
      <c r="C505" s="5"/>
      <c r="D505" s="5"/>
      <c r="E505" s="6"/>
      <c r="F505" s="6"/>
      <c r="G505" s="6"/>
      <c r="H505" s="5"/>
      <c r="I505" s="5"/>
      <c r="J505" s="5"/>
      <c r="K505" s="5"/>
      <c r="L505" s="7" t="n">
        <v>12</v>
      </c>
      <c r="M505" s="8" t="s">
        <v>57</v>
      </c>
      <c r="N505" s="8" t="s">
        <v>2</v>
      </c>
    </row>
    <row r="506" s="8" customFormat="true" ht="33.75" hidden="false" customHeight="false" outlineLevel="0" collapsed="false">
      <c r="A506" s="3" t="s">
        <v>59</v>
      </c>
      <c r="B506" s="4" t="n">
        <v>1</v>
      </c>
      <c r="C506" s="5"/>
      <c r="D506" s="5"/>
      <c r="E506" s="6"/>
      <c r="F506" s="6"/>
      <c r="G506" s="6"/>
      <c r="H506" s="5"/>
      <c r="I506" s="5"/>
      <c r="J506" s="5"/>
      <c r="K506" s="5"/>
      <c r="L506" s="7" t="n">
        <v>12</v>
      </c>
      <c r="M506" s="8" t="s">
        <v>57</v>
      </c>
      <c r="N506" s="8" t="s">
        <v>2</v>
      </c>
    </row>
    <row r="507" s="8" customFormat="true" ht="33.75" hidden="false" customHeight="false" outlineLevel="0" collapsed="false">
      <c r="A507" s="3" t="s">
        <v>59</v>
      </c>
      <c r="B507" s="4" t="n">
        <v>2</v>
      </c>
      <c r="C507" s="5"/>
      <c r="D507" s="5"/>
      <c r="E507" s="6"/>
      <c r="F507" s="6"/>
      <c r="G507" s="6"/>
      <c r="H507" s="5"/>
      <c r="I507" s="5"/>
      <c r="J507" s="5"/>
      <c r="K507" s="5"/>
      <c r="L507" s="7" t="n">
        <v>12</v>
      </c>
      <c r="M507" s="8" t="s">
        <v>57</v>
      </c>
      <c r="N507" s="8" t="s">
        <v>2</v>
      </c>
    </row>
    <row r="508" s="8" customFormat="true" ht="33.75" hidden="false" customHeight="false" outlineLevel="0" collapsed="false">
      <c r="A508" s="3" t="s">
        <v>59</v>
      </c>
      <c r="B508" s="4" t="n">
        <v>3</v>
      </c>
      <c r="C508" s="5"/>
      <c r="D508" s="5"/>
      <c r="E508" s="6"/>
      <c r="F508" s="6"/>
      <c r="G508" s="6"/>
      <c r="H508" s="5"/>
      <c r="I508" s="5"/>
      <c r="J508" s="5"/>
      <c r="K508" s="5"/>
      <c r="L508" s="7" t="n">
        <v>12</v>
      </c>
      <c r="M508" s="8" t="s">
        <v>57</v>
      </c>
      <c r="N508" s="8" t="s">
        <v>2</v>
      </c>
    </row>
    <row r="509" s="8" customFormat="true" ht="33.75" hidden="false" customHeight="false" outlineLevel="0" collapsed="false">
      <c r="A509" s="3" t="s">
        <v>60</v>
      </c>
      <c r="B509" s="4" t="n">
        <v>1</v>
      </c>
      <c r="C509" s="5"/>
      <c r="D509" s="5"/>
      <c r="E509" s="6"/>
      <c r="F509" s="6"/>
      <c r="G509" s="6"/>
      <c r="H509" s="5"/>
      <c r="I509" s="5"/>
      <c r="J509" s="5"/>
      <c r="K509" s="5"/>
      <c r="L509" s="7" t="n">
        <v>12</v>
      </c>
      <c r="M509" s="8" t="s">
        <v>57</v>
      </c>
      <c r="N509" s="8" t="s">
        <v>2</v>
      </c>
    </row>
    <row r="510" s="8" customFormat="true" ht="33.75" hidden="false" customHeight="false" outlineLevel="0" collapsed="false">
      <c r="A510" s="3" t="s">
        <v>60</v>
      </c>
      <c r="B510" s="4" t="n">
        <v>2</v>
      </c>
      <c r="C510" s="5"/>
      <c r="D510" s="5"/>
      <c r="E510" s="6"/>
      <c r="F510" s="6"/>
      <c r="G510" s="6"/>
      <c r="H510" s="5"/>
      <c r="I510" s="5"/>
      <c r="J510" s="5"/>
      <c r="K510" s="5"/>
      <c r="L510" s="7" t="n">
        <v>12</v>
      </c>
      <c r="M510" s="8" t="s">
        <v>57</v>
      </c>
      <c r="N510" s="8" t="s">
        <v>2</v>
      </c>
    </row>
    <row r="511" s="8" customFormat="true" ht="33.75" hidden="false" customHeight="false" outlineLevel="0" collapsed="false">
      <c r="A511" s="3" t="s">
        <v>60</v>
      </c>
      <c r="B511" s="4" t="n">
        <v>3</v>
      </c>
      <c r="C511" s="5"/>
      <c r="D511" s="5"/>
      <c r="E511" s="6"/>
      <c r="F511" s="6"/>
      <c r="G511" s="6"/>
      <c r="H511" s="5"/>
      <c r="I511" s="5"/>
      <c r="J511" s="5"/>
      <c r="K511" s="5"/>
      <c r="L511" s="7" t="n">
        <v>12</v>
      </c>
      <c r="M511" s="8" t="s">
        <v>57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1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2</v>
      </c>
      <c r="N513" s="8" t="s">
        <v>2</v>
      </c>
    </row>
    <row r="514" s="8" customFormat="true" ht="33.75" hidden="false" customHeight="false" outlineLevel="0" collapsed="false">
      <c r="A514" s="3" t="s">
        <v>63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2</v>
      </c>
      <c r="N514" s="8" t="s">
        <v>2</v>
      </c>
    </row>
    <row r="515" s="8" customFormat="true" ht="33.75" hidden="false" customHeight="false" outlineLevel="0" collapsed="false">
      <c r="A515" s="3" t="s">
        <v>64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2</v>
      </c>
      <c r="N515" s="8" t="s">
        <v>2</v>
      </c>
    </row>
    <row r="516" s="8" customFormat="true" ht="33.75" hidden="false" customHeight="false" outlineLevel="0" collapsed="false">
      <c r="A516" s="3" t="s">
        <v>65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2</v>
      </c>
      <c r="N516" s="8" t="s">
        <v>2</v>
      </c>
    </row>
    <row r="517" s="8" customFormat="true" ht="33.75" hidden="false" customHeight="false" outlineLevel="0" collapsed="false">
      <c r="A517" s="3" t="s">
        <v>66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2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7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8</v>
      </c>
      <c r="N519" s="8" t="s">
        <v>2</v>
      </c>
    </row>
    <row r="520" s="8" customFormat="true" ht="33.75" hidden="false" customHeight="false" outlineLevel="0" collapsed="false">
      <c r="A520" s="3" t="s">
        <v>69</v>
      </c>
      <c r="B520" s="4" t="n">
        <v>3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8</v>
      </c>
      <c r="N520" s="8" t="s">
        <v>2</v>
      </c>
    </row>
    <row r="521" s="8" customFormat="true" ht="33.75" hidden="false" customHeight="false" outlineLevel="0" collapsed="false">
      <c r="A521" s="3" t="s">
        <v>70</v>
      </c>
      <c r="B521" s="4" t="n">
        <v>2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8</v>
      </c>
      <c r="N521" s="8" t="s">
        <v>2</v>
      </c>
    </row>
    <row r="522" s="8" customFormat="true" ht="33.75" hidden="false" customHeight="false" outlineLevel="0" collapsed="false">
      <c r="A522" s="3" t="s">
        <v>71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8</v>
      </c>
      <c r="N522" s="8" t="s">
        <v>2</v>
      </c>
    </row>
    <row r="523" s="8" customFormat="true" ht="33.75" hidden="false" customHeight="false" outlineLevel="0" collapsed="false">
      <c r="A523" s="3" t="s">
        <v>72</v>
      </c>
      <c r="B523" s="4" t="n">
        <v>1</v>
      </c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8</v>
      </c>
      <c r="N523" s="8" t="s">
        <v>2</v>
      </c>
    </row>
    <row r="524" s="8" customFormat="true" ht="33.75" hidden="false" customHeight="false" outlineLevel="0" collapsed="false">
      <c r="A524" s="3" t="s">
        <v>73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8</v>
      </c>
      <c r="N524" s="8" t="s">
        <v>2</v>
      </c>
    </row>
    <row r="525" s="8" customFormat="true" ht="33.75" hidden="false" customHeight="false" outlineLevel="0" collapsed="false">
      <c r="A525" s="3" t="s">
        <v>74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8</v>
      </c>
      <c r="N525" s="8" t="s">
        <v>2</v>
      </c>
    </row>
    <row r="526" s="8" customFormat="true" ht="33.75" hidden="false" customHeight="false" outlineLevel="0" collapsed="false">
      <c r="A526" s="3" t="s">
        <v>75</v>
      </c>
      <c r="B526" s="4" t="n">
        <v>4008294</v>
      </c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8</v>
      </c>
      <c r="N526" s="8" t="s">
        <v>2</v>
      </c>
    </row>
    <row r="527" s="8" customFormat="true" ht="33.75" hidden="false" customHeight="false" outlineLevel="0" collapsed="false">
      <c r="A527" s="3" t="s">
        <v>76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8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7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8</v>
      </c>
      <c r="N529" s="8" t="s">
        <v>2</v>
      </c>
    </row>
    <row r="530" s="8" customFormat="true" ht="33.75" hidden="false" customHeight="false" outlineLevel="0" collapsed="false">
      <c r="A530" s="3" t="s">
        <v>79</v>
      </c>
      <c r="B530" s="4" t="s">
        <v>152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8</v>
      </c>
      <c r="N530" s="8" t="s">
        <v>2</v>
      </c>
    </row>
    <row r="531" s="8" customFormat="true" ht="33.75" hidden="false" customHeight="false" outlineLevel="0" collapsed="false">
      <c r="A531" s="3" t="s">
        <v>80</v>
      </c>
      <c r="B531" s="4" t="s">
        <v>152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8</v>
      </c>
      <c r="N531" s="8" t="s">
        <v>2</v>
      </c>
    </row>
    <row r="532" s="8" customFormat="true" ht="33.75" hidden="false" customHeight="false" outlineLevel="0" collapsed="false">
      <c r="A532" s="3" t="s">
        <v>81</v>
      </c>
      <c r="B532" s="4" t="s">
        <v>153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8</v>
      </c>
      <c r="N532" s="8" t="s">
        <v>2</v>
      </c>
    </row>
    <row r="533" s="8" customFormat="true" ht="33.75" hidden="false" customHeight="false" outlineLevel="0" collapsed="false">
      <c r="A533" s="3" t="s">
        <v>83</v>
      </c>
      <c r="B533" s="4" t="s">
        <v>154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8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55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56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57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58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59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/>
      <c r="J547" s="5"/>
      <c r="K547" s="5"/>
      <c r="L547" s="7" t="n">
        <v>12</v>
      </c>
      <c r="M547" s="8" t="s">
        <v>57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/>
      <c r="J548" s="5"/>
      <c r="K548" s="5"/>
      <c r="L548" s="7" t="n">
        <v>12</v>
      </c>
      <c r="M548" s="8" t="s">
        <v>57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/>
      <c r="J549" s="5"/>
      <c r="K549" s="5"/>
      <c r="L549" s="7" t="n">
        <v>12</v>
      </c>
      <c r="M549" s="8" t="s">
        <v>57</v>
      </c>
      <c r="N549" s="8" t="s">
        <v>2</v>
      </c>
    </row>
    <row r="550" s="8" customFormat="true" ht="33.75" hidden="false" customHeight="false" outlineLevel="0" collapsed="false">
      <c r="A550" s="3" t="s">
        <v>58</v>
      </c>
      <c r="B550" s="4" t="n">
        <v>1</v>
      </c>
      <c r="C550" s="5"/>
      <c r="D550" s="5"/>
      <c r="E550" s="6"/>
      <c r="F550" s="6"/>
      <c r="G550" s="6"/>
      <c r="H550" s="5"/>
      <c r="I550" s="5"/>
      <c r="J550" s="5"/>
      <c r="K550" s="5"/>
      <c r="L550" s="7" t="n">
        <v>12</v>
      </c>
      <c r="M550" s="8" t="s">
        <v>57</v>
      </c>
      <c r="N550" s="8" t="s">
        <v>2</v>
      </c>
    </row>
    <row r="551" s="8" customFormat="true" ht="33.75" hidden="false" customHeight="false" outlineLevel="0" collapsed="false">
      <c r="A551" s="3" t="s">
        <v>58</v>
      </c>
      <c r="B551" s="4" t="n">
        <v>2</v>
      </c>
      <c r="C551" s="5"/>
      <c r="D551" s="5"/>
      <c r="E551" s="6"/>
      <c r="F551" s="6"/>
      <c r="G551" s="6"/>
      <c r="H551" s="5"/>
      <c r="I551" s="5"/>
      <c r="J551" s="5"/>
      <c r="K551" s="5"/>
      <c r="L551" s="7" t="n">
        <v>12</v>
      </c>
      <c r="M551" s="8" t="s">
        <v>57</v>
      </c>
      <c r="N551" s="8" t="s">
        <v>2</v>
      </c>
    </row>
    <row r="552" s="8" customFormat="true" ht="33.75" hidden="false" customHeight="false" outlineLevel="0" collapsed="false">
      <c r="A552" s="3" t="s">
        <v>58</v>
      </c>
      <c r="B552" s="4" t="n">
        <v>3</v>
      </c>
      <c r="C552" s="5"/>
      <c r="D552" s="5"/>
      <c r="E552" s="6"/>
      <c r="F552" s="6"/>
      <c r="G552" s="6"/>
      <c r="H552" s="5"/>
      <c r="I552" s="5"/>
      <c r="J552" s="5"/>
      <c r="K552" s="5"/>
      <c r="L552" s="7" t="n">
        <v>12</v>
      </c>
      <c r="M552" s="8" t="s">
        <v>57</v>
      </c>
      <c r="N552" s="8" t="s">
        <v>2</v>
      </c>
    </row>
    <row r="553" s="8" customFormat="true" ht="33.75" hidden="false" customHeight="false" outlineLevel="0" collapsed="false">
      <c r="A553" s="3" t="s">
        <v>59</v>
      </c>
      <c r="B553" s="4" t="n">
        <v>1</v>
      </c>
      <c r="C553" s="5"/>
      <c r="D553" s="5"/>
      <c r="E553" s="6"/>
      <c r="F553" s="6"/>
      <c r="G553" s="6"/>
      <c r="H553" s="5"/>
      <c r="I553" s="5"/>
      <c r="J553" s="5"/>
      <c r="K553" s="5"/>
      <c r="L553" s="7" t="n">
        <v>12</v>
      </c>
      <c r="M553" s="8" t="s">
        <v>57</v>
      </c>
      <c r="N553" s="8" t="s">
        <v>2</v>
      </c>
    </row>
    <row r="554" s="8" customFormat="true" ht="33.75" hidden="false" customHeight="false" outlineLevel="0" collapsed="false">
      <c r="A554" s="3" t="s">
        <v>59</v>
      </c>
      <c r="B554" s="4" t="n">
        <v>2</v>
      </c>
      <c r="C554" s="5"/>
      <c r="D554" s="5"/>
      <c r="E554" s="6"/>
      <c r="F554" s="6"/>
      <c r="G554" s="6"/>
      <c r="H554" s="5"/>
      <c r="I554" s="5"/>
      <c r="J554" s="5"/>
      <c r="K554" s="5"/>
      <c r="L554" s="7" t="n">
        <v>12</v>
      </c>
      <c r="M554" s="8" t="s">
        <v>57</v>
      </c>
      <c r="N554" s="8" t="s">
        <v>2</v>
      </c>
    </row>
    <row r="555" s="8" customFormat="true" ht="33.75" hidden="false" customHeight="false" outlineLevel="0" collapsed="false">
      <c r="A555" s="3" t="s">
        <v>59</v>
      </c>
      <c r="B555" s="4" t="n">
        <v>3</v>
      </c>
      <c r="C555" s="5"/>
      <c r="D555" s="5"/>
      <c r="E555" s="6"/>
      <c r="F555" s="6"/>
      <c r="G555" s="6"/>
      <c r="H555" s="5"/>
      <c r="I555" s="5"/>
      <c r="J555" s="5"/>
      <c r="K555" s="5"/>
      <c r="L555" s="7" t="n">
        <v>12</v>
      </c>
      <c r="M555" s="8" t="s">
        <v>57</v>
      </c>
      <c r="N555" s="8" t="s">
        <v>2</v>
      </c>
    </row>
    <row r="556" s="8" customFormat="true" ht="33.75" hidden="false" customHeight="false" outlineLevel="0" collapsed="false">
      <c r="A556" s="3" t="s">
        <v>60</v>
      </c>
      <c r="B556" s="4" t="n">
        <v>1</v>
      </c>
      <c r="C556" s="5"/>
      <c r="D556" s="5"/>
      <c r="E556" s="6"/>
      <c r="F556" s="6"/>
      <c r="G556" s="6"/>
      <c r="H556" s="5"/>
      <c r="I556" s="5"/>
      <c r="J556" s="5"/>
      <c r="K556" s="5"/>
      <c r="L556" s="7" t="n">
        <v>12</v>
      </c>
      <c r="M556" s="8" t="s">
        <v>57</v>
      </c>
      <c r="N556" s="8" t="s">
        <v>2</v>
      </c>
    </row>
    <row r="557" s="8" customFormat="true" ht="33.75" hidden="false" customHeight="false" outlineLevel="0" collapsed="false">
      <c r="A557" s="3" t="s">
        <v>60</v>
      </c>
      <c r="B557" s="4" t="n">
        <v>2</v>
      </c>
      <c r="C557" s="5"/>
      <c r="D557" s="5"/>
      <c r="E557" s="6"/>
      <c r="F557" s="6"/>
      <c r="G557" s="6"/>
      <c r="H557" s="5"/>
      <c r="I557" s="5"/>
      <c r="J557" s="5"/>
      <c r="K557" s="5"/>
      <c r="L557" s="7" t="n">
        <v>12</v>
      </c>
      <c r="M557" s="8" t="s">
        <v>57</v>
      </c>
      <c r="N557" s="8" t="s">
        <v>2</v>
      </c>
    </row>
    <row r="558" s="8" customFormat="true" ht="33.75" hidden="false" customHeight="false" outlineLevel="0" collapsed="false">
      <c r="A558" s="3" t="s">
        <v>60</v>
      </c>
      <c r="B558" s="4" t="n">
        <v>3</v>
      </c>
      <c r="C558" s="5"/>
      <c r="D558" s="5"/>
      <c r="E558" s="6"/>
      <c r="F558" s="6"/>
      <c r="G558" s="6"/>
      <c r="H558" s="5"/>
      <c r="I558" s="5"/>
      <c r="J558" s="5"/>
      <c r="K558" s="5"/>
      <c r="L558" s="7" t="n">
        <v>12</v>
      </c>
      <c r="M558" s="8" t="s">
        <v>57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1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2</v>
      </c>
      <c r="N560" s="8" t="s">
        <v>2</v>
      </c>
    </row>
    <row r="561" s="8" customFormat="true" ht="33.75" hidden="false" customHeight="false" outlineLevel="0" collapsed="false">
      <c r="A561" s="3" t="s">
        <v>63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2</v>
      </c>
      <c r="N561" s="8" t="s">
        <v>2</v>
      </c>
    </row>
    <row r="562" s="8" customFormat="true" ht="33.75" hidden="false" customHeight="false" outlineLevel="0" collapsed="false">
      <c r="A562" s="3" t="s">
        <v>64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2</v>
      </c>
      <c r="N562" s="8" t="s">
        <v>2</v>
      </c>
    </row>
    <row r="563" s="8" customFormat="true" ht="33.75" hidden="false" customHeight="false" outlineLevel="0" collapsed="false">
      <c r="A563" s="3" t="s">
        <v>65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2</v>
      </c>
      <c r="N563" s="8" t="s">
        <v>2</v>
      </c>
    </row>
    <row r="564" s="8" customFormat="true" ht="33.75" hidden="false" customHeight="false" outlineLevel="0" collapsed="false">
      <c r="A564" s="3" t="s">
        <v>66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2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7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8</v>
      </c>
      <c r="N566" s="8" t="s">
        <v>2</v>
      </c>
    </row>
    <row r="567" s="8" customFormat="true" ht="33.75" hidden="false" customHeight="false" outlineLevel="0" collapsed="false">
      <c r="A567" s="3" t="s">
        <v>69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8</v>
      </c>
      <c r="N567" s="8" t="s">
        <v>2</v>
      </c>
    </row>
    <row r="568" s="8" customFormat="true" ht="33.75" hidden="false" customHeight="false" outlineLevel="0" collapsed="false">
      <c r="A568" s="3" t="s">
        <v>70</v>
      </c>
      <c r="B568" s="4" t="n">
        <v>1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8</v>
      </c>
      <c r="N568" s="8" t="s">
        <v>2</v>
      </c>
    </row>
    <row r="569" s="8" customFormat="true" ht="33.75" hidden="false" customHeight="false" outlineLevel="0" collapsed="false">
      <c r="A569" s="3" t="s">
        <v>71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8</v>
      </c>
      <c r="N569" s="8" t="s">
        <v>2</v>
      </c>
    </row>
    <row r="570" s="8" customFormat="true" ht="33.75" hidden="false" customHeight="false" outlineLevel="0" collapsed="false">
      <c r="A570" s="3" t="s">
        <v>72</v>
      </c>
      <c r="B570" s="4"/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8</v>
      </c>
      <c r="N570" s="8" t="s">
        <v>2</v>
      </c>
    </row>
    <row r="571" s="8" customFormat="true" ht="33.75" hidden="false" customHeight="false" outlineLevel="0" collapsed="false">
      <c r="A571" s="3" t="s">
        <v>73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8</v>
      </c>
      <c r="N571" s="8" t="s">
        <v>2</v>
      </c>
    </row>
    <row r="572" s="8" customFormat="true" ht="33.75" hidden="false" customHeight="false" outlineLevel="0" collapsed="false">
      <c r="A572" s="3" t="s">
        <v>74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8</v>
      </c>
      <c r="N572" s="8" t="s">
        <v>2</v>
      </c>
    </row>
    <row r="573" s="8" customFormat="true" ht="33.75" hidden="false" customHeight="false" outlineLevel="0" collapsed="false">
      <c r="A573" s="3" t="s">
        <v>75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8</v>
      </c>
      <c r="N573" s="8" t="s">
        <v>2</v>
      </c>
    </row>
    <row r="574" s="8" customFormat="true" ht="33.75" hidden="false" customHeight="false" outlineLevel="0" collapsed="false">
      <c r="A574" s="3" t="s">
        <v>76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8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7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8</v>
      </c>
      <c r="N576" s="8" t="s">
        <v>2</v>
      </c>
    </row>
    <row r="577" s="8" customFormat="true" ht="33.75" hidden="false" customHeight="false" outlineLevel="0" collapsed="false">
      <c r="A577" s="3" t="s">
        <v>79</v>
      </c>
      <c r="B577" s="4" t="s">
        <v>139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8</v>
      </c>
      <c r="N577" s="8" t="s">
        <v>2</v>
      </c>
    </row>
    <row r="578" s="8" customFormat="true" ht="33.75" hidden="false" customHeight="false" outlineLevel="0" collapsed="false">
      <c r="A578" s="3" t="s">
        <v>80</v>
      </c>
      <c r="B578" s="4" t="s">
        <v>139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8</v>
      </c>
      <c r="N578" s="8" t="s">
        <v>2</v>
      </c>
    </row>
    <row r="579" s="8" customFormat="true" ht="33.75" hidden="false" customHeight="false" outlineLevel="0" collapsed="false">
      <c r="A579" s="3" t="s">
        <v>81</v>
      </c>
      <c r="B579" s="4" t="s">
        <v>139</v>
      </c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8</v>
      </c>
      <c r="N579" s="8" t="s">
        <v>2</v>
      </c>
    </row>
    <row r="580" s="8" customFormat="true" ht="33.75" hidden="false" customHeight="false" outlineLevel="0" collapsed="false">
      <c r="A580" s="3" t="s">
        <v>83</v>
      </c>
      <c r="B580" s="4" t="s">
        <v>139</v>
      </c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8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60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61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62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63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64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/>
      <c r="J594" s="5"/>
      <c r="K594" s="5"/>
      <c r="L594" s="7" t="n">
        <v>12</v>
      </c>
      <c r="M594" s="8" t="s">
        <v>57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/>
      <c r="J595" s="5"/>
      <c r="K595" s="5"/>
      <c r="L595" s="7" t="n">
        <v>12</v>
      </c>
      <c r="M595" s="8" t="s">
        <v>57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/>
      <c r="J596" s="5"/>
      <c r="K596" s="5"/>
      <c r="L596" s="7" t="n">
        <v>12</v>
      </c>
      <c r="M596" s="8" t="s">
        <v>57</v>
      </c>
      <c r="N596" s="8" t="s">
        <v>2</v>
      </c>
    </row>
    <row r="597" s="8" customFormat="true" ht="33.75" hidden="false" customHeight="false" outlineLevel="0" collapsed="false">
      <c r="A597" s="3" t="s">
        <v>58</v>
      </c>
      <c r="B597" s="4" t="n">
        <v>1</v>
      </c>
      <c r="C597" s="5"/>
      <c r="D597" s="5"/>
      <c r="E597" s="6"/>
      <c r="F597" s="6"/>
      <c r="G597" s="6"/>
      <c r="H597" s="5"/>
      <c r="I597" s="5"/>
      <c r="J597" s="5"/>
      <c r="K597" s="5"/>
      <c r="L597" s="7" t="n">
        <v>12</v>
      </c>
      <c r="M597" s="8" t="s">
        <v>57</v>
      </c>
      <c r="N597" s="8" t="s">
        <v>2</v>
      </c>
    </row>
    <row r="598" s="8" customFormat="true" ht="33.75" hidden="false" customHeight="false" outlineLevel="0" collapsed="false">
      <c r="A598" s="3" t="s">
        <v>58</v>
      </c>
      <c r="B598" s="4" t="n">
        <v>2</v>
      </c>
      <c r="C598" s="5"/>
      <c r="D598" s="5"/>
      <c r="E598" s="6"/>
      <c r="F598" s="6"/>
      <c r="G598" s="6"/>
      <c r="H598" s="5"/>
      <c r="I598" s="5"/>
      <c r="J598" s="5"/>
      <c r="K598" s="5"/>
      <c r="L598" s="7" t="n">
        <v>12</v>
      </c>
      <c r="M598" s="8" t="s">
        <v>57</v>
      </c>
      <c r="N598" s="8" t="s">
        <v>2</v>
      </c>
    </row>
    <row r="599" s="8" customFormat="true" ht="33.75" hidden="false" customHeight="false" outlineLevel="0" collapsed="false">
      <c r="A599" s="3" t="s">
        <v>58</v>
      </c>
      <c r="B599" s="4" t="n">
        <v>3</v>
      </c>
      <c r="C599" s="5"/>
      <c r="D599" s="5"/>
      <c r="E599" s="6"/>
      <c r="F599" s="6"/>
      <c r="G599" s="6"/>
      <c r="H599" s="5"/>
      <c r="I599" s="5"/>
      <c r="J599" s="5"/>
      <c r="K599" s="5"/>
      <c r="L599" s="7" t="n">
        <v>12</v>
      </c>
      <c r="M599" s="8" t="s">
        <v>57</v>
      </c>
      <c r="N599" s="8" t="s">
        <v>2</v>
      </c>
    </row>
    <row r="600" s="8" customFormat="true" ht="33.75" hidden="false" customHeight="false" outlineLevel="0" collapsed="false">
      <c r="A600" s="3" t="s">
        <v>59</v>
      </c>
      <c r="B600" s="4" t="n">
        <v>1</v>
      </c>
      <c r="C600" s="5"/>
      <c r="D600" s="5"/>
      <c r="E600" s="6"/>
      <c r="F600" s="6"/>
      <c r="G600" s="6"/>
      <c r="H600" s="5"/>
      <c r="I600" s="5"/>
      <c r="J600" s="5"/>
      <c r="K600" s="5"/>
      <c r="L600" s="7" t="n">
        <v>12</v>
      </c>
      <c r="M600" s="8" t="s">
        <v>57</v>
      </c>
      <c r="N600" s="8" t="s">
        <v>2</v>
      </c>
    </row>
    <row r="601" s="8" customFormat="true" ht="33.75" hidden="false" customHeight="false" outlineLevel="0" collapsed="false">
      <c r="A601" s="3" t="s">
        <v>59</v>
      </c>
      <c r="B601" s="4" t="n">
        <v>2</v>
      </c>
      <c r="C601" s="5"/>
      <c r="D601" s="5"/>
      <c r="E601" s="6"/>
      <c r="F601" s="6"/>
      <c r="G601" s="6"/>
      <c r="H601" s="5"/>
      <c r="I601" s="5"/>
      <c r="J601" s="5"/>
      <c r="K601" s="5"/>
      <c r="L601" s="7" t="n">
        <v>12</v>
      </c>
      <c r="M601" s="8" t="s">
        <v>57</v>
      </c>
      <c r="N601" s="8" t="s">
        <v>2</v>
      </c>
    </row>
    <row r="602" s="8" customFormat="true" ht="33.75" hidden="false" customHeight="false" outlineLevel="0" collapsed="false">
      <c r="A602" s="3" t="s">
        <v>59</v>
      </c>
      <c r="B602" s="4" t="n">
        <v>3</v>
      </c>
      <c r="C602" s="5"/>
      <c r="D602" s="5"/>
      <c r="E602" s="6"/>
      <c r="F602" s="6"/>
      <c r="G602" s="6"/>
      <c r="H602" s="5"/>
      <c r="I602" s="5"/>
      <c r="J602" s="5"/>
      <c r="K602" s="5"/>
      <c r="L602" s="7" t="n">
        <v>12</v>
      </c>
      <c r="M602" s="8" t="s">
        <v>57</v>
      </c>
      <c r="N602" s="8" t="s">
        <v>2</v>
      </c>
    </row>
    <row r="603" s="8" customFormat="true" ht="33.75" hidden="false" customHeight="false" outlineLevel="0" collapsed="false">
      <c r="A603" s="3" t="s">
        <v>60</v>
      </c>
      <c r="B603" s="4" t="n">
        <v>1</v>
      </c>
      <c r="C603" s="5"/>
      <c r="D603" s="5"/>
      <c r="E603" s="6"/>
      <c r="F603" s="6"/>
      <c r="G603" s="6"/>
      <c r="H603" s="5"/>
      <c r="I603" s="5"/>
      <c r="J603" s="5"/>
      <c r="K603" s="5"/>
      <c r="L603" s="7" t="n">
        <v>12</v>
      </c>
      <c r="M603" s="8" t="s">
        <v>57</v>
      </c>
      <c r="N603" s="8" t="s">
        <v>2</v>
      </c>
    </row>
    <row r="604" s="8" customFormat="true" ht="33.75" hidden="false" customHeight="false" outlineLevel="0" collapsed="false">
      <c r="A604" s="3" t="s">
        <v>60</v>
      </c>
      <c r="B604" s="4" t="n">
        <v>2</v>
      </c>
      <c r="C604" s="5"/>
      <c r="D604" s="5"/>
      <c r="E604" s="6"/>
      <c r="F604" s="6"/>
      <c r="G604" s="6"/>
      <c r="H604" s="5"/>
      <c r="I604" s="5"/>
      <c r="J604" s="5"/>
      <c r="K604" s="5"/>
      <c r="L604" s="7" t="n">
        <v>12</v>
      </c>
      <c r="M604" s="8" t="s">
        <v>57</v>
      </c>
      <c r="N604" s="8" t="s">
        <v>2</v>
      </c>
    </row>
    <row r="605" s="8" customFormat="true" ht="33.75" hidden="false" customHeight="false" outlineLevel="0" collapsed="false">
      <c r="A605" s="3" t="s">
        <v>60</v>
      </c>
      <c r="B605" s="4" t="n">
        <v>3</v>
      </c>
      <c r="C605" s="5"/>
      <c r="D605" s="5"/>
      <c r="E605" s="6"/>
      <c r="F605" s="6"/>
      <c r="G605" s="6"/>
      <c r="H605" s="5"/>
      <c r="I605" s="5"/>
      <c r="J605" s="5"/>
      <c r="K605" s="5"/>
      <c r="L605" s="7" t="n">
        <v>12</v>
      </c>
      <c r="M605" s="8" t="s">
        <v>57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1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2</v>
      </c>
      <c r="N607" s="8" t="s">
        <v>2</v>
      </c>
    </row>
    <row r="608" s="8" customFormat="true" ht="33.75" hidden="false" customHeight="false" outlineLevel="0" collapsed="false">
      <c r="A608" s="3" t="s">
        <v>63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2</v>
      </c>
      <c r="N608" s="8" t="s">
        <v>2</v>
      </c>
    </row>
    <row r="609" s="8" customFormat="true" ht="33.75" hidden="false" customHeight="false" outlineLevel="0" collapsed="false">
      <c r="A609" s="3" t="s">
        <v>64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2</v>
      </c>
      <c r="N609" s="8" t="s">
        <v>2</v>
      </c>
    </row>
    <row r="610" s="8" customFormat="true" ht="33.75" hidden="false" customHeight="false" outlineLevel="0" collapsed="false">
      <c r="A610" s="3" t="s">
        <v>65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2</v>
      </c>
      <c r="N610" s="8" t="s">
        <v>2</v>
      </c>
    </row>
    <row r="611" s="8" customFormat="true" ht="33.75" hidden="false" customHeight="false" outlineLevel="0" collapsed="false">
      <c r="A611" s="3" t="s">
        <v>66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2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7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8</v>
      </c>
      <c r="N613" s="8" t="s">
        <v>2</v>
      </c>
    </row>
    <row r="614" s="8" customFormat="true" ht="33.75" hidden="false" customHeight="false" outlineLevel="0" collapsed="false">
      <c r="A614" s="3" t="s">
        <v>69</v>
      </c>
      <c r="B614" s="4" t="n">
        <v>1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8</v>
      </c>
      <c r="N614" s="8" t="s">
        <v>2</v>
      </c>
    </row>
    <row r="615" s="8" customFormat="true" ht="33.75" hidden="false" customHeight="false" outlineLevel="0" collapsed="false">
      <c r="A615" s="3" t="s">
        <v>70</v>
      </c>
      <c r="B615" s="4" t="n">
        <v>1</v>
      </c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8</v>
      </c>
      <c r="N615" s="8" t="s">
        <v>2</v>
      </c>
    </row>
    <row r="616" s="8" customFormat="true" ht="33.75" hidden="false" customHeight="false" outlineLevel="0" collapsed="false">
      <c r="A616" s="3" t="s">
        <v>71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8</v>
      </c>
      <c r="N616" s="8" t="s">
        <v>2</v>
      </c>
    </row>
    <row r="617" s="8" customFormat="true" ht="33.75" hidden="false" customHeight="false" outlineLevel="0" collapsed="false">
      <c r="A617" s="3" t="s">
        <v>72</v>
      </c>
      <c r="B617" s="4"/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8</v>
      </c>
      <c r="N617" s="8" t="s">
        <v>2</v>
      </c>
    </row>
    <row r="618" s="8" customFormat="true" ht="33.75" hidden="false" customHeight="false" outlineLevel="0" collapsed="false">
      <c r="A618" s="3" t="s">
        <v>73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8</v>
      </c>
      <c r="N618" s="8" t="s">
        <v>2</v>
      </c>
    </row>
    <row r="619" s="8" customFormat="true" ht="33.75" hidden="false" customHeight="false" outlineLevel="0" collapsed="false">
      <c r="A619" s="3" t="s">
        <v>74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8</v>
      </c>
      <c r="N619" s="8" t="s">
        <v>2</v>
      </c>
    </row>
    <row r="620" s="8" customFormat="true" ht="33.75" hidden="false" customHeight="false" outlineLevel="0" collapsed="false">
      <c r="A620" s="3" t="s">
        <v>75</v>
      </c>
      <c r="B620" s="4"/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8</v>
      </c>
      <c r="N620" s="8" t="s">
        <v>2</v>
      </c>
    </row>
    <row r="621" s="8" customFormat="true" ht="33.75" hidden="false" customHeight="false" outlineLevel="0" collapsed="false">
      <c r="A621" s="3" t="s">
        <v>76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8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7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8</v>
      </c>
      <c r="N623" s="8" t="s">
        <v>2</v>
      </c>
    </row>
    <row r="624" s="8" customFormat="true" ht="33.75" hidden="false" customHeight="false" outlineLevel="0" collapsed="false">
      <c r="A624" s="3" t="s">
        <v>79</v>
      </c>
      <c r="B624" s="4" t="s">
        <v>165</v>
      </c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8</v>
      </c>
      <c r="N624" s="8" t="s">
        <v>2</v>
      </c>
    </row>
    <row r="625" s="8" customFormat="true" ht="33.75" hidden="false" customHeight="false" outlineLevel="0" collapsed="false">
      <c r="A625" s="3" t="s">
        <v>80</v>
      </c>
      <c r="B625" s="4" t="s">
        <v>165</v>
      </c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8</v>
      </c>
      <c r="N625" s="8" t="s">
        <v>2</v>
      </c>
    </row>
    <row r="626" s="8" customFormat="true" ht="33.75" hidden="false" customHeight="false" outlineLevel="0" collapsed="false">
      <c r="A626" s="3" t="s">
        <v>81</v>
      </c>
      <c r="B626" s="4" t="s">
        <v>166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8</v>
      </c>
      <c r="N626" s="8" t="s">
        <v>2</v>
      </c>
    </row>
    <row r="627" s="8" customFormat="true" ht="33.75" hidden="false" customHeight="false" outlineLevel="0" collapsed="false">
      <c r="A627" s="3" t="s">
        <v>83</v>
      </c>
      <c r="B627" s="4" t="s">
        <v>166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8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67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68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69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70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12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/>
      <c r="J641" s="5"/>
      <c r="K641" s="5"/>
      <c r="L641" s="7" t="n">
        <v>12</v>
      </c>
      <c r="M641" s="8" t="s">
        <v>57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/>
      <c r="J642" s="5"/>
      <c r="K642" s="5"/>
      <c r="L642" s="7" t="n">
        <v>12</v>
      </c>
      <c r="M642" s="8" t="s">
        <v>57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/>
      <c r="J643" s="5"/>
      <c r="K643" s="5"/>
      <c r="L643" s="7" t="n">
        <v>12</v>
      </c>
      <c r="M643" s="8" t="s">
        <v>57</v>
      </c>
      <c r="N643" s="8" t="s">
        <v>2</v>
      </c>
    </row>
    <row r="644" s="8" customFormat="true" ht="33.75" hidden="false" customHeight="false" outlineLevel="0" collapsed="false">
      <c r="A644" s="3" t="s">
        <v>58</v>
      </c>
      <c r="B644" s="4" t="n">
        <v>1</v>
      </c>
      <c r="C644" s="5"/>
      <c r="D644" s="5"/>
      <c r="E644" s="6"/>
      <c r="F644" s="6"/>
      <c r="G644" s="6"/>
      <c r="H644" s="5"/>
      <c r="I644" s="5"/>
      <c r="J644" s="5"/>
      <c r="K644" s="5"/>
      <c r="L644" s="7" t="n">
        <v>12</v>
      </c>
      <c r="M644" s="8" t="s">
        <v>57</v>
      </c>
      <c r="N644" s="8" t="s">
        <v>2</v>
      </c>
    </row>
    <row r="645" s="8" customFormat="true" ht="33.75" hidden="false" customHeight="false" outlineLevel="0" collapsed="false">
      <c r="A645" s="3" t="s">
        <v>58</v>
      </c>
      <c r="B645" s="4" t="n">
        <v>2</v>
      </c>
      <c r="C645" s="5"/>
      <c r="D645" s="5"/>
      <c r="E645" s="6"/>
      <c r="F645" s="6"/>
      <c r="G645" s="6"/>
      <c r="H645" s="5"/>
      <c r="I645" s="5"/>
      <c r="J645" s="5"/>
      <c r="K645" s="5"/>
      <c r="L645" s="7" t="n">
        <v>12</v>
      </c>
      <c r="M645" s="8" t="s">
        <v>57</v>
      </c>
      <c r="N645" s="8" t="s">
        <v>2</v>
      </c>
    </row>
    <row r="646" s="8" customFormat="true" ht="33.75" hidden="false" customHeight="false" outlineLevel="0" collapsed="false">
      <c r="A646" s="3" t="s">
        <v>58</v>
      </c>
      <c r="B646" s="4" t="n">
        <v>3</v>
      </c>
      <c r="C646" s="5"/>
      <c r="D646" s="5"/>
      <c r="E646" s="6"/>
      <c r="F646" s="6"/>
      <c r="G646" s="6"/>
      <c r="H646" s="5"/>
      <c r="I646" s="5"/>
      <c r="J646" s="5"/>
      <c r="K646" s="5"/>
      <c r="L646" s="7" t="n">
        <v>12</v>
      </c>
      <c r="M646" s="8" t="s">
        <v>57</v>
      </c>
      <c r="N646" s="8" t="s">
        <v>2</v>
      </c>
    </row>
    <row r="647" s="8" customFormat="true" ht="33.75" hidden="false" customHeight="false" outlineLevel="0" collapsed="false">
      <c r="A647" s="3" t="s">
        <v>59</v>
      </c>
      <c r="B647" s="4" t="n">
        <v>1</v>
      </c>
      <c r="C647" s="5"/>
      <c r="D647" s="5"/>
      <c r="E647" s="6"/>
      <c r="F647" s="6"/>
      <c r="G647" s="6"/>
      <c r="H647" s="5"/>
      <c r="I647" s="5"/>
      <c r="J647" s="5"/>
      <c r="K647" s="5"/>
      <c r="L647" s="7" t="n">
        <v>12</v>
      </c>
      <c r="M647" s="8" t="s">
        <v>57</v>
      </c>
      <c r="N647" s="8" t="s">
        <v>2</v>
      </c>
    </row>
    <row r="648" s="8" customFormat="true" ht="33.75" hidden="false" customHeight="false" outlineLevel="0" collapsed="false">
      <c r="A648" s="3" t="s">
        <v>59</v>
      </c>
      <c r="B648" s="4" t="n">
        <v>2</v>
      </c>
      <c r="C648" s="5"/>
      <c r="D648" s="5"/>
      <c r="E648" s="6"/>
      <c r="F648" s="6"/>
      <c r="G648" s="6"/>
      <c r="H648" s="5"/>
      <c r="I648" s="5"/>
      <c r="J648" s="5"/>
      <c r="K648" s="5"/>
      <c r="L648" s="7" t="n">
        <v>12</v>
      </c>
      <c r="M648" s="8" t="s">
        <v>57</v>
      </c>
      <c r="N648" s="8" t="s">
        <v>2</v>
      </c>
    </row>
    <row r="649" s="8" customFormat="true" ht="33.75" hidden="false" customHeight="false" outlineLevel="0" collapsed="false">
      <c r="A649" s="3" t="s">
        <v>59</v>
      </c>
      <c r="B649" s="4" t="n">
        <v>3</v>
      </c>
      <c r="C649" s="5"/>
      <c r="D649" s="5"/>
      <c r="E649" s="6"/>
      <c r="F649" s="6"/>
      <c r="G649" s="6"/>
      <c r="H649" s="5"/>
      <c r="I649" s="5"/>
      <c r="J649" s="5"/>
      <c r="K649" s="5"/>
      <c r="L649" s="7" t="n">
        <v>12</v>
      </c>
      <c r="M649" s="8" t="s">
        <v>57</v>
      </c>
      <c r="N649" s="8" t="s">
        <v>2</v>
      </c>
    </row>
    <row r="650" s="8" customFormat="true" ht="33.75" hidden="false" customHeight="false" outlineLevel="0" collapsed="false">
      <c r="A650" s="3" t="s">
        <v>60</v>
      </c>
      <c r="B650" s="4" t="n">
        <v>1</v>
      </c>
      <c r="C650" s="5"/>
      <c r="D650" s="5"/>
      <c r="E650" s="6"/>
      <c r="F650" s="6"/>
      <c r="G650" s="6"/>
      <c r="H650" s="5"/>
      <c r="I650" s="5"/>
      <c r="J650" s="5"/>
      <c r="K650" s="5"/>
      <c r="L650" s="7" t="n">
        <v>12</v>
      </c>
      <c r="M650" s="8" t="s">
        <v>57</v>
      </c>
      <c r="N650" s="8" t="s">
        <v>2</v>
      </c>
    </row>
    <row r="651" s="8" customFormat="true" ht="33.75" hidden="false" customHeight="false" outlineLevel="0" collapsed="false">
      <c r="A651" s="3" t="s">
        <v>60</v>
      </c>
      <c r="B651" s="4" t="n">
        <v>2</v>
      </c>
      <c r="C651" s="5"/>
      <c r="D651" s="5"/>
      <c r="E651" s="6"/>
      <c r="F651" s="6"/>
      <c r="G651" s="6"/>
      <c r="H651" s="5"/>
      <c r="I651" s="5"/>
      <c r="J651" s="5"/>
      <c r="K651" s="5"/>
      <c r="L651" s="7" t="n">
        <v>12</v>
      </c>
      <c r="M651" s="8" t="s">
        <v>57</v>
      </c>
      <c r="N651" s="8" t="s">
        <v>2</v>
      </c>
    </row>
    <row r="652" s="8" customFormat="true" ht="33.75" hidden="false" customHeight="false" outlineLevel="0" collapsed="false">
      <c r="A652" s="3" t="s">
        <v>60</v>
      </c>
      <c r="B652" s="4" t="n">
        <v>3</v>
      </c>
      <c r="C652" s="5"/>
      <c r="D652" s="5"/>
      <c r="E652" s="6"/>
      <c r="F652" s="6"/>
      <c r="G652" s="6"/>
      <c r="H652" s="5"/>
      <c r="I652" s="5"/>
      <c r="J652" s="5"/>
      <c r="K652" s="5"/>
      <c r="L652" s="7" t="n">
        <v>12</v>
      </c>
      <c r="M652" s="8" t="s">
        <v>57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1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2</v>
      </c>
      <c r="N654" s="8" t="s">
        <v>2</v>
      </c>
    </row>
    <row r="655" s="8" customFormat="true" ht="33.75" hidden="false" customHeight="false" outlineLevel="0" collapsed="false">
      <c r="A655" s="3" t="s">
        <v>63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2</v>
      </c>
      <c r="N655" s="8" t="s">
        <v>2</v>
      </c>
    </row>
    <row r="656" s="8" customFormat="true" ht="33.75" hidden="false" customHeight="false" outlineLevel="0" collapsed="false">
      <c r="A656" s="3" t="s">
        <v>64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2</v>
      </c>
      <c r="N656" s="8" t="s">
        <v>2</v>
      </c>
    </row>
    <row r="657" s="8" customFormat="true" ht="33.75" hidden="false" customHeight="false" outlineLevel="0" collapsed="false">
      <c r="A657" s="3" t="s">
        <v>65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2</v>
      </c>
      <c r="N657" s="8" t="s">
        <v>2</v>
      </c>
    </row>
    <row r="658" s="8" customFormat="true" ht="33.75" hidden="false" customHeight="false" outlineLevel="0" collapsed="false">
      <c r="A658" s="3" t="s">
        <v>66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2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7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8</v>
      </c>
      <c r="N660" s="8" t="s">
        <v>2</v>
      </c>
    </row>
    <row r="661" s="8" customFormat="true" ht="33.75" hidden="false" customHeight="false" outlineLevel="0" collapsed="false">
      <c r="A661" s="3" t="s">
        <v>69</v>
      </c>
      <c r="B661" s="4" t="n">
        <v>1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8</v>
      </c>
      <c r="N661" s="8" t="s">
        <v>2</v>
      </c>
    </row>
    <row r="662" s="8" customFormat="true" ht="33.75" hidden="false" customHeight="false" outlineLevel="0" collapsed="false">
      <c r="A662" s="3" t="s">
        <v>70</v>
      </c>
      <c r="B662" s="4" t="n">
        <v>2</v>
      </c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8</v>
      </c>
      <c r="N662" s="8" t="s">
        <v>2</v>
      </c>
    </row>
    <row r="663" s="8" customFormat="true" ht="33.75" hidden="false" customHeight="false" outlineLevel="0" collapsed="false">
      <c r="A663" s="3" t="s">
        <v>71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8</v>
      </c>
      <c r="N663" s="8" t="s">
        <v>2</v>
      </c>
    </row>
    <row r="664" s="8" customFormat="true" ht="33.75" hidden="false" customHeight="false" outlineLevel="0" collapsed="false">
      <c r="A664" s="3" t="s">
        <v>72</v>
      </c>
      <c r="B664" s="4"/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8</v>
      </c>
      <c r="N664" s="8" t="s">
        <v>2</v>
      </c>
    </row>
    <row r="665" s="8" customFormat="true" ht="33.75" hidden="false" customHeight="false" outlineLevel="0" collapsed="false">
      <c r="A665" s="3" t="s">
        <v>73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8</v>
      </c>
      <c r="N665" s="8" t="s">
        <v>2</v>
      </c>
    </row>
    <row r="666" s="8" customFormat="true" ht="33.75" hidden="false" customHeight="false" outlineLevel="0" collapsed="false">
      <c r="A666" s="3" t="s">
        <v>74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8</v>
      </c>
      <c r="N666" s="8" t="s">
        <v>2</v>
      </c>
    </row>
    <row r="667" s="8" customFormat="true" ht="33.75" hidden="false" customHeight="false" outlineLevel="0" collapsed="false">
      <c r="A667" s="3" t="s">
        <v>75</v>
      </c>
      <c r="B667" s="4" t="n">
        <v>107367.98</v>
      </c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8</v>
      </c>
      <c r="N667" s="8" t="s">
        <v>2</v>
      </c>
    </row>
    <row r="668" s="8" customFormat="true" ht="33.75" hidden="false" customHeight="false" outlineLevel="0" collapsed="false">
      <c r="A668" s="3" t="s">
        <v>76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8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7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8</v>
      </c>
      <c r="N670" s="8" t="s">
        <v>2</v>
      </c>
    </row>
    <row r="671" s="8" customFormat="true" ht="33.75" hidden="false" customHeight="false" outlineLevel="0" collapsed="false">
      <c r="A671" s="3" t="s">
        <v>79</v>
      </c>
      <c r="B671" s="4" t="s">
        <v>138</v>
      </c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8</v>
      </c>
      <c r="N671" s="8" t="s">
        <v>2</v>
      </c>
    </row>
    <row r="672" s="8" customFormat="true" ht="33.75" hidden="false" customHeight="false" outlineLevel="0" collapsed="false">
      <c r="A672" s="3" t="s">
        <v>80</v>
      </c>
      <c r="B672" s="4" t="s">
        <v>138</v>
      </c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8</v>
      </c>
      <c r="N672" s="8" t="s">
        <v>2</v>
      </c>
    </row>
    <row r="673" s="8" customFormat="true" ht="33.75" hidden="false" customHeight="false" outlineLevel="0" collapsed="false">
      <c r="A673" s="3" t="s">
        <v>81</v>
      </c>
      <c r="B673" s="4" t="s">
        <v>139</v>
      </c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8</v>
      </c>
      <c r="N673" s="8" t="s">
        <v>2</v>
      </c>
    </row>
    <row r="674" s="8" customFormat="true" ht="33.75" hidden="false" customHeight="false" outlineLevel="0" collapsed="false">
      <c r="A674" s="3" t="s">
        <v>83</v>
      </c>
      <c r="B674" s="4" t="s">
        <v>139</v>
      </c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8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71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72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73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74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59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/>
      <c r="J688" s="5"/>
      <c r="K688" s="5"/>
      <c r="L688" s="7" t="n">
        <v>12</v>
      </c>
      <c r="M688" s="8" t="s">
        <v>57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/>
      <c r="J689" s="5"/>
      <c r="K689" s="5"/>
      <c r="L689" s="7" t="n">
        <v>12</v>
      </c>
      <c r="M689" s="8" t="s">
        <v>57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/>
      <c r="J690" s="5"/>
      <c r="K690" s="5"/>
      <c r="L690" s="7" t="n">
        <v>12</v>
      </c>
      <c r="M690" s="8" t="s">
        <v>57</v>
      </c>
      <c r="N690" s="8" t="s">
        <v>2</v>
      </c>
    </row>
    <row r="691" s="8" customFormat="true" ht="33.75" hidden="false" customHeight="false" outlineLevel="0" collapsed="false">
      <c r="A691" s="3" t="s">
        <v>58</v>
      </c>
      <c r="B691" s="4" t="n">
        <v>1</v>
      </c>
      <c r="C691" s="5"/>
      <c r="D691" s="5"/>
      <c r="E691" s="6"/>
      <c r="F691" s="6"/>
      <c r="G691" s="6"/>
      <c r="H691" s="5"/>
      <c r="I691" s="5"/>
      <c r="J691" s="5"/>
      <c r="K691" s="5"/>
      <c r="L691" s="7" t="n">
        <v>12</v>
      </c>
      <c r="M691" s="8" t="s">
        <v>57</v>
      </c>
      <c r="N691" s="8" t="s">
        <v>2</v>
      </c>
    </row>
    <row r="692" s="8" customFormat="true" ht="33.75" hidden="false" customHeight="false" outlineLevel="0" collapsed="false">
      <c r="A692" s="3" t="s">
        <v>58</v>
      </c>
      <c r="B692" s="4" t="n">
        <v>2</v>
      </c>
      <c r="C692" s="5"/>
      <c r="D692" s="5"/>
      <c r="E692" s="6"/>
      <c r="F692" s="6"/>
      <c r="G692" s="6"/>
      <c r="H692" s="5"/>
      <c r="I692" s="5"/>
      <c r="J692" s="5"/>
      <c r="K692" s="5"/>
      <c r="L692" s="7" t="n">
        <v>12</v>
      </c>
      <c r="M692" s="8" t="s">
        <v>57</v>
      </c>
      <c r="N692" s="8" t="s">
        <v>2</v>
      </c>
    </row>
    <row r="693" s="8" customFormat="true" ht="33.75" hidden="false" customHeight="false" outlineLevel="0" collapsed="false">
      <c r="A693" s="3" t="s">
        <v>58</v>
      </c>
      <c r="B693" s="4" t="n">
        <v>3</v>
      </c>
      <c r="C693" s="5"/>
      <c r="D693" s="5"/>
      <c r="E693" s="6"/>
      <c r="F693" s="6"/>
      <c r="G693" s="6"/>
      <c r="H693" s="5"/>
      <c r="I693" s="5"/>
      <c r="J693" s="5"/>
      <c r="K693" s="5"/>
      <c r="L693" s="7" t="n">
        <v>12</v>
      </c>
      <c r="M693" s="8" t="s">
        <v>57</v>
      </c>
      <c r="N693" s="8" t="s">
        <v>2</v>
      </c>
    </row>
    <row r="694" s="8" customFormat="true" ht="33.75" hidden="false" customHeight="false" outlineLevel="0" collapsed="false">
      <c r="A694" s="3" t="s">
        <v>59</v>
      </c>
      <c r="B694" s="4" t="n">
        <v>1</v>
      </c>
      <c r="C694" s="5"/>
      <c r="D694" s="5"/>
      <c r="E694" s="6"/>
      <c r="F694" s="6"/>
      <c r="G694" s="6"/>
      <c r="H694" s="5"/>
      <c r="I694" s="5"/>
      <c r="J694" s="5"/>
      <c r="K694" s="5"/>
      <c r="L694" s="7" t="n">
        <v>12</v>
      </c>
      <c r="M694" s="8" t="s">
        <v>57</v>
      </c>
      <c r="N694" s="8" t="s">
        <v>2</v>
      </c>
    </row>
    <row r="695" s="8" customFormat="true" ht="33.75" hidden="false" customHeight="false" outlineLevel="0" collapsed="false">
      <c r="A695" s="3" t="s">
        <v>59</v>
      </c>
      <c r="B695" s="4" t="n">
        <v>2</v>
      </c>
      <c r="C695" s="5"/>
      <c r="D695" s="5"/>
      <c r="E695" s="6"/>
      <c r="F695" s="6"/>
      <c r="G695" s="6"/>
      <c r="H695" s="5"/>
      <c r="I695" s="5"/>
      <c r="J695" s="5"/>
      <c r="K695" s="5"/>
      <c r="L695" s="7" t="n">
        <v>12</v>
      </c>
      <c r="M695" s="8" t="s">
        <v>57</v>
      </c>
      <c r="N695" s="8" t="s">
        <v>2</v>
      </c>
    </row>
    <row r="696" s="8" customFormat="true" ht="33.75" hidden="false" customHeight="false" outlineLevel="0" collapsed="false">
      <c r="A696" s="3" t="s">
        <v>59</v>
      </c>
      <c r="B696" s="4" t="n">
        <v>3</v>
      </c>
      <c r="C696" s="5"/>
      <c r="D696" s="5"/>
      <c r="E696" s="6"/>
      <c r="F696" s="6"/>
      <c r="G696" s="6"/>
      <c r="H696" s="5"/>
      <c r="I696" s="5"/>
      <c r="J696" s="5"/>
      <c r="K696" s="5"/>
      <c r="L696" s="7" t="n">
        <v>12</v>
      </c>
      <c r="M696" s="8" t="s">
        <v>57</v>
      </c>
      <c r="N696" s="8" t="s">
        <v>2</v>
      </c>
    </row>
    <row r="697" s="8" customFormat="true" ht="33.75" hidden="false" customHeight="false" outlineLevel="0" collapsed="false">
      <c r="A697" s="3" t="s">
        <v>60</v>
      </c>
      <c r="B697" s="4" t="n">
        <v>1</v>
      </c>
      <c r="C697" s="5"/>
      <c r="D697" s="5"/>
      <c r="E697" s="6"/>
      <c r="F697" s="6"/>
      <c r="G697" s="6"/>
      <c r="H697" s="5"/>
      <c r="I697" s="5"/>
      <c r="J697" s="5"/>
      <c r="K697" s="5"/>
      <c r="L697" s="7" t="n">
        <v>12</v>
      </c>
      <c r="M697" s="8" t="s">
        <v>57</v>
      </c>
      <c r="N697" s="8" t="s">
        <v>2</v>
      </c>
    </row>
    <row r="698" s="8" customFormat="true" ht="33.75" hidden="false" customHeight="false" outlineLevel="0" collapsed="false">
      <c r="A698" s="3" t="s">
        <v>60</v>
      </c>
      <c r="B698" s="4" t="n">
        <v>2</v>
      </c>
      <c r="C698" s="5"/>
      <c r="D698" s="5"/>
      <c r="E698" s="6"/>
      <c r="F698" s="6"/>
      <c r="G698" s="6"/>
      <c r="H698" s="5"/>
      <c r="I698" s="5"/>
      <c r="J698" s="5"/>
      <c r="K698" s="5"/>
      <c r="L698" s="7" t="n">
        <v>12</v>
      </c>
      <c r="M698" s="8" t="s">
        <v>57</v>
      </c>
      <c r="N698" s="8" t="s">
        <v>2</v>
      </c>
    </row>
    <row r="699" s="8" customFormat="true" ht="33.75" hidden="false" customHeight="false" outlineLevel="0" collapsed="false">
      <c r="A699" s="3" t="s">
        <v>60</v>
      </c>
      <c r="B699" s="4" t="n">
        <v>3</v>
      </c>
      <c r="C699" s="5"/>
      <c r="D699" s="5"/>
      <c r="E699" s="6"/>
      <c r="F699" s="6"/>
      <c r="G699" s="6"/>
      <c r="H699" s="5"/>
      <c r="I699" s="5"/>
      <c r="J699" s="5"/>
      <c r="K699" s="5"/>
      <c r="L699" s="7" t="n">
        <v>12</v>
      </c>
      <c r="M699" s="8" t="s">
        <v>57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1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2</v>
      </c>
      <c r="N701" s="8" t="s">
        <v>2</v>
      </c>
    </row>
    <row r="702" s="8" customFormat="true" ht="33.75" hidden="false" customHeight="false" outlineLevel="0" collapsed="false">
      <c r="A702" s="3" t="s">
        <v>63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2</v>
      </c>
      <c r="N702" s="8" t="s">
        <v>2</v>
      </c>
    </row>
    <row r="703" s="8" customFormat="true" ht="33.75" hidden="false" customHeight="false" outlineLevel="0" collapsed="false">
      <c r="A703" s="3" t="s">
        <v>64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2</v>
      </c>
      <c r="N703" s="8" t="s">
        <v>2</v>
      </c>
    </row>
    <row r="704" s="8" customFormat="true" ht="33.75" hidden="false" customHeight="false" outlineLevel="0" collapsed="false">
      <c r="A704" s="3" t="s">
        <v>65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2</v>
      </c>
      <c r="N704" s="8" t="s">
        <v>2</v>
      </c>
    </row>
    <row r="705" s="8" customFormat="true" ht="33.75" hidden="false" customHeight="false" outlineLevel="0" collapsed="false">
      <c r="A705" s="3" t="s">
        <v>66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2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7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8</v>
      </c>
      <c r="N707" s="8" t="s">
        <v>2</v>
      </c>
    </row>
    <row r="708" s="8" customFormat="true" ht="33.75" hidden="false" customHeight="false" outlineLevel="0" collapsed="false">
      <c r="A708" s="3" t="s">
        <v>69</v>
      </c>
      <c r="B708" s="4" t="n">
        <v>4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8</v>
      </c>
      <c r="N708" s="8" t="s">
        <v>2</v>
      </c>
    </row>
    <row r="709" s="8" customFormat="true" ht="33.75" hidden="false" customHeight="false" outlineLevel="0" collapsed="false">
      <c r="A709" s="3" t="s">
        <v>70</v>
      </c>
      <c r="B709" s="4" t="n">
        <v>4</v>
      </c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8</v>
      </c>
      <c r="N709" s="8" t="s">
        <v>2</v>
      </c>
    </row>
    <row r="710" s="8" customFormat="true" ht="33.75" hidden="false" customHeight="false" outlineLevel="0" collapsed="false">
      <c r="A710" s="3" t="s">
        <v>71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8</v>
      </c>
      <c r="N710" s="8" t="s">
        <v>2</v>
      </c>
    </row>
    <row r="711" s="8" customFormat="true" ht="33.75" hidden="false" customHeight="false" outlineLevel="0" collapsed="false">
      <c r="A711" s="3" t="s">
        <v>72</v>
      </c>
      <c r="B711" s="4"/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8</v>
      </c>
      <c r="N711" s="8" t="s">
        <v>2</v>
      </c>
    </row>
    <row r="712" s="8" customFormat="true" ht="33.75" hidden="false" customHeight="false" outlineLevel="0" collapsed="false">
      <c r="A712" s="3" t="s">
        <v>73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8</v>
      </c>
      <c r="N712" s="8" t="s">
        <v>2</v>
      </c>
    </row>
    <row r="713" s="8" customFormat="true" ht="33.75" hidden="false" customHeight="false" outlineLevel="0" collapsed="false">
      <c r="A713" s="3" t="s">
        <v>74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8</v>
      </c>
      <c r="N713" s="8" t="s">
        <v>2</v>
      </c>
    </row>
    <row r="714" s="8" customFormat="true" ht="33.75" hidden="false" customHeight="false" outlineLevel="0" collapsed="false">
      <c r="A714" s="3" t="s">
        <v>75</v>
      </c>
      <c r="B714" s="4" t="n">
        <v>4269214.08</v>
      </c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8</v>
      </c>
      <c r="N714" s="8" t="s">
        <v>2</v>
      </c>
    </row>
    <row r="715" s="8" customFormat="true" ht="33.75" hidden="false" customHeight="false" outlineLevel="0" collapsed="false">
      <c r="A715" s="3" t="s">
        <v>76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8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7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8</v>
      </c>
      <c r="N717" s="8" t="s">
        <v>2</v>
      </c>
    </row>
    <row r="718" s="8" customFormat="true" ht="33.75" hidden="false" customHeight="false" outlineLevel="0" collapsed="false">
      <c r="A718" s="3" t="s">
        <v>79</v>
      </c>
      <c r="B718" s="4" t="s">
        <v>175</v>
      </c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8</v>
      </c>
      <c r="N718" s="8" t="s">
        <v>2</v>
      </c>
    </row>
    <row r="719" s="8" customFormat="true" ht="33.75" hidden="false" customHeight="false" outlineLevel="0" collapsed="false">
      <c r="A719" s="3" t="s">
        <v>80</v>
      </c>
      <c r="B719" s="4" t="s">
        <v>176</v>
      </c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8</v>
      </c>
      <c r="N719" s="8" t="s">
        <v>2</v>
      </c>
    </row>
    <row r="720" s="8" customFormat="true" ht="33.75" hidden="false" customHeight="false" outlineLevel="0" collapsed="false">
      <c r="A720" s="3" t="s">
        <v>81</v>
      </c>
      <c r="B720" s="4" t="s">
        <v>177</v>
      </c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8</v>
      </c>
      <c r="N720" s="8" t="s">
        <v>2</v>
      </c>
    </row>
    <row r="721" s="8" customFormat="true" ht="33.75" hidden="false" customHeight="false" outlineLevel="0" collapsed="false">
      <c r="A721" s="3" t="s">
        <v>83</v>
      </c>
      <c r="B721" s="4" t="s">
        <v>178</v>
      </c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8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79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80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81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82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183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40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/>
      <c r="J735" s="5"/>
      <c r="K735" s="5"/>
      <c r="L735" s="7" t="n">
        <v>12</v>
      </c>
      <c r="M735" s="8" t="s">
        <v>57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/>
      <c r="J736" s="5"/>
      <c r="K736" s="5"/>
      <c r="L736" s="7" t="n">
        <v>12</v>
      </c>
      <c r="M736" s="8" t="s">
        <v>57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/>
      <c r="J737" s="5"/>
      <c r="K737" s="5"/>
      <c r="L737" s="7" t="n">
        <v>12</v>
      </c>
      <c r="M737" s="8" t="s">
        <v>57</v>
      </c>
      <c r="N737" s="8" t="s">
        <v>2</v>
      </c>
    </row>
    <row r="738" s="8" customFormat="true" ht="33.75" hidden="false" customHeight="false" outlineLevel="0" collapsed="false">
      <c r="A738" s="3" t="s">
        <v>58</v>
      </c>
      <c r="B738" s="4" t="n">
        <v>1</v>
      </c>
      <c r="C738" s="5"/>
      <c r="D738" s="5"/>
      <c r="E738" s="6"/>
      <c r="F738" s="6"/>
      <c r="G738" s="6"/>
      <c r="H738" s="5"/>
      <c r="I738" s="5"/>
      <c r="J738" s="5"/>
      <c r="K738" s="5"/>
      <c r="L738" s="7" t="n">
        <v>12</v>
      </c>
      <c r="M738" s="8" t="s">
        <v>57</v>
      </c>
      <c r="N738" s="8" t="s">
        <v>2</v>
      </c>
    </row>
    <row r="739" s="8" customFormat="true" ht="33.75" hidden="false" customHeight="false" outlineLevel="0" collapsed="false">
      <c r="A739" s="3" t="s">
        <v>58</v>
      </c>
      <c r="B739" s="4" t="n">
        <v>2</v>
      </c>
      <c r="C739" s="5"/>
      <c r="D739" s="5"/>
      <c r="E739" s="6"/>
      <c r="F739" s="6"/>
      <c r="G739" s="6"/>
      <c r="H739" s="5"/>
      <c r="I739" s="5"/>
      <c r="J739" s="5"/>
      <c r="K739" s="5"/>
      <c r="L739" s="7" t="n">
        <v>12</v>
      </c>
      <c r="M739" s="8" t="s">
        <v>57</v>
      </c>
      <c r="N739" s="8" t="s">
        <v>2</v>
      </c>
    </row>
    <row r="740" s="8" customFormat="true" ht="33.75" hidden="false" customHeight="false" outlineLevel="0" collapsed="false">
      <c r="A740" s="3" t="s">
        <v>58</v>
      </c>
      <c r="B740" s="4" t="n">
        <v>3</v>
      </c>
      <c r="C740" s="5"/>
      <c r="D740" s="5"/>
      <c r="E740" s="6"/>
      <c r="F740" s="6"/>
      <c r="G740" s="6"/>
      <c r="H740" s="5"/>
      <c r="I740" s="5"/>
      <c r="J740" s="5"/>
      <c r="K740" s="5"/>
      <c r="L740" s="7" t="n">
        <v>12</v>
      </c>
      <c r="M740" s="8" t="s">
        <v>57</v>
      </c>
      <c r="N740" s="8" t="s">
        <v>2</v>
      </c>
    </row>
    <row r="741" s="8" customFormat="true" ht="33.75" hidden="false" customHeight="false" outlineLevel="0" collapsed="false">
      <c r="A741" s="3" t="s">
        <v>59</v>
      </c>
      <c r="B741" s="4" t="n">
        <v>1</v>
      </c>
      <c r="C741" s="5"/>
      <c r="D741" s="5"/>
      <c r="E741" s="6"/>
      <c r="F741" s="6"/>
      <c r="G741" s="6"/>
      <c r="H741" s="5"/>
      <c r="I741" s="5"/>
      <c r="J741" s="5"/>
      <c r="K741" s="5"/>
      <c r="L741" s="7" t="n">
        <v>12</v>
      </c>
      <c r="M741" s="8" t="s">
        <v>57</v>
      </c>
      <c r="N741" s="8" t="s">
        <v>2</v>
      </c>
    </row>
    <row r="742" s="8" customFormat="true" ht="33.75" hidden="false" customHeight="false" outlineLevel="0" collapsed="false">
      <c r="A742" s="3" t="s">
        <v>59</v>
      </c>
      <c r="B742" s="4" t="n">
        <v>2</v>
      </c>
      <c r="C742" s="5"/>
      <c r="D742" s="5"/>
      <c r="E742" s="6"/>
      <c r="F742" s="6"/>
      <c r="G742" s="6"/>
      <c r="H742" s="5"/>
      <c r="I742" s="5"/>
      <c r="J742" s="5"/>
      <c r="K742" s="5"/>
      <c r="L742" s="7" t="n">
        <v>12</v>
      </c>
      <c r="M742" s="8" t="s">
        <v>57</v>
      </c>
      <c r="N742" s="8" t="s">
        <v>2</v>
      </c>
    </row>
    <row r="743" s="8" customFormat="true" ht="33.75" hidden="false" customHeight="false" outlineLevel="0" collapsed="false">
      <c r="A743" s="3" t="s">
        <v>59</v>
      </c>
      <c r="B743" s="4" t="n">
        <v>3</v>
      </c>
      <c r="C743" s="5"/>
      <c r="D743" s="5"/>
      <c r="E743" s="6"/>
      <c r="F743" s="6"/>
      <c r="G743" s="6"/>
      <c r="H743" s="5"/>
      <c r="I743" s="5"/>
      <c r="J743" s="5"/>
      <c r="K743" s="5"/>
      <c r="L743" s="7" t="n">
        <v>12</v>
      </c>
      <c r="M743" s="8" t="s">
        <v>57</v>
      </c>
      <c r="N743" s="8" t="s">
        <v>2</v>
      </c>
    </row>
    <row r="744" s="8" customFormat="true" ht="33.75" hidden="false" customHeight="false" outlineLevel="0" collapsed="false">
      <c r="A744" s="3" t="s">
        <v>60</v>
      </c>
      <c r="B744" s="4" t="n">
        <v>1</v>
      </c>
      <c r="C744" s="5"/>
      <c r="D744" s="5"/>
      <c r="E744" s="6"/>
      <c r="F744" s="6"/>
      <c r="G744" s="6"/>
      <c r="H744" s="5"/>
      <c r="I744" s="5"/>
      <c r="J744" s="5"/>
      <c r="K744" s="5"/>
      <c r="L744" s="7" t="n">
        <v>12</v>
      </c>
      <c r="M744" s="8" t="s">
        <v>57</v>
      </c>
      <c r="N744" s="8" t="s">
        <v>2</v>
      </c>
    </row>
    <row r="745" s="8" customFormat="true" ht="33.75" hidden="false" customHeight="false" outlineLevel="0" collapsed="false">
      <c r="A745" s="3" t="s">
        <v>60</v>
      </c>
      <c r="B745" s="4" t="n">
        <v>2</v>
      </c>
      <c r="C745" s="5"/>
      <c r="D745" s="5"/>
      <c r="E745" s="6"/>
      <c r="F745" s="6"/>
      <c r="G745" s="6"/>
      <c r="H745" s="5"/>
      <c r="I745" s="5"/>
      <c r="J745" s="5"/>
      <c r="K745" s="5"/>
      <c r="L745" s="7" t="n">
        <v>12</v>
      </c>
      <c r="M745" s="8" t="s">
        <v>57</v>
      </c>
      <c r="N745" s="8" t="s">
        <v>2</v>
      </c>
    </row>
    <row r="746" s="8" customFormat="true" ht="33.75" hidden="false" customHeight="false" outlineLevel="0" collapsed="false">
      <c r="A746" s="3" t="s">
        <v>60</v>
      </c>
      <c r="B746" s="4" t="n">
        <v>3</v>
      </c>
      <c r="C746" s="5"/>
      <c r="D746" s="5"/>
      <c r="E746" s="6"/>
      <c r="F746" s="6"/>
      <c r="G746" s="6"/>
      <c r="H746" s="5"/>
      <c r="I746" s="5"/>
      <c r="J746" s="5"/>
      <c r="K746" s="5"/>
      <c r="L746" s="7" t="n">
        <v>12</v>
      </c>
      <c r="M746" s="8" t="s">
        <v>57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1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2</v>
      </c>
      <c r="N748" s="8" t="s">
        <v>2</v>
      </c>
    </row>
    <row r="749" s="8" customFormat="true" ht="33.75" hidden="false" customHeight="false" outlineLevel="0" collapsed="false">
      <c r="A749" s="3" t="s">
        <v>63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2</v>
      </c>
      <c r="N749" s="8" t="s">
        <v>2</v>
      </c>
    </row>
    <row r="750" s="8" customFormat="true" ht="33.75" hidden="false" customHeight="false" outlineLevel="0" collapsed="false">
      <c r="A750" s="3" t="s">
        <v>64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2</v>
      </c>
      <c r="N750" s="8" t="s">
        <v>2</v>
      </c>
    </row>
    <row r="751" s="8" customFormat="true" ht="33.75" hidden="false" customHeight="false" outlineLevel="0" collapsed="false">
      <c r="A751" s="3" t="s">
        <v>65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2</v>
      </c>
      <c r="N751" s="8" t="s">
        <v>2</v>
      </c>
    </row>
    <row r="752" s="8" customFormat="true" ht="33.75" hidden="false" customHeight="false" outlineLevel="0" collapsed="false">
      <c r="A752" s="3" t="s">
        <v>66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2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7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8</v>
      </c>
      <c r="N754" s="8" t="s">
        <v>2</v>
      </c>
    </row>
    <row r="755" s="8" customFormat="true" ht="33.75" hidden="false" customHeight="false" outlineLevel="0" collapsed="false">
      <c r="A755" s="3" t="s">
        <v>69</v>
      </c>
      <c r="B755" s="4" t="n">
        <v>1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8</v>
      </c>
      <c r="N755" s="8" t="s">
        <v>2</v>
      </c>
    </row>
    <row r="756" s="8" customFormat="true" ht="33.75" hidden="false" customHeight="false" outlineLevel="0" collapsed="false">
      <c r="A756" s="3" t="s">
        <v>70</v>
      </c>
      <c r="B756" s="4" t="n">
        <v>1</v>
      </c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8</v>
      </c>
      <c r="N756" s="8" t="s">
        <v>2</v>
      </c>
    </row>
    <row r="757" s="8" customFormat="true" ht="33.75" hidden="false" customHeight="false" outlineLevel="0" collapsed="false">
      <c r="A757" s="3" t="s">
        <v>71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8</v>
      </c>
      <c r="N757" s="8" t="s">
        <v>2</v>
      </c>
    </row>
    <row r="758" s="8" customFormat="true" ht="33.75" hidden="false" customHeight="false" outlineLevel="0" collapsed="false">
      <c r="A758" s="3" t="s">
        <v>72</v>
      </c>
      <c r="B758" s="4"/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8</v>
      </c>
      <c r="N758" s="8" t="s">
        <v>2</v>
      </c>
    </row>
    <row r="759" s="8" customFormat="true" ht="33.75" hidden="false" customHeight="false" outlineLevel="0" collapsed="false">
      <c r="A759" s="3" t="s">
        <v>73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8</v>
      </c>
      <c r="N759" s="8" t="s">
        <v>2</v>
      </c>
    </row>
    <row r="760" s="8" customFormat="true" ht="33.75" hidden="false" customHeight="false" outlineLevel="0" collapsed="false">
      <c r="A760" s="3" t="s">
        <v>74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8</v>
      </c>
      <c r="N760" s="8" t="s">
        <v>2</v>
      </c>
    </row>
    <row r="761" s="8" customFormat="true" ht="33.75" hidden="false" customHeight="false" outlineLevel="0" collapsed="false">
      <c r="A761" s="3" t="s">
        <v>75</v>
      </c>
      <c r="B761" s="4"/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8</v>
      </c>
      <c r="N761" s="8" t="s">
        <v>2</v>
      </c>
    </row>
    <row r="762" s="8" customFormat="true" ht="33.75" hidden="false" customHeight="false" outlineLevel="0" collapsed="false">
      <c r="A762" s="3" t="s">
        <v>76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8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7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8</v>
      </c>
      <c r="N764" s="8" t="s">
        <v>2</v>
      </c>
    </row>
    <row r="765" s="8" customFormat="true" ht="33.75" hidden="false" customHeight="false" outlineLevel="0" collapsed="false">
      <c r="A765" s="3" t="s">
        <v>79</v>
      </c>
      <c r="B765" s="4" t="s">
        <v>184</v>
      </c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8</v>
      </c>
      <c r="N765" s="8" t="s">
        <v>2</v>
      </c>
    </row>
    <row r="766" s="8" customFormat="true" ht="33.75" hidden="false" customHeight="false" outlineLevel="0" collapsed="false">
      <c r="A766" s="3" t="s">
        <v>80</v>
      </c>
      <c r="B766" s="4" t="s">
        <v>184</v>
      </c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8</v>
      </c>
      <c r="N766" s="8" t="s">
        <v>2</v>
      </c>
    </row>
    <row r="767" s="8" customFormat="true" ht="33.75" hidden="false" customHeight="false" outlineLevel="0" collapsed="false">
      <c r="A767" s="3" t="s">
        <v>81</v>
      </c>
      <c r="B767" s="4" t="s">
        <v>185</v>
      </c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8</v>
      </c>
      <c r="N767" s="8" t="s">
        <v>2</v>
      </c>
    </row>
    <row r="768" s="8" customFormat="true" ht="33.75" hidden="false" customHeight="false" outlineLevel="0" collapsed="false">
      <c r="A768" s="3" t="s">
        <v>83</v>
      </c>
      <c r="B768" s="4" t="s">
        <v>185</v>
      </c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8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86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87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88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89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3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51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/>
      <c r="J782" s="5"/>
      <c r="K782" s="5"/>
      <c r="L782" s="7" t="n">
        <v>12</v>
      </c>
      <c r="M782" s="8" t="s">
        <v>57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/>
      <c r="J783" s="5"/>
      <c r="K783" s="5"/>
      <c r="L783" s="7" t="n">
        <v>12</v>
      </c>
      <c r="M783" s="8" t="s">
        <v>57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/>
      <c r="J784" s="5"/>
      <c r="K784" s="5"/>
      <c r="L784" s="7" t="n">
        <v>12</v>
      </c>
      <c r="M784" s="8" t="s">
        <v>57</v>
      </c>
      <c r="N784" s="8" t="s">
        <v>2</v>
      </c>
    </row>
    <row r="785" s="8" customFormat="true" ht="33.75" hidden="false" customHeight="false" outlineLevel="0" collapsed="false">
      <c r="A785" s="3" t="s">
        <v>58</v>
      </c>
      <c r="B785" s="4" t="n">
        <v>1</v>
      </c>
      <c r="C785" s="5"/>
      <c r="D785" s="5"/>
      <c r="E785" s="6"/>
      <c r="F785" s="6"/>
      <c r="G785" s="6"/>
      <c r="H785" s="5"/>
      <c r="I785" s="5"/>
      <c r="J785" s="5"/>
      <c r="K785" s="5"/>
      <c r="L785" s="7" t="n">
        <v>12</v>
      </c>
      <c r="M785" s="8" t="s">
        <v>57</v>
      </c>
      <c r="N785" s="8" t="s">
        <v>2</v>
      </c>
    </row>
    <row r="786" s="8" customFormat="true" ht="33.75" hidden="false" customHeight="false" outlineLevel="0" collapsed="false">
      <c r="A786" s="3" t="s">
        <v>58</v>
      </c>
      <c r="B786" s="4" t="n">
        <v>2</v>
      </c>
      <c r="C786" s="5"/>
      <c r="D786" s="5"/>
      <c r="E786" s="6"/>
      <c r="F786" s="6"/>
      <c r="G786" s="6"/>
      <c r="H786" s="5"/>
      <c r="I786" s="5"/>
      <c r="J786" s="5"/>
      <c r="K786" s="5"/>
      <c r="L786" s="7" t="n">
        <v>12</v>
      </c>
      <c r="M786" s="8" t="s">
        <v>57</v>
      </c>
      <c r="N786" s="8" t="s">
        <v>2</v>
      </c>
    </row>
    <row r="787" s="8" customFormat="true" ht="33.75" hidden="false" customHeight="false" outlineLevel="0" collapsed="false">
      <c r="A787" s="3" t="s">
        <v>58</v>
      </c>
      <c r="B787" s="4" t="n">
        <v>3</v>
      </c>
      <c r="C787" s="5"/>
      <c r="D787" s="5"/>
      <c r="E787" s="6"/>
      <c r="F787" s="6"/>
      <c r="G787" s="6"/>
      <c r="H787" s="5"/>
      <c r="I787" s="5"/>
      <c r="J787" s="5"/>
      <c r="K787" s="5"/>
      <c r="L787" s="7" t="n">
        <v>12</v>
      </c>
      <c r="M787" s="8" t="s">
        <v>57</v>
      </c>
      <c r="N787" s="8" t="s">
        <v>2</v>
      </c>
    </row>
    <row r="788" s="8" customFormat="true" ht="33.75" hidden="false" customHeight="false" outlineLevel="0" collapsed="false">
      <c r="A788" s="3" t="s">
        <v>59</v>
      </c>
      <c r="B788" s="4" t="n">
        <v>1</v>
      </c>
      <c r="C788" s="5"/>
      <c r="D788" s="5"/>
      <c r="E788" s="6"/>
      <c r="F788" s="6"/>
      <c r="G788" s="6"/>
      <c r="H788" s="5"/>
      <c r="I788" s="5"/>
      <c r="J788" s="5"/>
      <c r="K788" s="5"/>
      <c r="L788" s="7" t="n">
        <v>12</v>
      </c>
      <c r="M788" s="8" t="s">
        <v>57</v>
      </c>
      <c r="N788" s="8" t="s">
        <v>2</v>
      </c>
    </row>
    <row r="789" s="8" customFormat="true" ht="33.75" hidden="false" customHeight="false" outlineLevel="0" collapsed="false">
      <c r="A789" s="3" t="s">
        <v>59</v>
      </c>
      <c r="B789" s="4" t="n">
        <v>2</v>
      </c>
      <c r="C789" s="5"/>
      <c r="D789" s="5"/>
      <c r="E789" s="6"/>
      <c r="F789" s="6"/>
      <c r="G789" s="6"/>
      <c r="H789" s="5"/>
      <c r="I789" s="5"/>
      <c r="J789" s="5"/>
      <c r="K789" s="5"/>
      <c r="L789" s="7" t="n">
        <v>12</v>
      </c>
      <c r="M789" s="8" t="s">
        <v>57</v>
      </c>
      <c r="N789" s="8" t="s">
        <v>2</v>
      </c>
    </row>
    <row r="790" s="8" customFormat="true" ht="33.75" hidden="false" customHeight="false" outlineLevel="0" collapsed="false">
      <c r="A790" s="3" t="s">
        <v>59</v>
      </c>
      <c r="B790" s="4" t="n">
        <v>3</v>
      </c>
      <c r="C790" s="5"/>
      <c r="D790" s="5"/>
      <c r="E790" s="6"/>
      <c r="F790" s="6"/>
      <c r="G790" s="6"/>
      <c r="H790" s="5"/>
      <c r="I790" s="5"/>
      <c r="J790" s="5"/>
      <c r="K790" s="5"/>
      <c r="L790" s="7" t="n">
        <v>12</v>
      </c>
      <c r="M790" s="8" t="s">
        <v>57</v>
      </c>
      <c r="N790" s="8" t="s">
        <v>2</v>
      </c>
    </row>
    <row r="791" s="8" customFormat="true" ht="33.75" hidden="false" customHeight="false" outlineLevel="0" collapsed="false">
      <c r="A791" s="3" t="s">
        <v>60</v>
      </c>
      <c r="B791" s="4" t="n">
        <v>1</v>
      </c>
      <c r="C791" s="5"/>
      <c r="D791" s="5"/>
      <c r="E791" s="6"/>
      <c r="F791" s="6"/>
      <c r="G791" s="6"/>
      <c r="H791" s="5"/>
      <c r="I791" s="5"/>
      <c r="J791" s="5"/>
      <c r="K791" s="5"/>
      <c r="L791" s="7" t="n">
        <v>12</v>
      </c>
      <c r="M791" s="8" t="s">
        <v>57</v>
      </c>
      <c r="N791" s="8" t="s">
        <v>2</v>
      </c>
    </row>
    <row r="792" s="8" customFormat="true" ht="33.75" hidden="false" customHeight="false" outlineLevel="0" collapsed="false">
      <c r="A792" s="3" t="s">
        <v>60</v>
      </c>
      <c r="B792" s="4" t="n">
        <v>2</v>
      </c>
      <c r="C792" s="5"/>
      <c r="D792" s="5"/>
      <c r="E792" s="6"/>
      <c r="F792" s="6"/>
      <c r="G792" s="6"/>
      <c r="H792" s="5"/>
      <c r="I792" s="5"/>
      <c r="J792" s="5"/>
      <c r="K792" s="5"/>
      <c r="L792" s="7" t="n">
        <v>12</v>
      </c>
      <c r="M792" s="8" t="s">
        <v>57</v>
      </c>
      <c r="N792" s="8" t="s">
        <v>2</v>
      </c>
    </row>
    <row r="793" s="8" customFormat="true" ht="33.75" hidden="false" customHeight="false" outlineLevel="0" collapsed="false">
      <c r="A793" s="3" t="s">
        <v>60</v>
      </c>
      <c r="B793" s="4" t="n">
        <v>3</v>
      </c>
      <c r="C793" s="5"/>
      <c r="D793" s="5"/>
      <c r="E793" s="6"/>
      <c r="F793" s="6"/>
      <c r="G793" s="6"/>
      <c r="H793" s="5"/>
      <c r="I793" s="5"/>
      <c r="J793" s="5"/>
      <c r="K793" s="5"/>
      <c r="L793" s="7" t="n">
        <v>12</v>
      </c>
      <c r="M793" s="8" t="s">
        <v>57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1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2</v>
      </c>
      <c r="N795" s="8" t="s">
        <v>2</v>
      </c>
    </row>
    <row r="796" s="8" customFormat="true" ht="33.75" hidden="false" customHeight="false" outlineLevel="0" collapsed="false">
      <c r="A796" s="3" t="s">
        <v>63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2</v>
      </c>
      <c r="N796" s="8" t="s">
        <v>2</v>
      </c>
    </row>
    <row r="797" s="8" customFormat="true" ht="33.75" hidden="false" customHeight="false" outlineLevel="0" collapsed="false">
      <c r="A797" s="3" t="s">
        <v>64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2</v>
      </c>
      <c r="N797" s="8" t="s">
        <v>2</v>
      </c>
    </row>
    <row r="798" s="8" customFormat="true" ht="33.75" hidden="false" customHeight="false" outlineLevel="0" collapsed="false">
      <c r="A798" s="3" t="s">
        <v>65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2</v>
      </c>
      <c r="N798" s="8" t="s">
        <v>2</v>
      </c>
    </row>
    <row r="799" s="8" customFormat="true" ht="33.75" hidden="false" customHeight="false" outlineLevel="0" collapsed="false">
      <c r="A799" s="3" t="s">
        <v>66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2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7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8</v>
      </c>
      <c r="N801" s="8" t="s">
        <v>2</v>
      </c>
    </row>
    <row r="802" s="8" customFormat="true" ht="33.75" hidden="false" customHeight="false" outlineLevel="0" collapsed="false">
      <c r="A802" s="3" t="s">
        <v>69</v>
      </c>
      <c r="B802" s="4" t="n">
        <v>1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8</v>
      </c>
      <c r="N802" s="8" t="s">
        <v>2</v>
      </c>
    </row>
    <row r="803" s="8" customFormat="true" ht="33.75" hidden="false" customHeight="false" outlineLevel="0" collapsed="false">
      <c r="A803" s="3" t="s">
        <v>70</v>
      </c>
      <c r="B803" s="4"/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8</v>
      </c>
      <c r="N803" s="8" t="s">
        <v>2</v>
      </c>
    </row>
    <row r="804" s="8" customFormat="true" ht="33.75" hidden="false" customHeight="false" outlineLevel="0" collapsed="false">
      <c r="A804" s="3" t="s">
        <v>71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8</v>
      </c>
      <c r="N804" s="8" t="s">
        <v>2</v>
      </c>
    </row>
    <row r="805" s="8" customFormat="true" ht="33.75" hidden="false" customHeight="false" outlineLevel="0" collapsed="false">
      <c r="A805" s="3" t="s">
        <v>72</v>
      </c>
      <c r="B805" s="4" t="n">
        <v>1</v>
      </c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8</v>
      </c>
      <c r="N805" s="8" t="s">
        <v>2</v>
      </c>
    </row>
    <row r="806" s="8" customFormat="true" ht="33.75" hidden="false" customHeight="false" outlineLevel="0" collapsed="false">
      <c r="A806" s="3" t="s">
        <v>73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8</v>
      </c>
      <c r="N806" s="8" t="s">
        <v>2</v>
      </c>
    </row>
    <row r="807" s="8" customFormat="true" ht="33.75" hidden="false" customHeight="false" outlineLevel="0" collapsed="false">
      <c r="A807" s="3" t="s">
        <v>74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8</v>
      </c>
      <c r="N807" s="8" t="s">
        <v>2</v>
      </c>
    </row>
    <row r="808" s="8" customFormat="true" ht="33.75" hidden="false" customHeight="false" outlineLevel="0" collapsed="false">
      <c r="A808" s="3" t="s">
        <v>75</v>
      </c>
      <c r="B808" s="4"/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8</v>
      </c>
      <c r="N808" s="8" t="s">
        <v>2</v>
      </c>
    </row>
    <row r="809" s="8" customFormat="true" ht="33.75" hidden="false" customHeight="false" outlineLevel="0" collapsed="false">
      <c r="A809" s="3" t="s">
        <v>76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8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7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8</v>
      </c>
      <c r="N811" s="8" t="s">
        <v>2</v>
      </c>
    </row>
    <row r="812" s="8" customFormat="true" ht="33.75" hidden="false" customHeight="false" outlineLevel="0" collapsed="false">
      <c r="A812" s="3" t="s">
        <v>79</v>
      </c>
      <c r="B812" s="4"/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8</v>
      </c>
      <c r="N812" s="8" t="s">
        <v>2</v>
      </c>
    </row>
    <row r="813" s="8" customFormat="true" ht="33.75" hidden="false" customHeight="false" outlineLevel="0" collapsed="false">
      <c r="A813" s="3" t="s">
        <v>80</v>
      </c>
      <c r="B813" s="4"/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8</v>
      </c>
      <c r="N813" s="8" t="s">
        <v>2</v>
      </c>
    </row>
    <row r="814" s="8" customFormat="true" ht="33.75" hidden="false" customHeight="false" outlineLevel="0" collapsed="false">
      <c r="A814" s="3" t="s">
        <v>81</v>
      </c>
      <c r="B814" s="4" t="s">
        <v>190</v>
      </c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8</v>
      </c>
      <c r="N814" s="8" t="s">
        <v>2</v>
      </c>
    </row>
    <row r="815" s="8" customFormat="true" ht="33.75" hidden="false" customHeight="false" outlineLevel="0" collapsed="false">
      <c r="A815" s="3" t="s">
        <v>83</v>
      </c>
      <c r="B815" s="4" t="s">
        <v>190</v>
      </c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8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91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92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93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94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38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195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56</v>
      </c>
      <c r="B829" s="4" t="n">
        <v>1</v>
      </c>
      <c r="C829" s="5"/>
      <c r="D829" s="5"/>
      <c r="E829" s="6"/>
      <c r="F829" s="6"/>
      <c r="G829" s="6"/>
      <c r="H829" s="5"/>
      <c r="I829" s="5"/>
      <c r="J829" s="5"/>
      <c r="K829" s="5"/>
      <c r="L829" s="7" t="n">
        <v>12</v>
      </c>
      <c r="M829" s="8" t="s">
        <v>57</v>
      </c>
      <c r="N829" s="8" t="s">
        <v>2</v>
      </c>
    </row>
    <row r="830" s="8" customFormat="true" ht="33.75" hidden="false" customHeight="false" outlineLevel="0" collapsed="false">
      <c r="A830" s="3" t="s">
        <v>56</v>
      </c>
      <c r="B830" s="4" t="n">
        <v>2</v>
      </c>
      <c r="C830" s="5"/>
      <c r="D830" s="5"/>
      <c r="E830" s="6"/>
      <c r="F830" s="6"/>
      <c r="G830" s="6"/>
      <c r="H830" s="5"/>
      <c r="I830" s="5"/>
      <c r="J830" s="5"/>
      <c r="K830" s="5"/>
      <c r="L830" s="7" t="n">
        <v>12</v>
      </c>
      <c r="M830" s="8" t="s">
        <v>57</v>
      </c>
      <c r="N830" s="8" t="s">
        <v>2</v>
      </c>
    </row>
    <row r="831" s="8" customFormat="true" ht="33.75" hidden="false" customHeight="false" outlineLevel="0" collapsed="false">
      <c r="A831" s="3" t="s">
        <v>56</v>
      </c>
      <c r="B831" s="4" t="n">
        <v>3</v>
      </c>
      <c r="C831" s="5"/>
      <c r="D831" s="5"/>
      <c r="E831" s="6"/>
      <c r="F831" s="6"/>
      <c r="G831" s="6"/>
      <c r="H831" s="5"/>
      <c r="I831" s="5"/>
      <c r="J831" s="5"/>
      <c r="K831" s="5"/>
      <c r="L831" s="7" t="n">
        <v>12</v>
      </c>
      <c r="M831" s="8" t="s">
        <v>57</v>
      </c>
      <c r="N831" s="8" t="s">
        <v>2</v>
      </c>
    </row>
    <row r="832" s="8" customFormat="true" ht="33.75" hidden="false" customHeight="false" outlineLevel="0" collapsed="false">
      <c r="A832" s="3" t="s">
        <v>58</v>
      </c>
      <c r="B832" s="4" t="n">
        <v>1</v>
      </c>
      <c r="C832" s="5"/>
      <c r="D832" s="5"/>
      <c r="E832" s="6"/>
      <c r="F832" s="6"/>
      <c r="G832" s="6"/>
      <c r="H832" s="5"/>
      <c r="I832" s="5"/>
      <c r="J832" s="5"/>
      <c r="K832" s="5"/>
      <c r="L832" s="7" t="n">
        <v>12</v>
      </c>
      <c r="M832" s="8" t="s">
        <v>57</v>
      </c>
      <c r="N832" s="8" t="s">
        <v>2</v>
      </c>
    </row>
    <row r="833" s="8" customFormat="true" ht="33.75" hidden="false" customHeight="false" outlineLevel="0" collapsed="false">
      <c r="A833" s="3" t="s">
        <v>58</v>
      </c>
      <c r="B833" s="4" t="n">
        <v>2</v>
      </c>
      <c r="C833" s="5"/>
      <c r="D833" s="5"/>
      <c r="E833" s="6"/>
      <c r="F833" s="6"/>
      <c r="G833" s="6"/>
      <c r="H833" s="5"/>
      <c r="I833" s="5"/>
      <c r="J833" s="5"/>
      <c r="K833" s="5"/>
      <c r="L833" s="7" t="n">
        <v>12</v>
      </c>
      <c r="M833" s="8" t="s">
        <v>57</v>
      </c>
      <c r="N833" s="8" t="s">
        <v>2</v>
      </c>
    </row>
    <row r="834" s="8" customFormat="true" ht="33.75" hidden="false" customHeight="false" outlineLevel="0" collapsed="false">
      <c r="A834" s="3" t="s">
        <v>58</v>
      </c>
      <c r="B834" s="4" t="n">
        <v>3</v>
      </c>
      <c r="C834" s="5"/>
      <c r="D834" s="5"/>
      <c r="E834" s="6"/>
      <c r="F834" s="6"/>
      <c r="G834" s="6"/>
      <c r="H834" s="5"/>
      <c r="I834" s="5"/>
      <c r="J834" s="5"/>
      <c r="K834" s="5"/>
      <c r="L834" s="7" t="n">
        <v>12</v>
      </c>
      <c r="M834" s="8" t="s">
        <v>57</v>
      </c>
      <c r="N834" s="8" t="s">
        <v>2</v>
      </c>
    </row>
    <row r="835" s="8" customFormat="true" ht="33.75" hidden="false" customHeight="false" outlineLevel="0" collapsed="false">
      <c r="A835" s="3" t="s">
        <v>59</v>
      </c>
      <c r="B835" s="4" t="n">
        <v>1</v>
      </c>
      <c r="C835" s="5"/>
      <c r="D835" s="5"/>
      <c r="E835" s="6"/>
      <c r="F835" s="6"/>
      <c r="G835" s="6"/>
      <c r="H835" s="5"/>
      <c r="I835" s="5"/>
      <c r="J835" s="5"/>
      <c r="K835" s="5"/>
      <c r="L835" s="7" t="n">
        <v>12</v>
      </c>
      <c r="M835" s="8" t="s">
        <v>57</v>
      </c>
      <c r="N835" s="8" t="s">
        <v>2</v>
      </c>
    </row>
    <row r="836" s="8" customFormat="true" ht="33.75" hidden="false" customHeight="false" outlineLevel="0" collapsed="false">
      <c r="A836" s="3" t="s">
        <v>59</v>
      </c>
      <c r="B836" s="4" t="n">
        <v>2</v>
      </c>
      <c r="C836" s="5"/>
      <c r="D836" s="5"/>
      <c r="E836" s="6"/>
      <c r="F836" s="6"/>
      <c r="G836" s="6"/>
      <c r="H836" s="5"/>
      <c r="I836" s="5"/>
      <c r="J836" s="5"/>
      <c r="K836" s="5"/>
      <c r="L836" s="7" t="n">
        <v>12</v>
      </c>
      <c r="M836" s="8" t="s">
        <v>57</v>
      </c>
      <c r="N836" s="8" t="s">
        <v>2</v>
      </c>
    </row>
    <row r="837" s="8" customFormat="true" ht="33.75" hidden="false" customHeight="false" outlineLevel="0" collapsed="false">
      <c r="A837" s="3" t="s">
        <v>59</v>
      </c>
      <c r="B837" s="4" t="n">
        <v>3</v>
      </c>
      <c r="C837" s="5"/>
      <c r="D837" s="5"/>
      <c r="E837" s="6"/>
      <c r="F837" s="6"/>
      <c r="G837" s="6"/>
      <c r="H837" s="5"/>
      <c r="I837" s="5"/>
      <c r="J837" s="5"/>
      <c r="K837" s="5"/>
      <c r="L837" s="7" t="n">
        <v>12</v>
      </c>
      <c r="M837" s="8" t="s">
        <v>57</v>
      </c>
      <c r="N837" s="8" t="s">
        <v>2</v>
      </c>
    </row>
    <row r="838" s="8" customFormat="true" ht="33.75" hidden="false" customHeight="false" outlineLevel="0" collapsed="false">
      <c r="A838" s="3" t="s">
        <v>60</v>
      </c>
      <c r="B838" s="4" t="n">
        <v>1</v>
      </c>
      <c r="C838" s="5"/>
      <c r="D838" s="5"/>
      <c r="E838" s="6"/>
      <c r="F838" s="6"/>
      <c r="G838" s="6"/>
      <c r="H838" s="5"/>
      <c r="I838" s="5"/>
      <c r="J838" s="5"/>
      <c r="K838" s="5"/>
      <c r="L838" s="7" t="n">
        <v>12</v>
      </c>
      <c r="M838" s="8" t="s">
        <v>57</v>
      </c>
      <c r="N838" s="8" t="s">
        <v>2</v>
      </c>
    </row>
    <row r="839" s="8" customFormat="true" ht="33.75" hidden="false" customHeight="false" outlineLevel="0" collapsed="false">
      <c r="A839" s="3" t="s">
        <v>60</v>
      </c>
      <c r="B839" s="4" t="n">
        <v>2</v>
      </c>
      <c r="C839" s="5"/>
      <c r="D839" s="5"/>
      <c r="E839" s="6"/>
      <c r="F839" s="6"/>
      <c r="G839" s="6"/>
      <c r="H839" s="5"/>
      <c r="I839" s="5"/>
      <c r="J839" s="5"/>
      <c r="K839" s="5"/>
      <c r="L839" s="7" t="n">
        <v>12</v>
      </c>
      <c r="M839" s="8" t="s">
        <v>57</v>
      </c>
      <c r="N839" s="8" t="s">
        <v>2</v>
      </c>
    </row>
    <row r="840" s="8" customFormat="true" ht="33.75" hidden="false" customHeight="false" outlineLevel="0" collapsed="false">
      <c r="A840" s="3" t="s">
        <v>60</v>
      </c>
      <c r="B840" s="4" t="n">
        <v>3</v>
      </c>
      <c r="C840" s="5"/>
      <c r="D840" s="5"/>
      <c r="E840" s="6"/>
      <c r="F840" s="6"/>
      <c r="G840" s="6"/>
      <c r="H840" s="5"/>
      <c r="I840" s="5"/>
      <c r="J840" s="5"/>
      <c r="K840" s="5"/>
      <c r="L840" s="7" t="n">
        <v>12</v>
      </c>
      <c r="M840" s="8" t="s">
        <v>57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1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2</v>
      </c>
      <c r="N842" s="8" t="s">
        <v>2</v>
      </c>
    </row>
    <row r="843" s="8" customFormat="true" ht="33.75" hidden="false" customHeight="false" outlineLevel="0" collapsed="false">
      <c r="A843" s="3" t="s">
        <v>63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2</v>
      </c>
      <c r="N843" s="8" t="s">
        <v>2</v>
      </c>
    </row>
    <row r="844" s="8" customFormat="true" ht="33.75" hidden="false" customHeight="false" outlineLevel="0" collapsed="false">
      <c r="A844" s="3" t="s">
        <v>64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2</v>
      </c>
      <c r="N844" s="8" t="s">
        <v>2</v>
      </c>
    </row>
    <row r="845" s="8" customFormat="true" ht="33.75" hidden="false" customHeight="false" outlineLevel="0" collapsed="false">
      <c r="A845" s="3" t="s">
        <v>65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2</v>
      </c>
      <c r="N845" s="8" t="s">
        <v>2</v>
      </c>
    </row>
    <row r="846" s="8" customFormat="true" ht="33.75" hidden="false" customHeight="false" outlineLevel="0" collapsed="false">
      <c r="A846" s="3" t="s">
        <v>66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2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7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8</v>
      </c>
      <c r="N848" s="8" t="s">
        <v>2</v>
      </c>
    </row>
    <row r="849" s="8" customFormat="true" ht="33.75" hidden="false" customHeight="false" outlineLevel="0" collapsed="false">
      <c r="A849" s="3" t="s">
        <v>69</v>
      </c>
      <c r="B849" s="4" t="n">
        <v>2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8</v>
      </c>
      <c r="N849" s="8" t="s">
        <v>2</v>
      </c>
    </row>
    <row r="850" s="8" customFormat="true" ht="33.75" hidden="false" customHeight="false" outlineLevel="0" collapsed="false">
      <c r="A850" s="3" t="s">
        <v>70</v>
      </c>
      <c r="B850" s="4" t="n">
        <v>2</v>
      </c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8</v>
      </c>
      <c r="N850" s="8" t="s">
        <v>2</v>
      </c>
    </row>
    <row r="851" s="8" customFormat="true" ht="33.75" hidden="false" customHeight="false" outlineLevel="0" collapsed="false">
      <c r="A851" s="3" t="s">
        <v>71</v>
      </c>
      <c r="B851" s="4"/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8</v>
      </c>
      <c r="N851" s="8" t="s">
        <v>2</v>
      </c>
    </row>
    <row r="852" s="8" customFormat="true" ht="33.75" hidden="false" customHeight="false" outlineLevel="0" collapsed="false">
      <c r="A852" s="3" t="s">
        <v>72</v>
      </c>
      <c r="B852" s="4"/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8</v>
      </c>
      <c r="N852" s="8" t="s">
        <v>2</v>
      </c>
    </row>
    <row r="853" s="8" customFormat="true" ht="33.75" hidden="false" customHeight="false" outlineLevel="0" collapsed="false">
      <c r="A853" s="3" t="s">
        <v>73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8</v>
      </c>
      <c r="N853" s="8" t="s">
        <v>2</v>
      </c>
    </row>
    <row r="854" s="8" customFormat="true" ht="33.75" hidden="false" customHeight="false" outlineLevel="0" collapsed="false">
      <c r="A854" s="3" t="s">
        <v>74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8</v>
      </c>
      <c r="N854" s="8" t="s">
        <v>2</v>
      </c>
    </row>
    <row r="855" s="8" customFormat="true" ht="33.75" hidden="false" customHeight="false" outlineLevel="0" collapsed="false">
      <c r="A855" s="3" t="s">
        <v>75</v>
      </c>
      <c r="B855" s="4" t="n">
        <v>756966.7</v>
      </c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8</v>
      </c>
      <c r="N855" s="8" t="s">
        <v>2</v>
      </c>
    </row>
    <row r="856" s="8" customFormat="true" ht="33.75" hidden="false" customHeight="false" outlineLevel="0" collapsed="false">
      <c r="A856" s="3" t="s">
        <v>76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8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7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8</v>
      </c>
      <c r="N858" s="8" t="s">
        <v>2</v>
      </c>
    </row>
    <row r="859" s="8" customFormat="true" ht="33.75" hidden="false" customHeight="false" outlineLevel="0" collapsed="false">
      <c r="A859" s="3" t="s">
        <v>79</v>
      </c>
      <c r="B859" s="4" t="s">
        <v>196</v>
      </c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8</v>
      </c>
      <c r="N859" s="8" t="s">
        <v>2</v>
      </c>
    </row>
    <row r="860" s="8" customFormat="true" ht="33.75" hidden="false" customHeight="false" outlineLevel="0" collapsed="false">
      <c r="A860" s="3" t="s">
        <v>80</v>
      </c>
      <c r="B860" s="4" t="s">
        <v>196</v>
      </c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8</v>
      </c>
      <c r="N860" s="8" t="s">
        <v>2</v>
      </c>
    </row>
    <row r="861" s="8" customFormat="true" ht="33.75" hidden="false" customHeight="false" outlineLevel="0" collapsed="false">
      <c r="A861" s="3" t="s">
        <v>81</v>
      </c>
      <c r="B861" s="4" t="s">
        <v>197</v>
      </c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8</v>
      </c>
      <c r="N861" s="8" t="s">
        <v>2</v>
      </c>
    </row>
    <row r="862" s="8" customFormat="true" ht="33.75" hidden="false" customHeight="false" outlineLevel="0" collapsed="false">
      <c r="A862" s="3" t="s">
        <v>83</v>
      </c>
      <c r="B862" s="4" t="s">
        <v>197</v>
      </c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8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98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199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200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201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38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202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56</v>
      </c>
      <c r="B876" s="4" t="n">
        <v>1</v>
      </c>
      <c r="C876" s="5"/>
      <c r="D876" s="5"/>
      <c r="E876" s="6"/>
      <c r="F876" s="6"/>
      <c r="G876" s="6"/>
      <c r="H876" s="5"/>
      <c r="I876" s="5"/>
      <c r="J876" s="5"/>
      <c r="K876" s="5"/>
      <c r="L876" s="7" t="n">
        <v>12</v>
      </c>
      <c r="M876" s="8" t="s">
        <v>57</v>
      </c>
      <c r="N876" s="8" t="s">
        <v>2</v>
      </c>
    </row>
    <row r="877" s="8" customFormat="true" ht="33.75" hidden="false" customHeight="false" outlineLevel="0" collapsed="false">
      <c r="A877" s="3" t="s">
        <v>56</v>
      </c>
      <c r="B877" s="4" t="n">
        <v>2</v>
      </c>
      <c r="C877" s="5"/>
      <c r="D877" s="5"/>
      <c r="E877" s="6"/>
      <c r="F877" s="6"/>
      <c r="G877" s="6"/>
      <c r="H877" s="5"/>
      <c r="I877" s="5"/>
      <c r="J877" s="5"/>
      <c r="K877" s="5"/>
      <c r="L877" s="7" t="n">
        <v>12</v>
      </c>
      <c r="M877" s="8" t="s">
        <v>57</v>
      </c>
      <c r="N877" s="8" t="s">
        <v>2</v>
      </c>
    </row>
    <row r="878" s="8" customFormat="true" ht="33.75" hidden="false" customHeight="false" outlineLevel="0" collapsed="false">
      <c r="A878" s="3" t="s">
        <v>56</v>
      </c>
      <c r="B878" s="4" t="n">
        <v>3</v>
      </c>
      <c r="C878" s="5"/>
      <c r="D878" s="5"/>
      <c r="E878" s="6"/>
      <c r="F878" s="6"/>
      <c r="G878" s="6"/>
      <c r="H878" s="5"/>
      <c r="I878" s="5"/>
      <c r="J878" s="5"/>
      <c r="K878" s="5"/>
      <c r="L878" s="7" t="n">
        <v>12</v>
      </c>
      <c r="M878" s="8" t="s">
        <v>57</v>
      </c>
      <c r="N878" s="8" t="s">
        <v>2</v>
      </c>
    </row>
    <row r="879" s="8" customFormat="true" ht="33.75" hidden="false" customHeight="false" outlineLevel="0" collapsed="false">
      <c r="A879" s="3" t="s">
        <v>58</v>
      </c>
      <c r="B879" s="4" t="n">
        <v>1</v>
      </c>
      <c r="C879" s="5"/>
      <c r="D879" s="5"/>
      <c r="E879" s="6"/>
      <c r="F879" s="6"/>
      <c r="G879" s="6"/>
      <c r="H879" s="5"/>
      <c r="I879" s="5"/>
      <c r="J879" s="5"/>
      <c r="K879" s="5"/>
      <c r="L879" s="7" t="n">
        <v>12</v>
      </c>
      <c r="M879" s="8" t="s">
        <v>57</v>
      </c>
      <c r="N879" s="8" t="s">
        <v>2</v>
      </c>
    </row>
    <row r="880" s="8" customFormat="true" ht="33.75" hidden="false" customHeight="false" outlineLevel="0" collapsed="false">
      <c r="A880" s="3" t="s">
        <v>58</v>
      </c>
      <c r="B880" s="4" t="n">
        <v>2</v>
      </c>
      <c r="C880" s="5"/>
      <c r="D880" s="5"/>
      <c r="E880" s="6"/>
      <c r="F880" s="6"/>
      <c r="G880" s="6"/>
      <c r="H880" s="5"/>
      <c r="I880" s="5"/>
      <c r="J880" s="5"/>
      <c r="K880" s="5"/>
      <c r="L880" s="7" t="n">
        <v>12</v>
      </c>
      <c r="M880" s="8" t="s">
        <v>57</v>
      </c>
      <c r="N880" s="8" t="s">
        <v>2</v>
      </c>
    </row>
    <row r="881" s="8" customFormat="true" ht="33.75" hidden="false" customHeight="false" outlineLevel="0" collapsed="false">
      <c r="A881" s="3" t="s">
        <v>58</v>
      </c>
      <c r="B881" s="4" t="n">
        <v>3</v>
      </c>
      <c r="C881" s="5"/>
      <c r="D881" s="5"/>
      <c r="E881" s="6"/>
      <c r="F881" s="6"/>
      <c r="G881" s="6"/>
      <c r="H881" s="5"/>
      <c r="I881" s="5"/>
      <c r="J881" s="5"/>
      <c r="K881" s="5"/>
      <c r="L881" s="7" t="n">
        <v>12</v>
      </c>
      <c r="M881" s="8" t="s">
        <v>57</v>
      </c>
      <c r="N881" s="8" t="s">
        <v>2</v>
      </c>
    </row>
    <row r="882" s="8" customFormat="true" ht="33.75" hidden="false" customHeight="false" outlineLevel="0" collapsed="false">
      <c r="A882" s="3" t="s">
        <v>59</v>
      </c>
      <c r="B882" s="4" t="n">
        <v>1</v>
      </c>
      <c r="C882" s="5"/>
      <c r="D882" s="5"/>
      <c r="E882" s="6"/>
      <c r="F882" s="6"/>
      <c r="G882" s="6"/>
      <c r="H882" s="5"/>
      <c r="I882" s="5"/>
      <c r="J882" s="5"/>
      <c r="K882" s="5"/>
      <c r="L882" s="7" t="n">
        <v>12</v>
      </c>
      <c r="M882" s="8" t="s">
        <v>57</v>
      </c>
      <c r="N882" s="8" t="s">
        <v>2</v>
      </c>
    </row>
    <row r="883" s="8" customFormat="true" ht="33.75" hidden="false" customHeight="false" outlineLevel="0" collapsed="false">
      <c r="A883" s="3" t="s">
        <v>59</v>
      </c>
      <c r="B883" s="4" t="n">
        <v>2</v>
      </c>
      <c r="C883" s="5"/>
      <c r="D883" s="5"/>
      <c r="E883" s="6"/>
      <c r="F883" s="6"/>
      <c r="G883" s="6"/>
      <c r="H883" s="5"/>
      <c r="I883" s="5"/>
      <c r="J883" s="5"/>
      <c r="K883" s="5"/>
      <c r="L883" s="7" t="n">
        <v>12</v>
      </c>
      <c r="M883" s="8" t="s">
        <v>57</v>
      </c>
      <c r="N883" s="8" t="s">
        <v>2</v>
      </c>
    </row>
    <row r="884" s="8" customFormat="true" ht="33.75" hidden="false" customHeight="false" outlineLevel="0" collapsed="false">
      <c r="A884" s="3" t="s">
        <v>59</v>
      </c>
      <c r="B884" s="4" t="n">
        <v>3</v>
      </c>
      <c r="C884" s="5"/>
      <c r="D884" s="5"/>
      <c r="E884" s="6"/>
      <c r="F884" s="6"/>
      <c r="G884" s="6"/>
      <c r="H884" s="5"/>
      <c r="I884" s="5"/>
      <c r="J884" s="5"/>
      <c r="K884" s="5"/>
      <c r="L884" s="7" t="n">
        <v>12</v>
      </c>
      <c r="M884" s="8" t="s">
        <v>57</v>
      </c>
      <c r="N884" s="8" t="s">
        <v>2</v>
      </c>
    </row>
    <row r="885" s="8" customFormat="true" ht="33.75" hidden="false" customHeight="false" outlineLevel="0" collapsed="false">
      <c r="A885" s="3" t="s">
        <v>60</v>
      </c>
      <c r="B885" s="4" t="n">
        <v>1</v>
      </c>
      <c r="C885" s="5"/>
      <c r="D885" s="5"/>
      <c r="E885" s="6"/>
      <c r="F885" s="6"/>
      <c r="G885" s="6"/>
      <c r="H885" s="5"/>
      <c r="I885" s="5"/>
      <c r="J885" s="5"/>
      <c r="K885" s="5"/>
      <c r="L885" s="7" t="n">
        <v>12</v>
      </c>
      <c r="M885" s="8" t="s">
        <v>57</v>
      </c>
      <c r="N885" s="8" t="s">
        <v>2</v>
      </c>
    </row>
    <row r="886" s="8" customFormat="true" ht="33.75" hidden="false" customHeight="false" outlineLevel="0" collapsed="false">
      <c r="A886" s="3" t="s">
        <v>60</v>
      </c>
      <c r="B886" s="4" t="n">
        <v>2</v>
      </c>
      <c r="C886" s="5"/>
      <c r="D886" s="5"/>
      <c r="E886" s="6"/>
      <c r="F886" s="6"/>
      <c r="G886" s="6"/>
      <c r="H886" s="5"/>
      <c r="I886" s="5"/>
      <c r="J886" s="5"/>
      <c r="K886" s="5"/>
      <c r="L886" s="7" t="n">
        <v>12</v>
      </c>
      <c r="M886" s="8" t="s">
        <v>57</v>
      </c>
      <c r="N886" s="8" t="s">
        <v>2</v>
      </c>
    </row>
    <row r="887" s="8" customFormat="true" ht="33.75" hidden="false" customHeight="false" outlineLevel="0" collapsed="false">
      <c r="A887" s="3" t="s">
        <v>60</v>
      </c>
      <c r="B887" s="4" t="n">
        <v>3</v>
      </c>
      <c r="C887" s="5"/>
      <c r="D887" s="5"/>
      <c r="E887" s="6"/>
      <c r="F887" s="6"/>
      <c r="G887" s="6"/>
      <c r="H887" s="5"/>
      <c r="I887" s="5"/>
      <c r="J887" s="5"/>
      <c r="K887" s="5"/>
      <c r="L887" s="7" t="n">
        <v>12</v>
      </c>
      <c r="M887" s="8" t="s">
        <v>57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1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2</v>
      </c>
      <c r="N889" s="8" t="s">
        <v>2</v>
      </c>
    </row>
    <row r="890" s="8" customFormat="true" ht="33.75" hidden="false" customHeight="false" outlineLevel="0" collapsed="false">
      <c r="A890" s="3" t="s">
        <v>63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2</v>
      </c>
      <c r="N890" s="8" t="s">
        <v>2</v>
      </c>
    </row>
    <row r="891" s="8" customFormat="true" ht="33.75" hidden="false" customHeight="false" outlineLevel="0" collapsed="false">
      <c r="A891" s="3" t="s">
        <v>64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2</v>
      </c>
      <c r="N891" s="8" t="s">
        <v>2</v>
      </c>
    </row>
    <row r="892" s="8" customFormat="true" ht="33.75" hidden="false" customHeight="false" outlineLevel="0" collapsed="false">
      <c r="A892" s="3" t="s">
        <v>65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2</v>
      </c>
      <c r="N892" s="8" t="s">
        <v>2</v>
      </c>
    </row>
    <row r="893" s="8" customFormat="true" ht="33.75" hidden="false" customHeight="false" outlineLevel="0" collapsed="false">
      <c r="A893" s="3" t="s">
        <v>66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2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7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8</v>
      </c>
      <c r="N895" s="8" t="s">
        <v>2</v>
      </c>
    </row>
    <row r="896" s="8" customFormat="true" ht="33.75" hidden="false" customHeight="false" outlineLevel="0" collapsed="false">
      <c r="A896" s="3" t="s">
        <v>69</v>
      </c>
      <c r="B896" s="4"/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8</v>
      </c>
      <c r="N896" s="8" t="s">
        <v>2</v>
      </c>
    </row>
    <row r="897" s="8" customFormat="true" ht="33.75" hidden="false" customHeight="false" outlineLevel="0" collapsed="false">
      <c r="A897" s="3" t="s">
        <v>70</v>
      </c>
      <c r="B897" s="4"/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8</v>
      </c>
      <c r="N897" s="8" t="s">
        <v>2</v>
      </c>
    </row>
    <row r="898" s="8" customFormat="true" ht="33.75" hidden="false" customHeight="false" outlineLevel="0" collapsed="false">
      <c r="A898" s="3" t="s">
        <v>71</v>
      </c>
      <c r="B898" s="4" t="n">
        <v>11345264.77</v>
      </c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8</v>
      </c>
      <c r="N898" s="8" t="s">
        <v>2</v>
      </c>
    </row>
    <row r="899" s="8" customFormat="true" ht="33.75" hidden="false" customHeight="false" outlineLevel="0" collapsed="false">
      <c r="A899" s="3" t="s">
        <v>72</v>
      </c>
      <c r="B899" s="4"/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8</v>
      </c>
      <c r="N899" s="8" t="s">
        <v>2</v>
      </c>
    </row>
    <row r="900" s="8" customFormat="true" ht="33.75" hidden="false" customHeight="false" outlineLevel="0" collapsed="false">
      <c r="A900" s="3" t="s">
        <v>73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8</v>
      </c>
      <c r="N900" s="8" t="s">
        <v>2</v>
      </c>
    </row>
    <row r="901" s="8" customFormat="true" ht="33.75" hidden="false" customHeight="false" outlineLevel="0" collapsed="false">
      <c r="A901" s="3" t="s">
        <v>74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8</v>
      </c>
      <c r="N901" s="8" t="s">
        <v>2</v>
      </c>
    </row>
    <row r="902" s="8" customFormat="true" ht="33.75" hidden="false" customHeight="false" outlineLevel="0" collapsed="false">
      <c r="A902" s="3" t="s">
        <v>75</v>
      </c>
      <c r="B902" s="4"/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8</v>
      </c>
      <c r="N902" s="8" t="s">
        <v>2</v>
      </c>
    </row>
    <row r="903" s="8" customFormat="true" ht="33.75" hidden="false" customHeight="false" outlineLevel="0" collapsed="false">
      <c r="A903" s="3" t="s">
        <v>76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8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7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8</v>
      </c>
      <c r="N905" s="8" t="s">
        <v>2</v>
      </c>
    </row>
    <row r="906" s="8" customFormat="true" ht="33.75" hidden="false" customHeight="false" outlineLevel="0" collapsed="false">
      <c r="A906" s="3" t="s">
        <v>79</v>
      </c>
      <c r="B906" s="4"/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8</v>
      </c>
      <c r="N906" s="8" t="s">
        <v>2</v>
      </c>
    </row>
    <row r="907" s="8" customFormat="true" ht="33.75" hidden="false" customHeight="false" outlineLevel="0" collapsed="false">
      <c r="A907" s="3" t="s">
        <v>80</v>
      </c>
      <c r="B907" s="4"/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8</v>
      </c>
      <c r="N907" s="8" t="s">
        <v>2</v>
      </c>
    </row>
    <row r="908" s="8" customFormat="true" ht="33.75" hidden="false" customHeight="false" outlineLevel="0" collapsed="false">
      <c r="A908" s="3" t="s">
        <v>81</v>
      </c>
      <c r="B908" s="4"/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8</v>
      </c>
      <c r="N908" s="8" t="s">
        <v>2</v>
      </c>
    </row>
    <row r="909" s="8" customFormat="true" ht="33.75" hidden="false" customHeight="false" outlineLevel="0" collapsed="false">
      <c r="A909" s="3" t="s">
        <v>83</v>
      </c>
      <c r="B909" s="4"/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8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203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204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205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206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183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125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56</v>
      </c>
      <c r="B923" s="4" t="n">
        <v>1</v>
      </c>
      <c r="C923" s="5"/>
      <c r="D923" s="5"/>
      <c r="E923" s="6"/>
      <c r="F923" s="6"/>
      <c r="G923" s="6"/>
      <c r="H923" s="5"/>
      <c r="I923" s="5"/>
      <c r="J923" s="5"/>
      <c r="K923" s="5"/>
      <c r="L923" s="7" t="n">
        <v>12</v>
      </c>
      <c r="M923" s="8" t="s">
        <v>57</v>
      </c>
      <c r="N923" s="8" t="s">
        <v>2</v>
      </c>
    </row>
    <row r="924" s="8" customFormat="true" ht="33.75" hidden="false" customHeight="false" outlineLevel="0" collapsed="false">
      <c r="A924" s="3" t="s">
        <v>56</v>
      </c>
      <c r="B924" s="4" t="n">
        <v>2</v>
      </c>
      <c r="C924" s="5"/>
      <c r="D924" s="5"/>
      <c r="E924" s="6"/>
      <c r="F924" s="6"/>
      <c r="G924" s="6"/>
      <c r="H924" s="5"/>
      <c r="I924" s="5"/>
      <c r="J924" s="5"/>
      <c r="K924" s="5"/>
      <c r="L924" s="7" t="n">
        <v>12</v>
      </c>
      <c r="M924" s="8" t="s">
        <v>57</v>
      </c>
      <c r="N924" s="8" t="s">
        <v>2</v>
      </c>
    </row>
    <row r="925" s="8" customFormat="true" ht="33.75" hidden="false" customHeight="false" outlineLevel="0" collapsed="false">
      <c r="A925" s="3" t="s">
        <v>56</v>
      </c>
      <c r="B925" s="4" t="n">
        <v>3</v>
      </c>
      <c r="C925" s="5"/>
      <c r="D925" s="5"/>
      <c r="E925" s="6"/>
      <c r="F925" s="6"/>
      <c r="G925" s="6"/>
      <c r="H925" s="5"/>
      <c r="I925" s="5"/>
      <c r="J925" s="5"/>
      <c r="K925" s="5"/>
      <c r="L925" s="7" t="n">
        <v>12</v>
      </c>
      <c r="M925" s="8" t="s">
        <v>57</v>
      </c>
      <c r="N925" s="8" t="s">
        <v>2</v>
      </c>
    </row>
    <row r="926" s="8" customFormat="true" ht="33.75" hidden="false" customHeight="false" outlineLevel="0" collapsed="false">
      <c r="A926" s="3" t="s">
        <v>58</v>
      </c>
      <c r="B926" s="4" t="n">
        <v>1</v>
      </c>
      <c r="C926" s="5"/>
      <c r="D926" s="5"/>
      <c r="E926" s="6"/>
      <c r="F926" s="6"/>
      <c r="G926" s="6"/>
      <c r="H926" s="5"/>
      <c r="I926" s="5"/>
      <c r="J926" s="5"/>
      <c r="K926" s="5"/>
      <c r="L926" s="7" t="n">
        <v>12</v>
      </c>
      <c r="M926" s="8" t="s">
        <v>57</v>
      </c>
      <c r="N926" s="8" t="s">
        <v>2</v>
      </c>
    </row>
    <row r="927" s="8" customFormat="true" ht="33.75" hidden="false" customHeight="false" outlineLevel="0" collapsed="false">
      <c r="A927" s="3" t="s">
        <v>58</v>
      </c>
      <c r="B927" s="4" t="n">
        <v>2</v>
      </c>
      <c r="C927" s="5"/>
      <c r="D927" s="5"/>
      <c r="E927" s="6"/>
      <c r="F927" s="6"/>
      <c r="G927" s="6"/>
      <c r="H927" s="5"/>
      <c r="I927" s="5"/>
      <c r="J927" s="5"/>
      <c r="K927" s="5"/>
      <c r="L927" s="7" t="n">
        <v>12</v>
      </c>
      <c r="M927" s="8" t="s">
        <v>57</v>
      </c>
      <c r="N927" s="8" t="s">
        <v>2</v>
      </c>
    </row>
    <row r="928" s="8" customFormat="true" ht="33.75" hidden="false" customHeight="false" outlineLevel="0" collapsed="false">
      <c r="A928" s="3" t="s">
        <v>58</v>
      </c>
      <c r="B928" s="4" t="n">
        <v>3</v>
      </c>
      <c r="C928" s="5"/>
      <c r="D928" s="5"/>
      <c r="E928" s="6"/>
      <c r="F928" s="6"/>
      <c r="G928" s="6"/>
      <c r="H928" s="5"/>
      <c r="I928" s="5"/>
      <c r="J928" s="5"/>
      <c r="K928" s="5"/>
      <c r="L928" s="7" t="n">
        <v>12</v>
      </c>
      <c r="M928" s="8" t="s">
        <v>57</v>
      </c>
      <c r="N928" s="8" t="s">
        <v>2</v>
      </c>
    </row>
    <row r="929" s="8" customFormat="true" ht="33.75" hidden="false" customHeight="false" outlineLevel="0" collapsed="false">
      <c r="A929" s="3" t="s">
        <v>59</v>
      </c>
      <c r="B929" s="4" t="n">
        <v>1</v>
      </c>
      <c r="C929" s="5"/>
      <c r="D929" s="5"/>
      <c r="E929" s="6"/>
      <c r="F929" s="6"/>
      <c r="G929" s="6"/>
      <c r="H929" s="5"/>
      <c r="I929" s="5"/>
      <c r="J929" s="5"/>
      <c r="K929" s="5"/>
      <c r="L929" s="7" t="n">
        <v>12</v>
      </c>
      <c r="M929" s="8" t="s">
        <v>57</v>
      </c>
      <c r="N929" s="8" t="s">
        <v>2</v>
      </c>
    </row>
    <row r="930" s="8" customFormat="true" ht="33.75" hidden="false" customHeight="false" outlineLevel="0" collapsed="false">
      <c r="A930" s="3" t="s">
        <v>59</v>
      </c>
      <c r="B930" s="4" t="n">
        <v>2</v>
      </c>
      <c r="C930" s="5"/>
      <c r="D930" s="5"/>
      <c r="E930" s="6"/>
      <c r="F930" s="6"/>
      <c r="G930" s="6"/>
      <c r="H930" s="5"/>
      <c r="I930" s="5"/>
      <c r="J930" s="5"/>
      <c r="K930" s="5"/>
      <c r="L930" s="7" t="n">
        <v>12</v>
      </c>
      <c r="M930" s="8" t="s">
        <v>57</v>
      </c>
      <c r="N930" s="8" t="s">
        <v>2</v>
      </c>
    </row>
    <row r="931" s="8" customFormat="true" ht="33.75" hidden="false" customHeight="false" outlineLevel="0" collapsed="false">
      <c r="A931" s="3" t="s">
        <v>59</v>
      </c>
      <c r="B931" s="4" t="n">
        <v>3</v>
      </c>
      <c r="C931" s="5"/>
      <c r="D931" s="5"/>
      <c r="E931" s="6"/>
      <c r="F931" s="6"/>
      <c r="G931" s="6"/>
      <c r="H931" s="5"/>
      <c r="I931" s="5"/>
      <c r="J931" s="5"/>
      <c r="K931" s="5"/>
      <c r="L931" s="7" t="n">
        <v>12</v>
      </c>
      <c r="M931" s="8" t="s">
        <v>57</v>
      </c>
      <c r="N931" s="8" t="s">
        <v>2</v>
      </c>
    </row>
    <row r="932" s="8" customFormat="true" ht="33.75" hidden="false" customHeight="false" outlineLevel="0" collapsed="false">
      <c r="A932" s="3" t="s">
        <v>60</v>
      </c>
      <c r="B932" s="4" t="n">
        <v>1</v>
      </c>
      <c r="C932" s="5"/>
      <c r="D932" s="5"/>
      <c r="E932" s="6"/>
      <c r="F932" s="6"/>
      <c r="G932" s="6"/>
      <c r="H932" s="5"/>
      <c r="I932" s="5"/>
      <c r="J932" s="5"/>
      <c r="K932" s="5"/>
      <c r="L932" s="7" t="n">
        <v>12</v>
      </c>
      <c r="M932" s="8" t="s">
        <v>57</v>
      </c>
      <c r="N932" s="8" t="s">
        <v>2</v>
      </c>
    </row>
    <row r="933" s="8" customFormat="true" ht="33.75" hidden="false" customHeight="false" outlineLevel="0" collapsed="false">
      <c r="A933" s="3" t="s">
        <v>60</v>
      </c>
      <c r="B933" s="4" t="n">
        <v>2</v>
      </c>
      <c r="C933" s="5"/>
      <c r="D933" s="5"/>
      <c r="E933" s="6"/>
      <c r="F933" s="6"/>
      <c r="G933" s="6"/>
      <c r="H933" s="5"/>
      <c r="I933" s="5"/>
      <c r="J933" s="5"/>
      <c r="K933" s="5"/>
      <c r="L933" s="7" t="n">
        <v>12</v>
      </c>
      <c r="M933" s="8" t="s">
        <v>57</v>
      </c>
      <c r="N933" s="8" t="s">
        <v>2</v>
      </c>
    </row>
    <row r="934" s="8" customFormat="true" ht="33.75" hidden="false" customHeight="false" outlineLevel="0" collapsed="false">
      <c r="A934" s="3" t="s">
        <v>60</v>
      </c>
      <c r="B934" s="4" t="n">
        <v>3</v>
      </c>
      <c r="C934" s="5"/>
      <c r="D934" s="5"/>
      <c r="E934" s="6"/>
      <c r="F934" s="6"/>
      <c r="G934" s="6"/>
      <c r="H934" s="5"/>
      <c r="I934" s="5"/>
      <c r="J934" s="5"/>
      <c r="K934" s="5"/>
      <c r="L934" s="7" t="n">
        <v>12</v>
      </c>
      <c r="M934" s="8" t="s">
        <v>57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1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2</v>
      </c>
      <c r="N936" s="8" t="s">
        <v>2</v>
      </c>
    </row>
    <row r="937" s="8" customFormat="true" ht="33.75" hidden="false" customHeight="false" outlineLevel="0" collapsed="false">
      <c r="A937" s="3" t="s">
        <v>63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2</v>
      </c>
      <c r="N937" s="8" t="s">
        <v>2</v>
      </c>
    </row>
    <row r="938" s="8" customFormat="true" ht="33.75" hidden="false" customHeight="false" outlineLevel="0" collapsed="false">
      <c r="A938" s="3" t="s">
        <v>64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2</v>
      </c>
      <c r="N938" s="8" t="s">
        <v>2</v>
      </c>
    </row>
    <row r="939" s="8" customFormat="true" ht="33.75" hidden="false" customHeight="false" outlineLevel="0" collapsed="false">
      <c r="A939" s="3" t="s">
        <v>65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2</v>
      </c>
      <c r="N939" s="8" t="s">
        <v>2</v>
      </c>
    </row>
    <row r="940" s="8" customFormat="true" ht="33.75" hidden="false" customHeight="false" outlineLevel="0" collapsed="false">
      <c r="A940" s="3" t="s">
        <v>66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2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7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68</v>
      </c>
      <c r="N942" s="8" t="s">
        <v>2</v>
      </c>
    </row>
    <row r="943" s="8" customFormat="true" ht="33.75" hidden="false" customHeight="false" outlineLevel="0" collapsed="false">
      <c r="A943" s="3" t="s">
        <v>69</v>
      </c>
      <c r="B943" s="4" t="n">
        <v>2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68</v>
      </c>
      <c r="N943" s="8" t="s">
        <v>2</v>
      </c>
    </row>
    <row r="944" s="8" customFormat="true" ht="33.75" hidden="false" customHeight="false" outlineLevel="0" collapsed="false">
      <c r="A944" s="3" t="s">
        <v>70</v>
      </c>
      <c r="B944" s="4" t="n">
        <v>3</v>
      </c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68</v>
      </c>
      <c r="N944" s="8" t="s">
        <v>2</v>
      </c>
    </row>
    <row r="945" s="8" customFormat="true" ht="33.75" hidden="false" customHeight="false" outlineLevel="0" collapsed="false">
      <c r="A945" s="3" t="s">
        <v>71</v>
      </c>
      <c r="B945" s="4"/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68</v>
      </c>
      <c r="N945" s="8" t="s">
        <v>2</v>
      </c>
    </row>
    <row r="946" s="8" customFormat="true" ht="33.75" hidden="false" customHeight="false" outlineLevel="0" collapsed="false">
      <c r="A946" s="3" t="s">
        <v>72</v>
      </c>
      <c r="B946" s="4"/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68</v>
      </c>
      <c r="N946" s="8" t="s">
        <v>2</v>
      </c>
    </row>
    <row r="947" s="8" customFormat="true" ht="33.75" hidden="false" customHeight="false" outlineLevel="0" collapsed="false">
      <c r="A947" s="3" t="s">
        <v>73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68</v>
      </c>
      <c r="N947" s="8" t="s">
        <v>2</v>
      </c>
    </row>
    <row r="948" s="8" customFormat="true" ht="33.75" hidden="false" customHeight="false" outlineLevel="0" collapsed="false">
      <c r="A948" s="3" t="s">
        <v>74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68</v>
      </c>
      <c r="N948" s="8" t="s">
        <v>2</v>
      </c>
    </row>
    <row r="949" s="8" customFormat="true" ht="33.75" hidden="false" customHeight="false" outlineLevel="0" collapsed="false">
      <c r="A949" s="3" t="s">
        <v>75</v>
      </c>
      <c r="B949" s="4" t="n">
        <v>445035</v>
      </c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68</v>
      </c>
      <c r="N949" s="8" t="s">
        <v>2</v>
      </c>
    </row>
    <row r="950" s="8" customFormat="true" ht="33.75" hidden="false" customHeight="false" outlineLevel="0" collapsed="false">
      <c r="A950" s="3" t="s">
        <v>76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68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7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78</v>
      </c>
      <c r="N952" s="8" t="s">
        <v>2</v>
      </c>
    </row>
    <row r="953" s="8" customFormat="true" ht="33.75" hidden="false" customHeight="false" outlineLevel="0" collapsed="false">
      <c r="A953" s="3" t="s">
        <v>79</v>
      </c>
      <c r="B953" s="4" t="s">
        <v>207</v>
      </c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78</v>
      </c>
      <c r="N953" s="8" t="s">
        <v>2</v>
      </c>
    </row>
    <row r="954" s="8" customFormat="true" ht="33.75" hidden="false" customHeight="false" outlineLevel="0" collapsed="false">
      <c r="A954" s="3" t="s">
        <v>80</v>
      </c>
      <c r="B954" s="4" t="s">
        <v>139</v>
      </c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78</v>
      </c>
      <c r="N954" s="8" t="s">
        <v>2</v>
      </c>
    </row>
    <row r="955" s="8" customFormat="true" ht="33.75" hidden="false" customHeight="false" outlineLevel="0" collapsed="false">
      <c r="A955" s="3" t="s">
        <v>81</v>
      </c>
      <c r="B955" s="4" t="s">
        <v>208</v>
      </c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78</v>
      </c>
      <c r="N955" s="8" t="s">
        <v>2</v>
      </c>
    </row>
    <row r="956" s="8" customFormat="true" ht="33.75" hidden="false" customHeight="false" outlineLevel="0" collapsed="false">
      <c r="A956" s="3" t="s">
        <v>83</v>
      </c>
      <c r="B956" s="4"/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78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209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210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211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212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38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213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56</v>
      </c>
      <c r="B970" s="4" t="n">
        <v>1</v>
      </c>
      <c r="C970" s="5"/>
      <c r="D970" s="5"/>
      <c r="E970" s="6"/>
      <c r="F970" s="6"/>
      <c r="G970" s="6"/>
      <c r="H970" s="5"/>
      <c r="I970" s="5"/>
      <c r="J970" s="5"/>
      <c r="K970" s="5"/>
      <c r="L970" s="7" t="n">
        <v>12</v>
      </c>
      <c r="M970" s="8" t="s">
        <v>57</v>
      </c>
      <c r="N970" s="8" t="s">
        <v>2</v>
      </c>
    </row>
    <row r="971" s="8" customFormat="true" ht="33.75" hidden="false" customHeight="false" outlineLevel="0" collapsed="false">
      <c r="A971" s="3" t="s">
        <v>56</v>
      </c>
      <c r="B971" s="4" t="n">
        <v>2</v>
      </c>
      <c r="C971" s="5"/>
      <c r="D971" s="5"/>
      <c r="E971" s="6"/>
      <c r="F971" s="6"/>
      <c r="G971" s="6"/>
      <c r="H971" s="5"/>
      <c r="I971" s="5"/>
      <c r="J971" s="5"/>
      <c r="K971" s="5"/>
      <c r="L971" s="7" t="n">
        <v>12</v>
      </c>
      <c r="M971" s="8" t="s">
        <v>57</v>
      </c>
      <c r="N971" s="8" t="s">
        <v>2</v>
      </c>
    </row>
    <row r="972" s="8" customFormat="true" ht="33.75" hidden="false" customHeight="false" outlineLevel="0" collapsed="false">
      <c r="A972" s="3" t="s">
        <v>56</v>
      </c>
      <c r="B972" s="4" t="n">
        <v>3</v>
      </c>
      <c r="C972" s="5"/>
      <c r="D972" s="5"/>
      <c r="E972" s="6"/>
      <c r="F972" s="6"/>
      <c r="G972" s="6"/>
      <c r="H972" s="5"/>
      <c r="I972" s="5"/>
      <c r="J972" s="5"/>
      <c r="K972" s="5"/>
      <c r="L972" s="7" t="n">
        <v>12</v>
      </c>
      <c r="M972" s="8" t="s">
        <v>57</v>
      </c>
      <c r="N972" s="8" t="s">
        <v>2</v>
      </c>
    </row>
    <row r="973" s="8" customFormat="true" ht="33.75" hidden="false" customHeight="false" outlineLevel="0" collapsed="false">
      <c r="A973" s="3" t="s">
        <v>58</v>
      </c>
      <c r="B973" s="4" t="n">
        <v>1</v>
      </c>
      <c r="C973" s="5"/>
      <c r="D973" s="5"/>
      <c r="E973" s="6"/>
      <c r="F973" s="6"/>
      <c r="G973" s="6"/>
      <c r="H973" s="5"/>
      <c r="I973" s="5"/>
      <c r="J973" s="5"/>
      <c r="K973" s="5"/>
      <c r="L973" s="7" t="n">
        <v>12</v>
      </c>
      <c r="M973" s="8" t="s">
        <v>57</v>
      </c>
      <c r="N973" s="8" t="s">
        <v>2</v>
      </c>
    </row>
    <row r="974" s="8" customFormat="true" ht="33.75" hidden="false" customHeight="false" outlineLevel="0" collapsed="false">
      <c r="A974" s="3" t="s">
        <v>58</v>
      </c>
      <c r="B974" s="4" t="n">
        <v>2</v>
      </c>
      <c r="C974" s="5"/>
      <c r="D974" s="5"/>
      <c r="E974" s="6"/>
      <c r="F974" s="6"/>
      <c r="G974" s="6"/>
      <c r="H974" s="5"/>
      <c r="I974" s="5"/>
      <c r="J974" s="5"/>
      <c r="K974" s="5"/>
      <c r="L974" s="7" t="n">
        <v>12</v>
      </c>
      <c r="M974" s="8" t="s">
        <v>57</v>
      </c>
      <c r="N974" s="8" t="s">
        <v>2</v>
      </c>
    </row>
    <row r="975" s="8" customFormat="true" ht="33.75" hidden="false" customHeight="false" outlineLevel="0" collapsed="false">
      <c r="A975" s="3" t="s">
        <v>58</v>
      </c>
      <c r="B975" s="4" t="n">
        <v>3</v>
      </c>
      <c r="C975" s="5"/>
      <c r="D975" s="5"/>
      <c r="E975" s="6"/>
      <c r="F975" s="6"/>
      <c r="G975" s="6"/>
      <c r="H975" s="5"/>
      <c r="I975" s="5"/>
      <c r="J975" s="5"/>
      <c r="K975" s="5"/>
      <c r="L975" s="7" t="n">
        <v>12</v>
      </c>
      <c r="M975" s="8" t="s">
        <v>57</v>
      </c>
      <c r="N975" s="8" t="s">
        <v>2</v>
      </c>
    </row>
    <row r="976" s="8" customFormat="true" ht="33.75" hidden="false" customHeight="false" outlineLevel="0" collapsed="false">
      <c r="A976" s="3" t="s">
        <v>59</v>
      </c>
      <c r="B976" s="4" t="n">
        <v>1</v>
      </c>
      <c r="C976" s="5"/>
      <c r="D976" s="5"/>
      <c r="E976" s="6"/>
      <c r="F976" s="6"/>
      <c r="G976" s="6"/>
      <c r="H976" s="5"/>
      <c r="I976" s="5"/>
      <c r="J976" s="5"/>
      <c r="K976" s="5"/>
      <c r="L976" s="7" t="n">
        <v>12</v>
      </c>
      <c r="M976" s="8" t="s">
        <v>57</v>
      </c>
      <c r="N976" s="8" t="s">
        <v>2</v>
      </c>
    </row>
    <row r="977" s="8" customFormat="true" ht="33.75" hidden="false" customHeight="false" outlineLevel="0" collapsed="false">
      <c r="A977" s="3" t="s">
        <v>59</v>
      </c>
      <c r="B977" s="4" t="n">
        <v>2</v>
      </c>
      <c r="C977" s="5"/>
      <c r="D977" s="5"/>
      <c r="E977" s="6"/>
      <c r="F977" s="6"/>
      <c r="G977" s="6"/>
      <c r="H977" s="5"/>
      <c r="I977" s="5"/>
      <c r="J977" s="5"/>
      <c r="K977" s="5"/>
      <c r="L977" s="7" t="n">
        <v>12</v>
      </c>
      <c r="M977" s="8" t="s">
        <v>57</v>
      </c>
      <c r="N977" s="8" t="s">
        <v>2</v>
      </c>
    </row>
    <row r="978" s="8" customFormat="true" ht="33.75" hidden="false" customHeight="false" outlineLevel="0" collapsed="false">
      <c r="A978" s="3" t="s">
        <v>59</v>
      </c>
      <c r="B978" s="4" t="n">
        <v>3</v>
      </c>
      <c r="C978" s="5"/>
      <c r="D978" s="5"/>
      <c r="E978" s="6"/>
      <c r="F978" s="6"/>
      <c r="G978" s="6"/>
      <c r="H978" s="5"/>
      <c r="I978" s="5"/>
      <c r="J978" s="5"/>
      <c r="K978" s="5"/>
      <c r="L978" s="7" t="n">
        <v>12</v>
      </c>
      <c r="M978" s="8" t="s">
        <v>57</v>
      </c>
      <c r="N978" s="8" t="s">
        <v>2</v>
      </c>
    </row>
    <row r="979" s="8" customFormat="true" ht="33.75" hidden="false" customHeight="false" outlineLevel="0" collapsed="false">
      <c r="A979" s="3" t="s">
        <v>60</v>
      </c>
      <c r="B979" s="4" t="n">
        <v>1</v>
      </c>
      <c r="C979" s="5"/>
      <c r="D979" s="5"/>
      <c r="E979" s="6"/>
      <c r="F979" s="6"/>
      <c r="G979" s="6"/>
      <c r="H979" s="5"/>
      <c r="I979" s="5"/>
      <c r="J979" s="5"/>
      <c r="K979" s="5"/>
      <c r="L979" s="7" t="n">
        <v>12</v>
      </c>
      <c r="M979" s="8" t="s">
        <v>57</v>
      </c>
      <c r="N979" s="8" t="s">
        <v>2</v>
      </c>
    </row>
    <row r="980" s="8" customFormat="true" ht="33.75" hidden="false" customHeight="false" outlineLevel="0" collapsed="false">
      <c r="A980" s="3" t="s">
        <v>60</v>
      </c>
      <c r="B980" s="4" t="n">
        <v>2</v>
      </c>
      <c r="C980" s="5"/>
      <c r="D980" s="5"/>
      <c r="E980" s="6"/>
      <c r="F980" s="6"/>
      <c r="G980" s="6"/>
      <c r="H980" s="5"/>
      <c r="I980" s="5"/>
      <c r="J980" s="5"/>
      <c r="K980" s="5"/>
      <c r="L980" s="7" t="n">
        <v>12</v>
      </c>
      <c r="M980" s="8" t="s">
        <v>57</v>
      </c>
      <c r="N980" s="8" t="s">
        <v>2</v>
      </c>
    </row>
    <row r="981" s="8" customFormat="true" ht="33.75" hidden="false" customHeight="false" outlineLevel="0" collapsed="false">
      <c r="A981" s="3" t="s">
        <v>60</v>
      </c>
      <c r="B981" s="4" t="n">
        <v>3</v>
      </c>
      <c r="C981" s="5"/>
      <c r="D981" s="5"/>
      <c r="E981" s="6"/>
      <c r="F981" s="6"/>
      <c r="G981" s="6"/>
      <c r="H981" s="5"/>
      <c r="I981" s="5"/>
      <c r="J981" s="5"/>
      <c r="K981" s="5"/>
      <c r="L981" s="7" t="n">
        <v>12</v>
      </c>
      <c r="M981" s="8" t="s">
        <v>57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1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2</v>
      </c>
      <c r="N983" s="8" t="s">
        <v>2</v>
      </c>
    </row>
    <row r="984" s="8" customFormat="true" ht="33.75" hidden="false" customHeight="false" outlineLevel="0" collapsed="false">
      <c r="A984" s="3" t="s">
        <v>63</v>
      </c>
      <c r="B984" s="4"/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2</v>
      </c>
      <c r="N984" s="8" t="s">
        <v>2</v>
      </c>
    </row>
    <row r="985" s="8" customFormat="true" ht="33.75" hidden="false" customHeight="false" outlineLevel="0" collapsed="false">
      <c r="A985" s="3" t="s">
        <v>64</v>
      </c>
      <c r="B985" s="4"/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2</v>
      </c>
      <c r="N985" s="8" t="s">
        <v>2</v>
      </c>
    </row>
    <row r="986" s="8" customFormat="true" ht="33.75" hidden="false" customHeight="false" outlineLevel="0" collapsed="false">
      <c r="A986" s="3" t="s">
        <v>65</v>
      </c>
      <c r="B986" s="4"/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2</v>
      </c>
      <c r="N986" s="8" t="s">
        <v>2</v>
      </c>
    </row>
    <row r="987" s="8" customFormat="true" ht="33.75" hidden="false" customHeight="false" outlineLevel="0" collapsed="false">
      <c r="A987" s="3" t="s">
        <v>66</v>
      </c>
      <c r="B987" s="4"/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2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7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68</v>
      </c>
      <c r="N989" s="8" t="s">
        <v>2</v>
      </c>
    </row>
    <row r="990" s="8" customFormat="true" ht="33.75" hidden="false" customHeight="false" outlineLevel="0" collapsed="false">
      <c r="A990" s="3" t="s">
        <v>69</v>
      </c>
      <c r="B990" s="4" t="n">
        <v>1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68</v>
      </c>
      <c r="N990" s="8" t="s">
        <v>2</v>
      </c>
    </row>
    <row r="991" s="8" customFormat="true" ht="33.75" hidden="false" customHeight="false" outlineLevel="0" collapsed="false">
      <c r="A991" s="3" t="s">
        <v>70</v>
      </c>
      <c r="B991" s="4" t="n">
        <v>2</v>
      </c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68</v>
      </c>
      <c r="N991" s="8" t="s">
        <v>2</v>
      </c>
    </row>
    <row r="992" s="8" customFormat="true" ht="33.75" hidden="false" customHeight="false" outlineLevel="0" collapsed="false">
      <c r="A992" s="3" t="s">
        <v>71</v>
      </c>
      <c r="B992" s="4"/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68</v>
      </c>
      <c r="N992" s="8" t="s">
        <v>2</v>
      </c>
    </row>
    <row r="993" s="8" customFormat="true" ht="33.75" hidden="false" customHeight="false" outlineLevel="0" collapsed="false">
      <c r="A993" s="3" t="s">
        <v>72</v>
      </c>
      <c r="B993" s="4"/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68</v>
      </c>
      <c r="N993" s="8" t="s">
        <v>2</v>
      </c>
    </row>
    <row r="994" s="8" customFormat="true" ht="33.75" hidden="false" customHeight="false" outlineLevel="0" collapsed="false">
      <c r="A994" s="3" t="s">
        <v>73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68</v>
      </c>
      <c r="N994" s="8" t="s">
        <v>2</v>
      </c>
    </row>
    <row r="995" s="8" customFormat="true" ht="33.75" hidden="false" customHeight="false" outlineLevel="0" collapsed="false">
      <c r="A995" s="3" t="s">
        <v>74</v>
      </c>
      <c r="B995" s="4"/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68</v>
      </c>
      <c r="N995" s="8" t="s">
        <v>2</v>
      </c>
    </row>
    <row r="996" s="8" customFormat="true" ht="33.75" hidden="false" customHeight="false" outlineLevel="0" collapsed="false">
      <c r="A996" s="3" t="s">
        <v>75</v>
      </c>
      <c r="B996" s="4" t="n">
        <v>287500</v>
      </c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68</v>
      </c>
      <c r="N996" s="8" t="s">
        <v>2</v>
      </c>
    </row>
    <row r="997" s="8" customFormat="true" ht="33.75" hidden="false" customHeight="false" outlineLevel="0" collapsed="false">
      <c r="A997" s="3" t="s">
        <v>76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68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7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78</v>
      </c>
      <c r="N999" s="8" t="s">
        <v>2</v>
      </c>
    </row>
    <row r="1000" s="8" customFormat="true" ht="33.75" hidden="false" customHeight="false" outlineLevel="0" collapsed="false">
      <c r="A1000" s="3" t="s">
        <v>79</v>
      </c>
      <c r="B1000" s="4" t="s">
        <v>214</v>
      </c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78</v>
      </c>
      <c r="N1000" s="8" t="s">
        <v>2</v>
      </c>
    </row>
    <row r="1001" s="8" customFormat="true" ht="33.75" hidden="false" customHeight="false" outlineLevel="0" collapsed="false">
      <c r="A1001" s="3" t="s">
        <v>80</v>
      </c>
      <c r="B1001" s="4" t="s">
        <v>214</v>
      </c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78</v>
      </c>
      <c r="N1001" s="8" t="s">
        <v>2</v>
      </c>
    </row>
    <row r="1002" s="8" customFormat="true" ht="33.75" hidden="false" customHeight="false" outlineLevel="0" collapsed="false">
      <c r="A1002" s="3" t="s">
        <v>81</v>
      </c>
      <c r="B1002" s="4" t="s">
        <v>214</v>
      </c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78</v>
      </c>
      <c r="N1002" s="8" t="s">
        <v>2</v>
      </c>
    </row>
    <row r="1003" s="8" customFormat="true" ht="33.75" hidden="false" customHeight="false" outlineLevel="0" collapsed="false">
      <c r="A1003" s="3" t="s">
        <v>83</v>
      </c>
      <c r="B1003" s="4" t="s">
        <v>214</v>
      </c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78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215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216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217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218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183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40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56</v>
      </c>
      <c r="B1017" s="4" t="n">
        <v>1</v>
      </c>
      <c r="C1017" s="5"/>
      <c r="D1017" s="5"/>
      <c r="E1017" s="6"/>
      <c r="F1017" s="6"/>
      <c r="G1017" s="6"/>
      <c r="H1017" s="5"/>
      <c r="I1017" s="5"/>
      <c r="J1017" s="5"/>
      <c r="K1017" s="5"/>
      <c r="L1017" s="7" t="n">
        <v>12</v>
      </c>
      <c r="M1017" s="8" t="s">
        <v>57</v>
      </c>
      <c r="N1017" s="8" t="s">
        <v>2</v>
      </c>
    </row>
    <row r="1018" s="8" customFormat="true" ht="33.75" hidden="false" customHeight="false" outlineLevel="0" collapsed="false">
      <c r="A1018" s="3" t="s">
        <v>56</v>
      </c>
      <c r="B1018" s="4" t="n">
        <v>2</v>
      </c>
      <c r="C1018" s="5"/>
      <c r="D1018" s="5"/>
      <c r="E1018" s="6"/>
      <c r="F1018" s="6"/>
      <c r="G1018" s="6"/>
      <c r="H1018" s="5"/>
      <c r="I1018" s="5"/>
      <c r="J1018" s="5"/>
      <c r="K1018" s="5"/>
      <c r="L1018" s="7" t="n">
        <v>12</v>
      </c>
      <c r="M1018" s="8" t="s">
        <v>57</v>
      </c>
      <c r="N1018" s="8" t="s">
        <v>2</v>
      </c>
    </row>
    <row r="1019" s="8" customFormat="true" ht="33.75" hidden="false" customHeight="false" outlineLevel="0" collapsed="false">
      <c r="A1019" s="3" t="s">
        <v>56</v>
      </c>
      <c r="B1019" s="4" t="n">
        <v>3</v>
      </c>
      <c r="C1019" s="5"/>
      <c r="D1019" s="5"/>
      <c r="E1019" s="6"/>
      <c r="F1019" s="6"/>
      <c r="G1019" s="6"/>
      <c r="H1019" s="5"/>
      <c r="I1019" s="5"/>
      <c r="J1019" s="5"/>
      <c r="K1019" s="5"/>
      <c r="L1019" s="7" t="n">
        <v>12</v>
      </c>
      <c r="M1019" s="8" t="s">
        <v>57</v>
      </c>
      <c r="N1019" s="8" t="s">
        <v>2</v>
      </c>
    </row>
    <row r="1020" s="8" customFormat="true" ht="33.75" hidden="false" customHeight="false" outlineLevel="0" collapsed="false">
      <c r="A1020" s="3" t="s">
        <v>58</v>
      </c>
      <c r="B1020" s="4" t="n">
        <v>1</v>
      </c>
      <c r="C1020" s="5"/>
      <c r="D1020" s="5"/>
      <c r="E1020" s="6"/>
      <c r="F1020" s="6"/>
      <c r="G1020" s="6"/>
      <c r="H1020" s="5"/>
      <c r="I1020" s="5"/>
      <c r="J1020" s="5"/>
      <c r="K1020" s="5"/>
      <c r="L1020" s="7" t="n">
        <v>12</v>
      </c>
      <c r="M1020" s="8" t="s">
        <v>57</v>
      </c>
      <c r="N1020" s="8" t="s">
        <v>2</v>
      </c>
    </row>
    <row r="1021" s="8" customFormat="true" ht="33.75" hidden="false" customHeight="false" outlineLevel="0" collapsed="false">
      <c r="A1021" s="3" t="s">
        <v>58</v>
      </c>
      <c r="B1021" s="4" t="n">
        <v>2</v>
      </c>
      <c r="C1021" s="5"/>
      <c r="D1021" s="5"/>
      <c r="E1021" s="6"/>
      <c r="F1021" s="6"/>
      <c r="G1021" s="6"/>
      <c r="H1021" s="5"/>
      <c r="I1021" s="5"/>
      <c r="J1021" s="5"/>
      <c r="K1021" s="5"/>
      <c r="L1021" s="7" t="n">
        <v>12</v>
      </c>
      <c r="M1021" s="8" t="s">
        <v>57</v>
      </c>
      <c r="N1021" s="8" t="s">
        <v>2</v>
      </c>
    </row>
    <row r="1022" s="8" customFormat="true" ht="33.75" hidden="false" customHeight="false" outlineLevel="0" collapsed="false">
      <c r="A1022" s="3" t="s">
        <v>58</v>
      </c>
      <c r="B1022" s="4" t="n">
        <v>3</v>
      </c>
      <c r="C1022" s="5"/>
      <c r="D1022" s="5"/>
      <c r="E1022" s="6"/>
      <c r="F1022" s="6"/>
      <c r="G1022" s="6"/>
      <c r="H1022" s="5"/>
      <c r="I1022" s="5"/>
      <c r="J1022" s="5"/>
      <c r="K1022" s="5"/>
      <c r="L1022" s="7" t="n">
        <v>12</v>
      </c>
      <c r="M1022" s="8" t="s">
        <v>57</v>
      </c>
      <c r="N1022" s="8" t="s">
        <v>2</v>
      </c>
    </row>
    <row r="1023" s="8" customFormat="true" ht="33.75" hidden="false" customHeight="false" outlineLevel="0" collapsed="false">
      <c r="A1023" s="3" t="s">
        <v>59</v>
      </c>
      <c r="B1023" s="4" t="n">
        <v>1</v>
      </c>
      <c r="C1023" s="5"/>
      <c r="D1023" s="5"/>
      <c r="E1023" s="6"/>
      <c r="F1023" s="6"/>
      <c r="G1023" s="6"/>
      <c r="H1023" s="5"/>
      <c r="I1023" s="5"/>
      <c r="J1023" s="5"/>
      <c r="K1023" s="5"/>
      <c r="L1023" s="7" t="n">
        <v>12</v>
      </c>
      <c r="M1023" s="8" t="s">
        <v>57</v>
      </c>
      <c r="N1023" s="8" t="s">
        <v>2</v>
      </c>
    </row>
    <row r="1024" s="8" customFormat="true" ht="33.75" hidden="false" customHeight="false" outlineLevel="0" collapsed="false">
      <c r="A1024" s="3" t="s">
        <v>59</v>
      </c>
      <c r="B1024" s="4" t="n">
        <v>2</v>
      </c>
      <c r="C1024" s="5"/>
      <c r="D1024" s="5"/>
      <c r="E1024" s="6"/>
      <c r="F1024" s="6"/>
      <c r="G1024" s="6"/>
      <c r="H1024" s="5"/>
      <c r="I1024" s="5"/>
      <c r="J1024" s="5"/>
      <c r="K1024" s="5"/>
      <c r="L1024" s="7" t="n">
        <v>12</v>
      </c>
      <c r="M1024" s="8" t="s">
        <v>57</v>
      </c>
      <c r="N1024" s="8" t="s">
        <v>2</v>
      </c>
    </row>
    <row r="1025" s="8" customFormat="true" ht="33.75" hidden="false" customHeight="false" outlineLevel="0" collapsed="false">
      <c r="A1025" s="3" t="s">
        <v>59</v>
      </c>
      <c r="B1025" s="4" t="n">
        <v>3</v>
      </c>
      <c r="C1025" s="5"/>
      <c r="D1025" s="5"/>
      <c r="E1025" s="6"/>
      <c r="F1025" s="6"/>
      <c r="G1025" s="6"/>
      <c r="H1025" s="5"/>
      <c r="I1025" s="5"/>
      <c r="J1025" s="5"/>
      <c r="K1025" s="5"/>
      <c r="L1025" s="7" t="n">
        <v>12</v>
      </c>
      <c r="M1025" s="8" t="s">
        <v>57</v>
      </c>
      <c r="N1025" s="8" t="s">
        <v>2</v>
      </c>
    </row>
    <row r="1026" s="8" customFormat="true" ht="33.75" hidden="false" customHeight="false" outlineLevel="0" collapsed="false">
      <c r="A1026" s="3" t="s">
        <v>60</v>
      </c>
      <c r="B1026" s="4" t="n">
        <v>1</v>
      </c>
      <c r="C1026" s="5"/>
      <c r="D1026" s="5"/>
      <c r="E1026" s="6"/>
      <c r="F1026" s="6"/>
      <c r="G1026" s="6"/>
      <c r="H1026" s="5"/>
      <c r="I1026" s="5"/>
      <c r="J1026" s="5"/>
      <c r="K1026" s="5"/>
      <c r="L1026" s="7" t="n">
        <v>12</v>
      </c>
      <c r="M1026" s="8" t="s">
        <v>57</v>
      </c>
      <c r="N1026" s="8" t="s">
        <v>2</v>
      </c>
    </row>
    <row r="1027" s="8" customFormat="true" ht="33.75" hidden="false" customHeight="false" outlineLevel="0" collapsed="false">
      <c r="A1027" s="3" t="s">
        <v>60</v>
      </c>
      <c r="B1027" s="4" t="n">
        <v>2</v>
      </c>
      <c r="C1027" s="5"/>
      <c r="D1027" s="5"/>
      <c r="E1027" s="6"/>
      <c r="F1027" s="6"/>
      <c r="G1027" s="6"/>
      <c r="H1027" s="5"/>
      <c r="I1027" s="5"/>
      <c r="J1027" s="5"/>
      <c r="K1027" s="5"/>
      <c r="L1027" s="7" t="n">
        <v>12</v>
      </c>
      <c r="M1027" s="8" t="s">
        <v>57</v>
      </c>
      <c r="N1027" s="8" t="s">
        <v>2</v>
      </c>
    </row>
    <row r="1028" s="8" customFormat="true" ht="33.75" hidden="false" customHeight="false" outlineLevel="0" collapsed="false">
      <c r="A1028" s="3" t="s">
        <v>60</v>
      </c>
      <c r="B1028" s="4" t="n">
        <v>3</v>
      </c>
      <c r="C1028" s="5"/>
      <c r="D1028" s="5"/>
      <c r="E1028" s="6"/>
      <c r="F1028" s="6"/>
      <c r="G1028" s="6"/>
      <c r="H1028" s="5"/>
      <c r="I1028" s="5"/>
      <c r="J1028" s="5"/>
      <c r="K1028" s="5"/>
      <c r="L1028" s="7" t="n">
        <v>12</v>
      </c>
      <c r="M1028" s="8" t="s">
        <v>57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1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2</v>
      </c>
      <c r="N1030" s="8" t="s">
        <v>2</v>
      </c>
    </row>
    <row r="1031" s="8" customFormat="true" ht="33.75" hidden="false" customHeight="false" outlineLevel="0" collapsed="false">
      <c r="A1031" s="3" t="s">
        <v>63</v>
      </c>
      <c r="B1031" s="4"/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2</v>
      </c>
      <c r="N1031" s="8" t="s">
        <v>2</v>
      </c>
    </row>
    <row r="1032" s="8" customFormat="true" ht="33.75" hidden="false" customHeight="false" outlineLevel="0" collapsed="false">
      <c r="A1032" s="3" t="s">
        <v>64</v>
      </c>
      <c r="B1032" s="4"/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2</v>
      </c>
      <c r="N1032" s="8" t="s">
        <v>2</v>
      </c>
    </row>
    <row r="1033" s="8" customFormat="true" ht="33.75" hidden="false" customHeight="false" outlineLevel="0" collapsed="false">
      <c r="A1033" s="3" t="s">
        <v>65</v>
      </c>
      <c r="B1033" s="4"/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2</v>
      </c>
      <c r="N1033" s="8" t="s">
        <v>2</v>
      </c>
    </row>
    <row r="1034" s="8" customFormat="true" ht="33.75" hidden="false" customHeight="false" outlineLevel="0" collapsed="false">
      <c r="A1034" s="3" t="s">
        <v>66</v>
      </c>
      <c r="B1034" s="4"/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2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67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68</v>
      </c>
      <c r="N1036" s="8" t="s">
        <v>2</v>
      </c>
    </row>
    <row r="1037" s="8" customFormat="true" ht="33.75" hidden="false" customHeight="false" outlineLevel="0" collapsed="false">
      <c r="A1037" s="3" t="s">
        <v>69</v>
      </c>
      <c r="B1037" s="4" t="n">
        <v>1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68</v>
      </c>
      <c r="N1037" s="8" t="s">
        <v>2</v>
      </c>
    </row>
    <row r="1038" s="8" customFormat="true" ht="33.75" hidden="false" customHeight="false" outlineLevel="0" collapsed="false">
      <c r="A1038" s="3" t="s">
        <v>70</v>
      </c>
      <c r="B1038" s="4"/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68</v>
      </c>
      <c r="N1038" s="8" t="s">
        <v>2</v>
      </c>
    </row>
    <row r="1039" s="8" customFormat="true" ht="33.75" hidden="false" customHeight="false" outlineLevel="0" collapsed="false">
      <c r="A1039" s="3" t="s">
        <v>71</v>
      </c>
      <c r="B1039" s="4"/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68</v>
      </c>
      <c r="N1039" s="8" t="s">
        <v>2</v>
      </c>
    </row>
    <row r="1040" s="8" customFormat="true" ht="33.75" hidden="false" customHeight="false" outlineLevel="0" collapsed="false">
      <c r="A1040" s="3" t="s">
        <v>72</v>
      </c>
      <c r="B1040" s="4" t="n">
        <v>1</v>
      </c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68</v>
      </c>
      <c r="N1040" s="8" t="s">
        <v>2</v>
      </c>
    </row>
    <row r="1041" s="8" customFormat="true" ht="33.75" hidden="false" customHeight="false" outlineLevel="0" collapsed="false">
      <c r="A1041" s="3" t="s">
        <v>73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68</v>
      </c>
      <c r="N1041" s="8" t="s">
        <v>2</v>
      </c>
    </row>
    <row r="1042" s="8" customFormat="true" ht="33.75" hidden="false" customHeight="false" outlineLevel="0" collapsed="false">
      <c r="A1042" s="3" t="s">
        <v>74</v>
      </c>
      <c r="B1042" s="4"/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68</v>
      </c>
      <c r="N1042" s="8" t="s">
        <v>2</v>
      </c>
    </row>
    <row r="1043" s="8" customFormat="true" ht="33.75" hidden="false" customHeight="false" outlineLevel="0" collapsed="false">
      <c r="A1043" s="3" t="s">
        <v>75</v>
      </c>
      <c r="B1043" s="4"/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68</v>
      </c>
      <c r="N1043" s="8" t="s">
        <v>2</v>
      </c>
    </row>
    <row r="1044" s="8" customFormat="true" ht="33.75" hidden="false" customHeight="false" outlineLevel="0" collapsed="false">
      <c r="A1044" s="3" t="s">
        <v>76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68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77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78</v>
      </c>
      <c r="N1046" s="8" t="s">
        <v>2</v>
      </c>
    </row>
    <row r="1047" s="8" customFormat="true" ht="33.75" hidden="false" customHeight="false" outlineLevel="0" collapsed="false">
      <c r="A1047" s="3" t="s">
        <v>79</v>
      </c>
      <c r="B1047" s="4"/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78</v>
      </c>
      <c r="N1047" s="8" t="s">
        <v>2</v>
      </c>
    </row>
    <row r="1048" s="8" customFormat="true" ht="33.75" hidden="false" customHeight="false" outlineLevel="0" collapsed="false">
      <c r="A1048" s="3" t="s">
        <v>80</v>
      </c>
      <c r="B1048" s="4"/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78</v>
      </c>
      <c r="N1048" s="8" t="s">
        <v>2</v>
      </c>
    </row>
    <row r="1049" s="8" customFormat="true" ht="33.75" hidden="false" customHeight="false" outlineLevel="0" collapsed="false">
      <c r="A1049" s="3" t="s">
        <v>81</v>
      </c>
      <c r="B1049" s="4" t="s">
        <v>82</v>
      </c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78</v>
      </c>
      <c r="N1049" s="8" t="s">
        <v>2</v>
      </c>
    </row>
    <row r="1050" s="8" customFormat="true" ht="33.75" hidden="false" customHeight="false" outlineLevel="0" collapsed="false">
      <c r="A1050" s="3" t="s">
        <v>83</v>
      </c>
      <c r="B1050" s="4" t="s">
        <v>82</v>
      </c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78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219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220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221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222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38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95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56</v>
      </c>
      <c r="B1064" s="4" t="n">
        <v>1</v>
      </c>
      <c r="C1064" s="5"/>
      <c r="D1064" s="5"/>
      <c r="E1064" s="6"/>
      <c r="F1064" s="6"/>
      <c r="G1064" s="6"/>
      <c r="H1064" s="5"/>
      <c r="I1064" s="5"/>
      <c r="J1064" s="5"/>
      <c r="K1064" s="5"/>
      <c r="L1064" s="7" t="n">
        <v>12</v>
      </c>
      <c r="M1064" s="8" t="s">
        <v>57</v>
      </c>
      <c r="N1064" s="8" t="s">
        <v>2</v>
      </c>
    </row>
    <row r="1065" s="8" customFormat="true" ht="33.75" hidden="false" customHeight="false" outlineLevel="0" collapsed="false">
      <c r="A1065" s="3" t="s">
        <v>56</v>
      </c>
      <c r="B1065" s="4" t="n">
        <v>2</v>
      </c>
      <c r="C1065" s="5"/>
      <c r="D1065" s="5"/>
      <c r="E1065" s="6"/>
      <c r="F1065" s="6"/>
      <c r="G1065" s="6"/>
      <c r="H1065" s="5"/>
      <c r="I1065" s="5"/>
      <c r="J1065" s="5"/>
      <c r="K1065" s="5"/>
      <c r="L1065" s="7" t="n">
        <v>12</v>
      </c>
      <c r="M1065" s="8" t="s">
        <v>57</v>
      </c>
      <c r="N1065" s="8" t="s">
        <v>2</v>
      </c>
    </row>
    <row r="1066" s="8" customFormat="true" ht="33.75" hidden="false" customHeight="false" outlineLevel="0" collapsed="false">
      <c r="A1066" s="3" t="s">
        <v>56</v>
      </c>
      <c r="B1066" s="4" t="n">
        <v>3</v>
      </c>
      <c r="C1066" s="5"/>
      <c r="D1066" s="5"/>
      <c r="E1066" s="6"/>
      <c r="F1066" s="6"/>
      <c r="G1066" s="6"/>
      <c r="H1066" s="5"/>
      <c r="I1066" s="5"/>
      <c r="J1066" s="5"/>
      <c r="K1066" s="5"/>
      <c r="L1066" s="7" t="n">
        <v>12</v>
      </c>
      <c r="M1066" s="8" t="s">
        <v>57</v>
      </c>
      <c r="N1066" s="8" t="s">
        <v>2</v>
      </c>
    </row>
    <row r="1067" s="8" customFormat="true" ht="33.75" hidden="false" customHeight="false" outlineLevel="0" collapsed="false">
      <c r="A1067" s="3" t="s">
        <v>58</v>
      </c>
      <c r="B1067" s="4" t="n">
        <v>1</v>
      </c>
      <c r="C1067" s="5"/>
      <c r="D1067" s="5"/>
      <c r="E1067" s="6"/>
      <c r="F1067" s="6"/>
      <c r="G1067" s="6"/>
      <c r="H1067" s="5"/>
      <c r="I1067" s="5"/>
      <c r="J1067" s="5"/>
      <c r="K1067" s="5"/>
      <c r="L1067" s="7" t="n">
        <v>12</v>
      </c>
      <c r="M1067" s="8" t="s">
        <v>57</v>
      </c>
      <c r="N1067" s="8" t="s">
        <v>2</v>
      </c>
    </row>
    <row r="1068" s="8" customFormat="true" ht="33.75" hidden="false" customHeight="false" outlineLevel="0" collapsed="false">
      <c r="A1068" s="3" t="s">
        <v>58</v>
      </c>
      <c r="B1068" s="4" t="n">
        <v>2</v>
      </c>
      <c r="C1068" s="5"/>
      <c r="D1068" s="5"/>
      <c r="E1068" s="6"/>
      <c r="F1068" s="6"/>
      <c r="G1068" s="6"/>
      <c r="H1068" s="5"/>
      <c r="I1068" s="5"/>
      <c r="J1068" s="5"/>
      <c r="K1068" s="5"/>
      <c r="L1068" s="7" t="n">
        <v>12</v>
      </c>
      <c r="M1068" s="8" t="s">
        <v>57</v>
      </c>
      <c r="N1068" s="8" t="s">
        <v>2</v>
      </c>
    </row>
    <row r="1069" s="8" customFormat="true" ht="33.75" hidden="false" customHeight="false" outlineLevel="0" collapsed="false">
      <c r="A1069" s="3" t="s">
        <v>58</v>
      </c>
      <c r="B1069" s="4" t="n">
        <v>3</v>
      </c>
      <c r="C1069" s="5"/>
      <c r="D1069" s="5"/>
      <c r="E1069" s="6"/>
      <c r="F1069" s="6"/>
      <c r="G1069" s="6"/>
      <c r="H1069" s="5"/>
      <c r="I1069" s="5"/>
      <c r="J1069" s="5"/>
      <c r="K1069" s="5"/>
      <c r="L1069" s="7" t="n">
        <v>12</v>
      </c>
      <c r="M1069" s="8" t="s">
        <v>57</v>
      </c>
      <c r="N1069" s="8" t="s">
        <v>2</v>
      </c>
    </row>
    <row r="1070" s="8" customFormat="true" ht="33.75" hidden="false" customHeight="false" outlineLevel="0" collapsed="false">
      <c r="A1070" s="3" t="s">
        <v>59</v>
      </c>
      <c r="B1070" s="4" t="n">
        <v>1</v>
      </c>
      <c r="C1070" s="5"/>
      <c r="D1070" s="5"/>
      <c r="E1070" s="6"/>
      <c r="F1070" s="6"/>
      <c r="G1070" s="6"/>
      <c r="H1070" s="5"/>
      <c r="I1070" s="5"/>
      <c r="J1070" s="5"/>
      <c r="K1070" s="5"/>
      <c r="L1070" s="7" t="n">
        <v>12</v>
      </c>
      <c r="M1070" s="8" t="s">
        <v>57</v>
      </c>
      <c r="N1070" s="8" t="s">
        <v>2</v>
      </c>
    </row>
    <row r="1071" s="8" customFormat="true" ht="33.75" hidden="false" customHeight="false" outlineLevel="0" collapsed="false">
      <c r="A1071" s="3" t="s">
        <v>59</v>
      </c>
      <c r="B1071" s="4" t="n">
        <v>2</v>
      </c>
      <c r="C1071" s="5"/>
      <c r="D1071" s="5"/>
      <c r="E1071" s="6"/>
      <c r="F1071" s="6"/>
      <c r="G1071" s="6"/>
      <c r="H1071" s="5"/>
      <c r="I1071" s="5"/>
      <c r="J1071" s="5"/>
      <c r="K1071" s="5"/>
      <c r="L1071" s="7" t="n">
        <v>12</v>
      </c>
      <c r="M1071" s="8" t="s">
        <v>57</v>
      </c>
      <c r="N1071" s="8" t="s">
        <v>2</v>
      </c>
    </row>
    <row r="1072" s="8" customFormat="true" ht="33.75" hidden="false" customHeight="false" outlineLevel="0" collapsed="false">
      <c r="A1072" s="3" t="s">
        <v>59</v>
      </c>
      <c r="B1072" s="4" t="n">
        <v>3</v>
      </c>
      <c r="C1072" s="5"/>
      <c r="D1072" s="5"/>
      <c r="E1072" s="6"/>
      <c r="F1072" s="6"/>
      <c r="G1072" s="6"/>
      <c r="H1072" s="5"/>
      <c r="I1072" s="5"/>
      <c r="J1072" s="5"/>
      <c r="K1072" s="5"/>
      <c r="L1072" s="7" t="n">
        <v>12</v>
      </c>
      <c r="M1072" s="8" t="s">
        <v>57</v>
      </c>
      <c r="N1072" s="8" t="s">
        <v>2</v>
      </c>
    </row>
    <row r="1073" s="8" customFormat="true" ht="33.75" hidden="false" customHeight="false" outlineLevel="0" collapsed="false">
      <c r="A1073" s="3" t="s">
        <v>60</v>
      </c>
      <c r="B1073" s="4" t="n">
        <v>1</v>
      </c>
      <c r="C1073" s="5"/>
      <c r="D1073" s="5"/>
      <c r="E1073" s="6"/>
      <c r="F1073" s="6"/>
      <c r="G1073" s="6"/>
      <c r="H1073" s="5"/>
      <c r="I1073" s="5"/>
      <c r="J1073" s="5"/>
      <c r="K1073" s="5"/>
      <c r="L1073" s="7" t="n">
        <v>12</v>
      </c>
      <c r="M1073" s="8" t="s">
        <v>57</v>
      </c>
      <c r="N1073" s="8" t="s">
        <v>2</v>
      </c>
    </row>
    <row r="1074" s="8" customFormat="true" ht="33.75" hidden="false" customHeight="false" outlineLevel="0" collapsed="false">
      <c r="A1074" s="3" t="s">
        <v>60</v>
      </c>
      <c r="B1074" s="4" t="n">
        <v>2</v>
      </c>
      <c r="C1074" s="5"/>
      <c r="D1074" s="5"/>
      <c r="E1074" s="6"/>
      <c r="F1074" s="6"/>
      <c r="G1074" s="6"/>
      <c r="H1074" s="5"/>
      <c r="I1074" s="5"/>
      <c r="J1074" s="5"/>
      <c r="K1074" s="5"/>
      <c r="L1074" s="7" t="n">
        <v>12</v>
      </c>
      <c r="M1074" s="8" t="s">
        <v>57</v>
      </c>
      <c r="N1074" s="8" t="s">
        <v>2</v>
      </c>
    </row>
    <row r="1075" s="8" customFormat="true" ht="33.75" hidden="false" customHeight="false" outlineLevel="0" collapsed="false">
      <c r="A1075" s="3" t="s">
        <v>60</v>
      </c>
      <c r="B1075" s="4" t="n">
        <v>3</v>
      </c>
      <c r="C1075" s="5"/>
      <c r="D1075" s="5"/>
      <c r="E1075" s="6"/>
      <c r="F1075" s="6"/>
      <c r="G1075" s="6"/>
      <c r="H1075" s="5"/>
      <c r="I1075" s="5"/>
      <c r="J1075" s="5"/>
      <c r="K1075" s="5"/>
      <c r="L1075" s="7" t="n">
        <v>12</v>
      </c>
      <c r="M1075" s="8" t="s">
        <v>57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1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2</v>
      </c>
      <c r="N1077" s="8" t="s">
        <v>2</v>
      </c>
    </row>
    <row r="1078" s="8" customFormat="true" ht="33.75" hidden="false" customHeight="false" outlineLevel="0" collapsed="false">
      <c r="A1078" s="3" t="s">
        <v>63</v>
      </c>
      <c r="B1078" s="4"/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2</v>
      </c>
      <c r="N1078" s="8" t="s">
        <v>2</v>
      </c>
    </row>
    <row r="1079" s="8" customFormat="true" ht="33.75" hidden="false" customHeight="false" outlineLevel="0" collapsed="false">
      <c r="A1079" s="3" t="s">
        <v>64</v>
      </c>
      <c r="B1079" s="4"/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2</v>
      </c>
      <c r="N1079" s="8" t="s">
        <v>2</v>
      </c>
    </row>
    <row r="1080" s="8" customFormat="true" ht="33.75" hidden="false" customHeight="false" outlineLevel="0" collapsed="false">
      <c r="A1080" s="3" t="s">
        <v>65</v>
      </c>
      <c r="B1080" s="4"/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2</v>
      </c>
      <c r="N1080" s="8" t="s">
        <v>2</v>
      </c>
    </row>
    <row r="1081" s="8" customFormat="true" ht="33.75" hidden="false" customHeight="false" outlineLevel="0" collapsed="false">
      <c r="A1081" s="3" t="s">
        <v>66</v>
      </c>
      <c r="B1081" s="4"/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2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67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68</v>
      </c>
      <c r="N1083" s="8" t="s">
        <v>2</v>
      </c>
    </row>
    <row r="1084" s="8" customFormat="true" ht="33.75" hidden="false" customHeight="false" outlineLevel="0" collapsed="false">
      <c r="A1084" s="3" t="s">
        <v>69</v>
      </c>
      <c r="B1084" s="4" t="n">
        <v>1</v>
      </c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68</v>
      </c>
      <c r="N1084" s="8" t="s">
        <v>2</v>
      </c>
    </row>
    <row r="1085" s="8" customFormat="true" ht="33.75" hidden="false" customHeight="false" outlineLevel="0" collapsed="false">
      <c r="A1085" s="3" t="s">
        <v>70</v>
      </c>
      <c r="B1085" s="4"/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68</v>
      </c>
      <c r="N1085" s="8" t="s">
        <v>2</v>
      </c>
    </row>
    <row r="1086" s="8" customFormat="true" ht="33.75" hidden="false" customHeight="false" outlineLevel="0" collapsed="false">
      <c r="A1086" s="3" t="s">
        <v>71</v>
      </c>
      <c r="B1086" s="4"/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68</v>
      </c>
      <c r="N1086" s="8" t="s">
        <v>2</v>
      </c>
    </row>
    <row r="1087" s="8" customFormat="true" ht="33.75" hidden="false" customHeight="false" outlineLevel="0" collapsed="false">
      <c r="A1087" s="3" t="s">
        <v>72</v>
      </c>
      <c r="B1087" s="4" t="n">
        <v>1</v>
      </c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68</v>
      </c>
      <c r="N1087" s="8" t="s">
        <v>2</v>
      </c>
    </row>
    <row r="1088" s="8" customFormat="true" ht="33.75" hidden="false" customHeight="false" outlineLevel="0" collapsed="false">
      <c r="A1088" s="3" t="s">
        <v>73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68</v>
      </c>
      <c r="N1088" s="8" t="s">
        <v>2</v>
      </c>
    </row>
    <row r="1089" s="8" customFormat="true" ht="33.75" hidden="false" customHeight="false" outlineLevel="0" collapsed="false">
      <c r="A1089" s="3" t="s">
        <v>74</v>
      </c>
      <c r="B1089" s="4"/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68</v>
      </c>
      <c r="N1089" s="8" t="s">
        <v>2</v>
      </c>
    </row>
    <row r="1090" s="8" customFormat="true" ht="33.75" hidden="false" customHeight="false" outlineLevel="0" collapsed="false">
      <c r="A1090" s="3" t="s">
        <v>75</v>
      </c>
      <c r="B1090" s="4"/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68</v>
      </c>
      <c r="N1090" s="8" t="s">
        <v>2</v>
      </c>
    </row>
    <row r="1091" s="8" customFormat="true" ht="33.75" hidden="false" customHeight="false" outlineLevel="0" collapsed="false">
      <c r="A1091" s="3" t="s">
        <v>76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68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77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78</v>
      </c>
      <c r="N1093" s="8" t="s">
        <v>2</v>
      </c>
    </row>
    <row r="1094" s="8" customFormat="true" ht="33.75" hidden="false" customHeight="false" outlineLevel="0" collapsed="false">
      <c r="A1094" s="3" t="s">
        <v>79</v>
      </c>
      <c r="B1094" s="4"/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78</v>
      </c>
      <c r="N1094" s="8" t="s">
        <v>2</v>
      </c>
    </row>
    <row r="1095" s="8" customFormat="true" ht="33.75" hidden="false" customHeight="false" outlineLevel="0" collapsed="false">
      <c r="A1095" s="3" t="s">
        <v>80</v>
      </c>
      <c r="B1095" s="4"/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78</v>
      </c>
      <c r="N1095" s="8" t="s">
        <v>2</v>
      </c>
    </row>
    <row r="1096" s="8" customFormat="true" ht="33.75" hidden="false" customHeight="false" outlineLevel="0" collapsed="false">
      <c r="A1096" s="3" t="s">
        <v>81</v>
      </c>
      <c r="B1096" s="4"/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78</v>
      </c>
      <c r="N1096" s="8" t="s">
        <v>2</v>
      </c>
    </row>
    <row r="1097" s="8" customFormat="true" ht="33.75" hidden="false" customHeight="false" outlineLevel="0" collapsed="false">
      <c r="A1097" s="3" t="s">
        <v>83</v>
      </c>
      <c r="B1097" s="4"/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78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s="8" customFormat="true" ht="33.75" hidden="false" customHeight="false" outlineLevel="0" collapsed="false">
      <c r="A1099" s="3"/>
      <c r="B1099" s="4"/>
      <c r="C1099" s="5"/>
      <c r="D1099" s="5"/>
      <c r="E1099" s="6"/>
      <c r="F1099" s="6"/>
      <c r="G1099" s="6"/>
      <c r="H1099" s="5"/>
      <c r="I1099" s="5"/>
      <c r="J1099" s="5"/>
      <c r="K1099" s="5"/>
      <c r="L1099" s="7" t="n">
        <v>6</v>
      </c>
      <c r="N1099" s="8" t="s">
        <v>2</v>
      </c>
    </row>
    <row r="1100" s="8" customFormat="true" ht="33.75" hidden="false" customHeight="false" outlineLevel="0" collapsed="false">
      <c r="A1100" s="3" t="s">
        <v>223</v>
      </c>
      <c r="B1100" s="4"/>
      <c r="C1100" s="5"/>
      <c r="D1100" s="5"/>
      <c r="E1100" s="6"/>
      <c r="F1100" s="6"/>
      <c r="G1100" s="6"/>
      <c r="H1100" s="5"/>
      <c r="I1100" s="5"/>
      <c r="J1100" s="5"/>
      <c r="K1100" s="5"/>
      <c r="L1100" s="7" t="n">
        <v>7</v>
      </c>
      <c r="M1100" s="8" t="s">
        <v>29</v>
      </c>
      <c r="N1100" s="8" t="s">
        <v>2</v>
      </c>
    </row>
    <row r="1101" s="8" customFormat="true" ht="33.75" hidden="false" customHeight="false" outlineLevel="0" collapsed="false">
      <c r="A1101" s="3"/>
      <c r="B1101" s="4" t="s">
        <v>30</v>
      </c>
      <c r="C1101" s="5"/>
      <c r="D1101" s="5"/>
      <c r="E1101" s="6"/>
      <c r="F1101" s="6"/>
      <c r="G1101" s="6"/>
      <c r="H1101" s="5"/>
      <c r="I1101" s="5"/>
      <c r="J1101" s="5"/>
      <c r="K1101" s="5"/>
      <c r="L1101" s="7" t="n">
        <v>1</v>
      </c>
      <c r="M1101" s="8" t="s">
        <v>29</v>
      </c>
      <c r="N1101" s="8" t="s">
        <v>2</v>
      </c>
    </row>
    <row r="1102" s="8" customFormat="true" ht="33.75" hidden="false" customHeight="false" outlineLevel="0" collapsed="false">
      <c r="A1102" s="3" t="s">
        <v>31</v>
      </c>
      <c r="B1102" s="4" t="s">
        <v>224</v>
      </c>
      <c r="C1102" s="5"/>
      <c r="D1102" s="5"/>
      <c r="E1102" s="6"/>
      <c r="F1102" s="6"/>
      <c r="G1102" s="6"/>
      <c r="H1102" s="5"/>
      <c r="I1102" s="5"/>
      <c r="J1102" s="5"/>
      <c r="K1102" s="5"/>
      <c r="L1102" s="7" t="n">
        <v>8</v>
      </c>
      <c r="M1102" s="8" t="s">
        <v>29</v>
      </c>
      <c r="N1102" s="8" t="s">
        <v>2</v>
      </c>
    </row>
    <row r="1103" s="8" customFormat="true" ht="33.75" hidden="false" customHeight="false" outlineLevel="0" collapsed="false">
      <c r="A1103" s="3" t="s">
        <v>33</v>
      </c>
      <c r="B1103" s="4" t="s">
        <v>225</v>
      </c>
      <c r="C1103" s="5"/>
      <c r="D1103" s="5"/>
      <c r="E1103" s="6"/>
      <c r="F1103" s="6"/>
      <c r="G1103" s="6"/>
      <c r="H1103" s="5"/>
      <c r="I1103" s="5"/>
      <c r="J1103" s="5"/>
      <c r="K1103" s="5"/>
      <c r="L1103" s="7" t="n">
        <v>8</v>
      </c>
      <c r="M1103" s="8" t="s">
        <v>29</v>
      </c>
      <c r="N1103" s="8" t="s">
        <v>2</v>
      </c>
    </row>
    <row r="1104" s="8" customFormat="true" ht="33.75" hidden="false" customHeight="false" outlineLevel="0" collapsed="false">
      <c r="A1104" s="3" t="s">
        <v>35</v>
      </c>
      <c r="B1104" s="4" t="s">
        <v>226</v>
      </c>
      <c r="C1104" s="5"/>
      <c r="D1104" s="5"/>
      <c r="E1104" s="6"/>
      <c r="F1104" s="6"/>
      <c r="G1104" s="6"/>
      <c r="H1104" s="5"/>
      <c r="I1104" s="5"/>
      <c r="J1104" s="5"/>
      <c r="K1104" s="5"/>
      <c r="L1104" s="7" t="n">
        <v>8</v>
      </c>
      <c r="M1104" s="8" t="s">
        <v>29</v>
      </c>
      <c r="N1104" s="8" t="s">
        <v>2</v>
      </c>
    </row>
    <row r="1105" s="8" customFormat="true" ht="33.75" hidden="false" customHeight="false" outlineLevel="0" collapsed="false">
      <c r="A1105" s="3" t="s">
        <v>37</v>
      </c>
      <c r="B1105" s="4" t="s">
        <v>38</v>
      </c>
      <c r="C1105" s="5"/>
      <c r="D1105" s="5"/>
      <c r="E1105" s="6"/>
      <c r="F1105" s="6"/>
      <c r="G1105" s="6"/>
      <c r="H1105" s="5"/>
      <c r="I1105" s="5"/>
      <c r="J1105" s="5"/>
      <c r="K1105" s="5"/>
      <c r="L1105" s="7" t="n">
        <v>8</v>
      </c>
      <c r="M1105" s="8" t="s">
        <v>29</v>
      </c>
      <c r="N1105" s="8" t="s">
        <v>2</v>
      </c>
    </row>
    <row r="1106" s="8" customFormat="true" ht="33.75" hidden="false" customHeight="false" outlineLevel="0" collapsed="false">
      <c r="A1106" s="3" t="s">
        <v>39</v>
      </c>
      <c r="B1106" s="4" t="s">
        <v>227</v>
      </c>
      <c r="C1106" s="5"/>
      <c r="D1106" s="5"/>
      <c r="E1106" s="6"/>
      <c r="F1106" s="6"/>
      <c r="G1106" s="6"/>
      <c r="H1106" s="5"/>
      <c r="I1106" s="5"/>
      <c r="J1106" s="5"/>
      <c r="K1106" s="5"/>
      <c r="L1106" s="7" t="n">
        <v>8</v>
      </c>
      <c r="M1106" s="8" t="s">
        <v>29</v>
      </c>
      <c r="N1106" s="8" t="s">
        <v>2</v>
      </c>
    </row>
    <row r="1107" s="8" customFormat="true" ht="33.75" hidden="false" customHeight="false" outlineLevel="0" collapsed="false">
      <c r="A1107" s="3"/>
      <c r="B1107" s="4"/>
      <c r="C1107" s="5"/>
      <c r="D1107" s="5"/>
      <c r="E1107" s="6"/>
      <c r="F1107" s="6"/>
      <c r="G1107" s="6"/>
      <c r="H1107" s="5"/>
      <c r="I1107" s="5"/>
      <c r="J1107" s="5"/>
      <c r="K1107" s="5"/>
      <c r="L1107" s="7" t="n">
        <v>5</v>
      </c>
      <c r="N1107" s="8" t="s">
        <v>2</v>
      </c>
    </row>
    <row r="1108" s="8" customFormat="true" ht="33.75" hidden="false" customHeight="false" outlineLevel="0" collapsed="false">
      <c r="A1108" s="3"/>
      <c r="B1108" s="4" t="s">
        <v>41</v>
      </c>
      <c r="C1108" s="5"/>
      <c r="D1108" s="5"/>
      <c r="E1108" s="6"/>
      <c r="F1108" s="6"/>
      <c r="G1108" s="6"/>
      <c r="H1108" s="5"/>
      <c r="I1108" s="5"/>
      <c r="J1108" s="5"/>
      <c r="K1108" s="5"/>
      <c r="L1108" s="7" t="n">
        <v>1</v>
      </c>
      <c r="N1108" s="8" t="s">
        <v>2</v>
      </c>
    </row>
    <row r="1109" s="8" customFormat="true" ht="33.75" hidden="false" customHeight="false" outlineLevel="0" collapsed="false">
      <c r="A1109" s="3" t="s">
        <v>42</v>
      </c>
      <c r="B1109" s="4" t="s">
        <v>43</v>
      </c>
      <c r="C1109" s="5" t="s">
        <v>44</v>
      </c>
      <c r="D1109" s="5"/>
      <c r="E1109" s="6" t="s">
        <v>45</v>
      </c>
      <c r="F1109" s="6"/>
      <c r="G1109" s="6"/>
      <c r="H1109" s="5"/>
      <c r="I1109" s="5"/>
      <c r="J1109" s="5"/>
      <c r="K1109" s="5"/>
      <c r="L1109" s="7" t="n">
        <v>10</v>
      </c>
      <c r="N1109" s="8" t="s">
        <v>2</v>
      </c>
    </row>
    <row r="1110" s="8" customFormat="true" ht="33.75" hidden="false" customHeight="false" outlineLevel="0" collapsed="false">
      <c r="A1110" s="3" t="s">
        <v>46</v>
      </c>
      <c r="B1110" s="4"/>
      <c r="C1110" s="5" t="s">
        <v>47</v>
      </c>
      <c r="D1110" s="5" t="s">
        <v>48</v>
      </c>
      <c r="E1110" s="6" t="s">
        <v>49</v>
      </c>
      <c r="F1110" s="6" t="s">
        <v>50</v>
      </c>
      <c r="G1110" s="6" t="s">
        <v>51</v>
      </c>
      <c r="H1110" s="5" t="s">
        <v>52</v>
      </c>
      <c r="I1110" s="5" t="s">
        <v>53</v>
      </c>
      <c r="J1110" s="5" t="s">
        <v>54</v>
      </c>
      <c r="K1110" s="5" t="s">
        <v>55</v>
      </c>
      <c r="L1110" s="7" t="n">
        <v>11</v>
      </c>
      <c r="N1110" s="8" t="s">
        <v>2</v>
      </c>
    </row>
    <row r="1111" s="8" customFormat="true" ht="33.75" hidden="false" customHeight="false" outlineLevel="0" collapsed="false">
      <c r="A1111" s="3" t="s">
        <v>56</v>
      </c>
      <c r="B1111" s="4" t="n">
        <v>1</v>
      </c>
      <c r="C1111" s="5"/>
      <c r="D1111" s="5"/>
      <c r="E1111" s="6"/>
      <c r="F1111" s="6"/>
      <c r="G1111" s="6"/>
      <c r="H1111" s="5"/>
      <c r="I1111" s="5"/>
      <c r="J1111" s="5"/>
      <c r="K1111" s="5"/>
      <c r="L1111" s="7" t="n">
        <v>12</v>
      </c>
      <c r="M1111" s="8" t="s">
        <v>57</v>
      </c>
      <c r="N1111" s="8" t="s">
        <v>2</v>
      </c>
    </row>
    <row r="1112" s="8" customFormat="true" ht="33.75" hidden="false" customHeight="false" outlineLevel="0" collapsed="false">
      <c r="A1112" s="3" t="s">
        <v>56</v>
      </c>
      <c r="B1112" s="4" t="n">
        <v>2</v>
      </c>
      <c r="C1112" s="5"/>
      <c r="D1112" s="5"/>
      <c r="E1112" s="6"/>
      <c r="F1112" s="6"/>
      <c r="G1112" s="6"/>
      <c r="H1112" s="5"/>
      <c r="I1112" s="5"/>
      <c r="J1112" s="5"/>
      <c r="K1112" s="5"/>
      <c r="L1112" s="7" t="n">
        <v>12</v>
      </c>
      <c r="M1112" s="8" t="s">
        <v>57</v>
      </c>
      <c r="N1112" s="8" t="s">
        <v>2</v>
      </c>
    </row>
    <row r="1113" s="8" customFormat="true" ht="33.75" hidden="false" customHeight="false" outlineLevel="0" collapsed="false">
      <c r="A1113" s="3" t="s">
        <v>56</v>
      </c>
      <c r="B1113" s="4" t="n">
        <v>3</v>
      </c>
      <c r="C1113" s="5"/>
      <c r="D1113" s="5"/>
      <c r="E1113" s="6"/>
      <c r="F1113" s="6"/>
      <c r="G1113" s="6"/>
      <c r="H1113" s="5"/>
      <c r="I1113" s="5"/>
      <c r="J1113" s="5"/>
      <c r="K1113" s="5"/>
      <c r="L1113" s="7" t="n">
        <v>12</v>
      </c>
      <c r="M1113" s="8" t="s">
        <v>57</v>
      </c>
      <c r="N1113" s="8" t="s">
        <v>2</v>
      </c>
    </row>
    <row r="1114" s="8" customFormat="true" ht="33.75" hidden="false" customHeight="false" outlineLevel="0" collapsed="false">
      <c r="A1114" s="3" t="s">
        <v>58</v>
      </c>
      <c r="B1114" s="4" t="n">
        <v>1</v>
      </c>
      <c r="C1114" s="5"/>
      <c r="D1114" s="5"/>
      <c r="E1114" s="6"/>
      <c r="F1114" s="6"/>
      <c r="G1114" s="6"/>
      <c r="H1114" s="5"/>
      <c r="I1114" s="5"/>
      <c r="J1114" s="5"/>
      <c r="K1114" s="5"/>
      <c r="L1114" s="7" t="n">
        <v>12</v>
      </c>
      <c r="M1114" s="8" t="s">
        <v>57</v>
      </c>
      <c r="N1114" s="8" t="s">
        <v>2</v>
      </c>
    </row>
    <row r="1115" s="8" customFormat="true" ht="33.75" hidden="false" customHeight="false" outlineLevel="0" collapsed="false">
      <c r="A1115" s="3" t="s">
        <v>58</v>
      </c>
      <c r="B1115" s="4" t="n">
        <v>2</v>
      </c>
      <c r="C1115" s="5"/>
      <c r="D1115" s="5"/>
      <c r="E1115" s="6"/>
      <c r="F1115" s="6"/>
      <c r="G1115" s="6"/>
      <c r="H1115" s="5"/>
      <c r="I1115" s="5"/>
      <c r="J1115" s="5"/>
      <c r="K1115" s="5"/>
      <c r="L1115" s="7" t="n">
        <v>12</v>
      </c>
      <c r="M1115" s="8" t="s">
        <v>57</v>
      </c>
      <c r="N1115" s="8" t="s">
        <v>2</v>
      </c>
    </row>
    <row r="1116" s="8" customFormat="true" ht="33.75" hidden="false" customHeight="false" outlineLevel="0" collapsed="false">
      <c r="A1116" s="3" t="s">
        <v>58</v>
      </c>
      <c r="B1116" s="4" t="n">
        <v>3</v>
      </c>
      <c r="C1116" s="5"/>
      <c r="D1116" s="5"/>
      <c r="E1116" s="6"/>
      <c r="F1116" s="6"/>
      <c r="G1116" s="6"/>
      <c r="H1116" s="5"/>
      <c r="I1116" s="5"/>
      <c r="J1116" s="5"/>
      <c r="K1116" s="5"/>
      <c r="L1116" s="7" t="n">
        <v>12</v>
      </c>
      <c r="M1116" s="8" t="s">
        <v>57</v>
      </c>
      <c r="N1116" s="8" t="s">
        <v>2</v>
      </c>
    </row>
    <row r="1117" s="8" customFormat="true" ht="33.75" hidden="false" customHeight="false" outlineLevel="0" collapsed="false">
      <c r="A1117" s="3" t="s">
        <v>59</v>
      </c>
      <c r="B1117" s="4" t="n">
        <v>1</v>
      </c>
      <c r="C1117" s="5"/>
      <c r="D1117" s="5"/>
      <c r="E1117" s="6"/>
      <c r="F1117" s="6"/>
      <c r="G1117" s="6"/>
      <c r="H1117" s="5"/>
      <c r="I1117" s="5"/>
      <c r="J1117" s="5"/>
      <c r="K1117" s="5"/>
      <c r="L1117" s="7" t="n">
        <v>12</v>
      </c>
      <c r="M1117" s="8" t="s">
        <v>57</v>
      </c>
      <c r="N1117" s="8" t="s">
        <v>2</v>
      </c>
    </row>
    <row r="1118" s="8" customFormat="true" ht="33.75" hidden="false" customHeight="false" outlineLevel="0" collapsed="false">
      <c r="A1118" s="3" t="s">
        <v>59</v>
      </c>
      <c r="B1118" s="4" t="n">
        <v>2</v>
      </c>
      <c r="C1118" s="5"/>
      <c r="D1118" s="5"/>
      <c r="E1118" s="6"/>
      <c r="F1118" s="6"/>
      <c r="G1118" s="6"/>
      <c r="H1118" s="5"/>
      <c r="I1118" s="5"/>
      <c r="J1118" s="5"/>
      <c r="K1118" s="5"/>
      <c r="L1118" s="7" t="n">
        <v>12</v>
      </c>
      <c r="M1118" s="8" t="s">
        <v>57</v>
      </c>
      <c r="N1118" s="8" t="s">
        <v>2</v>
      </c>
    </row>
    <row r="1119" s="8" customFormat="true" ht="33.75" hidden="false" customHeight="false" outlineLevel="0" collapsed="false">
      <c r="A1119" s="3" t="s">
        <v>59</v>
      </c>
      <c r="B1119" s="4" t="n">
        <v>3</v>
      </c>
      <c r="C1119" s="5"/>
      <c r="D1119" s="5"/>
      <c r="E1119" s="6"/>
      <c r="F1119" s="6"/>
      <c r="G1119" s="6"/>
      <c r="H1119" s="5"/>
      <c r="I1119" s="5"/>
      <c r="J1119" s="5"/>
      <c r="K1119" s="5"/>
      <c r="L1119" s="7" t="n">
        <v>12</v>
      </c>
      <c r="M1119" s="8" t="s">
        <v>57</v>
      </c>
      <c r="N1119" s="8" t="s">
        <v>2</v>
      </c>
    </row>
    <row r="1120" s="8" customFormat="true" ht="33.75" hidden="false" customHeight="false" outlineLevel="0" collapsed="false">
      <c r="A1120" s="3" t="s">
        <v>60</v>
      </c>
      <c r="B1120" s="4" t="n">
        <v>1</v>
      </c>
      <c r="C1120" s="5"/>
      <c r="D1120" s="5"/>
      <c r="E1120" s="6"/>
      <c r="F1120" s="6"/>
      <c r="G1120" s="6"/>
      <c r="H1120" s="5"/>
      <c r="I1120" s="5"/>
      <c r="J1120" s="5"/>
      <c r="K1120" s="5"/>
      <c r="L1120" s="7" t="n">
        <v>12</v>
      </c>
      <c r="M1120" s="8" t="s">
        <v>57</v>
      </c>
      <c r="N1120" s="8" t="s">
        <v>2</v>
      </c>
    </row>
    <row r="1121" s="8" customFormat="true" ht="33.75" hidden="false" customHeight="false" outlineLevel="0" collapsed="false">
      <c r="A1121" s="3" t="s">
        <v>60</v>
      </c>
      <c r="B1121" s="4" t="n">
        <v>2</v>
      </c>
      <c r="C1121" s="5"/>
      <c r="D1121" s="5"/>
      <c r="E1121" s="6"/>
      <c r="F1121" s="6"/>
      <c r="G1121" s="6"/>
      <c r="H1121" s="5"/>
      <c r="I1121" s="5"/>
      <c r="J1121" s="5"/>
      <c r="K1121" s="5"/>
      <c r="L1121" s="7" t="n">
        <v>12</v>
      </c>
      <c r="M1121" s="8" t="s">
        <v>57</v>
      </c>
      <c r="N1121" s="8" t="s">
        <v>2</v>
      </c>
    </row>
    <row r="1122" s="8" customFormat="true" ht="33.75" hidden="false" customHeight="false" outlineLevel="0" collapsed="false">
      <c r="A1122" s="3" t="s">
        <v>60</v>
      </c>
      <c r="B1122" s="4" t="n">
        <v>3</v>
      </c>
      <c r="C1122" s="5"/>
      <c r="D1122" s="5"/>
      <c r="E1122" s="6"/>
      <c r="F1122" s="6"/>
      <c r="G1122" s="6"/>
      <c r="H1122" s="5"/>
      <c r="I1122" s="5"/>
      <c r="J1122" s="5"/>
      <c r="K1122" s="5"/>
      <c r="L1122" s="7" t="n">
        <v>12</v>
      </c>
      <c r="M1122" s="8" t="s">
        <v>57</v>
      </c>
      <c r="N1122" s="8" t="s">
        <v>2</v>
      </c>
    </row>
    <row r="1123" s="8" customFormat="true" ht="33.75" hidden="false" customHeight="false" outlineLevel="0" collapsed="false">
      <c r="A1123" s="3"/>
      <c r="B1123" s="4"/>
      <c r="C1123" s="5"/>
      <c r="D1123" s="5"/>
      <c r="E1123" s="6"/>
      <c r="F1123" s="6"/>
      <c r="G1123" s="6"/>
      <c r="H1123" s="5"/>
      <c r="I1123" s="5"/>
      <c r="J1123" s="5"/>
      <c r="K1123" s="5"/>
      <c r="L1123" s="7" t="n">
        <v>15</v>
      </c>
      <c r="N1123" s="8" t="s">
        <v>2</v>
      </c>
    </row>
    <row r="1124" s="8" customFormat="true" ht="33.75" hidden="false" customHeight="false" outlineLevel="0" collapsed="false">
      <c r="A1124" s="3"/>
      <c r="B1124" s="4" t="s">
        <v>61</v>
      </c>
      <c r="C1124" s="5"/>
      <c r="D1124" s="5"/>
      <c r="E1124" s="6"/>
      <c r="F1124" s="6"/>
      <c r="G1124" s="6"/>
      <c r="H1124" s="5"/>
      <c r="I1124" s="5"/>
      <c r="J1124" s="5"/>
      <c r="K1124" s="5"/>
      <c r="L1124" s="7" t="n">
        <v>1</v>
      </c>
      <c r="M1124" s="8" t="s">
        <v>62</v>
      </c>
      <c r="N1124" s="8" t="s">
        <v>2</v>
      </c>
    </row>
    <row r="1125" s="8" customFormat="true" ht="33.75" hidden="false" customHeight="false" outlineLevel="0" collapsed="false">
      <c r="A1125" s="3" t="s">
        <v>63</v>
      </c>
      <c r="B1125" s="4"/>
      <c r="C1125" s="5"/>
      <c r="D1125" s="5"/>
      <c r="E1125" s="6"/>
      <c r="F1125" s="6"/>
      <c r="G1125" s="6"/>
      <c r="H1125" s="5"/>
      <c r="I1125" s="5"/>
      <c r="J1125" s="5"/>
      <c r="K1125" s="5"/>
      <c r="L1125" s="7" t="n">
        <v>13</v>
      </c>
      <c r="M1125" s="8" t="s">
        <v>62</v>
      </c>
      <c r="N1125" s="8" t="s">
        <v>2</v>
      </c>
    </row>
    <row r="1126" s="8" customFormat="true" ht="33.75" hidden="false" customHeight="false" outlineLevel="0" collapsed="false">
      <c r="A1126" s="3" t="s">
        <v>64</v>
      </c>
      <c r="B1126" s="4"/>
      <c r="C1126" s="5"/>
      <c r="D1126" s="5"/>
      <c r="E1126" s="6"/>
      <c r="F1126" s="6"/>
      <c r="G1126" s="6"/>
      <c r="H1126" s="5"/>
      <c r="I1126" s="5"/>
      <c r="J1126" s="5"/>
      <c r="K1126" s="5"/>
      <c r="L1126" s="7" t="n">
        <v>13</v>
      </c>
      <c r="M1126" s="8" t="s">
        <v>62</v>
      </c>
      <c r="N1126" s="8" t="s">
        <v>2</v>
      </c>
    </row>
    <row r="1127" s="8" customFormat="true" ht="33.75" hidden="false" customHeight="false" outlineLevel="0" collapsed="false">
      <c r="A1127" s="3" t="s">
        <v>65</v>
      </c>
      <c r="B1127" s="4"/>
      <c r="C1127" s="5"/>
      <c r="D1127" s="5"/>
      <c r="E1127" s="6"/>
      <c r="F1127" s="6"/>
      <c r="G1127" s="6"/>
      <c r="H1127" s="5"/>
      <c r="I1127" s="5"/>
      <c r="J1127" s="5"/>
      <c r="K1127" s="5"/>
      <c r="L1127" s="7" t="n">
        <v>13</v>
      </c>
      <c r="M1127" s="8" t="s">
        <v>62</v>
      </c>
      <c r="N1127" s="8" t="s">
        <v>2</v>
      </c>
    </row>
    <row r="1128" s="8" customFormat="true" ht="33.75" hidden="false" customHeight="false" outlineLevel="0" collapsed="false">
      <c r="A1128" s="3" t="s">
        <v>66</v>
      </c>
      <c r="B1128" s="4"/>
      <c r="C1128" s="5"/>
      <c r="D1128" s="5"/>
      <c r="E1128" s="6"/>
      <c r="F1128" s="6"/>
      <c r="G1128" s="6"/>
      <c r="H1128" s="5"/>
      <c r="I1128" s="5"/>
      <c r="J1128" s="5"/>
      <c r="K1128" s="5"/>
      <c r="L1128" s="7" t="n">
        <v>13</v>
      </c>
      <c r="M1128" s="8" t="s">
        <v>62</v>
      </c>
      <c r="N1128" s="8" t="s">
        <v>2</v>
      </c>
    </row>
    <row r="1129" s="8" customFormat="true" ht="33.75" hidden="false" customHeight="false" outlineLevel="0" collapsed="false">
      <c r="A1129" s="3"/>
      <c r="B1129" s="4"/>
      <c r="C1129" s="5"/>
      <c r="D1129" s="5"/>
      <c r="E1129" s="6"/>
      <c r="F1129" s="6"/>
      <c r="G1129" s="6"/>
      <c r="H1129" s="5"/>
      <c r="I1129" s="5"/>
      <c r="J1129" s="5"/>
      <c r="K1129" s="5"/>
      <c r="L1129" s="7" t="n">
        <v>5</v>
      </c>
      <c r="N1129" s="8" t="s">
        <v>2</v>
      </c>
    </row>
    <row r="1130" s="8" customFormat="true" ht="33.75" hidden="false" customHeight="false" outlineLevel="0" collapsed="false">
      <c r="A1130" s="3"/>
      <c r="B1130" s="4" t="s">
        <v>67</v>
      </c>
      <c r="C1130" s="5"/>
      <c r="D1130" s="5"/>
      <c r="E1130" s="6"/>
      <c r="F1130" s="6"/>
      <c r="G1130" s="6"/>
      <c r="H1130" s="5"/>
      <c r="I1130" s="5"/>
      <c r="J1130" s="5"/>
      <c r="K1130" s="5"/>
      <c r="L1130" s="7" t="n">
        <v>1</v>
      </c>
      <c r="M1130" s="8" t="s">
        <v>68</v>
      </c>
      <c r="N1130" s="8" t="s">
        <v>2</v>
      </c>
    </row>
    <row r="1131" s="8" customFormat="true" ht="33.75" hidden="false" customHeight="false" outlineLevel="0" collapsed="false">
      <c r="A1131" s="3" t="s">
        <v>69</v>
      </c>
      <c r="B1131" s="4" t="n">
        <v>1</v>
      </c>
      <c r="C1131" s="5"/>
      <c r="D1131" s="5"/>
      <c r="E1131" s="6"/>
      <c r="F1131" s="6"/>
      <c r="G1131" s="6"/>
      <c r="H1131" s="5"/>
      <c r="I1131" s="5"/>
      <c r="J1131" s="5"/>
      <c r="K1131" s="5"/>
      <c r="L1131" s="7" t="n">
        <v>13</v>
      </c>
      <c r="M1131" s="8" t="s">
        <v>68</v>
      </c>
      <c r="N1131" s="8" t="s">
        <v>2</v>
      </c>
    </row>
    <row r="1132" s="8" customFormat="true" ht="33.75" hidden="false" customHeight="false" outlineLevel="0" collapsed="false">
      <c r="A1132" s="3" t="s">
        <v>70</v>
      </c>
      <c r="B1132" s="4"/>
      <c r="C1132" s="5"/>
      <c r="D1132" s="5"/>
      <c r="E1132" s="6"/>
      <c r="F1132" s="6"/>
      <c r="G1132" s="6"/>
      <c r="H1132" s="5"/>
      <c r="I1132" s="5"/>
      <c r="J1132" s="5"/>
      <c r="K1132" s="5"/>
      <c r="L1132" s="7" t="n">
        <v>13</v>
      </c>
      <c r="M1132" s="8" t="s">
        <v>68</v>
      </c>
      <c r="N1132" s="8" t="s">
        <v>2</v>
      </c>
    </row>
    <row r="1133" s="8" customFormat="true" ht="33.75" hidden="false" customHeight="false" outlineLevel="0" collapsed="false">
      <c r="A1133" s="3" t="s">
        <v>71</v>
      </c>
      <c r="B1133" s="4"/>
      <c r="C1133" s="5"/>
      <c r="D1133" s="5"/>
      <c r="E1133" s="6"/>
      <c r="F1133" s="6"/>
      <c r="G1133" s="6"/>
      <c r="H1133" s="5"/>
      <c r="I1133" s="5"/>
      <c r="J1133" s="5"/>
      <c r="K1133" s="5"/>
      <c r="L1133" s="7" t="n">
        <v>13</v>
      </c>
      <c r="M1133" s="8" t="s">
        <v>68</v>
      </c>
      <c r="N1133" s="8" t="s">
        <v>2</v>
      </c>
    </row>
    <row r="1134" s="8" customFormat="true" ht="33.75" hidden="false" customHeight="false" outlineLevel="0" collapsed="false">
      <c r="A1134" s="3" t="s">
        <v>72</v>
      </c>
      <c r="B1134" s="4" t="n">
        <v>1</v>
      </c>
      <c r="C1134" s="5"/>
      <c r="D1134" s="5"/>
      <c r="E1134" s="6"/>
      <c r="F1134" s="6"/>
      <c r="G1134" s="6"/>
      <c r="H1134" s="5"/>
      <c r="I1134" s="5"/>
      <c r="J1134" s="5"/>
      <c r="K1134" s="5"/>
      <c r="L1134" s="7" t="n">
        <v>13</v>
      </c>
      <c r="M1134" s="8" t="s">
        <v>68</v>
      </c>
      <c r="N1134" s="8" t="s">
        <v>2</v>
      </c>
    </row>
    <row r="1135" s="8" customFormat="true" ht="33.75" hidden="false" customHeight="false" outlineLevel="0" collapsed="false">
      <c r="A1135" s="3" t="s">
        <v>73</v>
      </c>
      <c r="B1135" s="4"/>
      <c r="C1135" s="5"/>
      <c r="D1135" s="5"/>
      <c r="E1135" s="6"/>
      <c r="F1135" s="6"/>
      <c r="G1135" s="6"/>
      <c r="H1135" s="5"/>
      <c r="I1135" s="5"/>
      <c r="J1135" s="5"/>
      <c r="K1135" s="5"/>
      <c r="L1135" s="7" t="n">
        <v>13</v>
      </c>
      <c r="M1135" s="8" t="s">
        <v>68</v>
      </c>
      <c r="N1135" s="8" t="s">
        <v>2</v>
      </c>
    </row>
    <row r="1136" s="8" customFormat="true" ht="33.75" hidden="false" customHeight="false" outlineLevel="0" collapsed="false">
      <c r="A1136" s="3" t="s">
        <v>74</v>
      </c>
      <c r="B1136" s="4"/>
      <c r="C1136" s="5"/>
      <c r="D1136" s="5"/>
      <c r="E1136" s="6"/>
      <c r="F1136" s="6"/>
      <c r="G1136" s="6"/>
      <c r="H1136" s="5"/>
      <c r="I1136" s="5"/>
      <c r="J1136" s="5"/>
      <c r="K1136" s="5"/>
      <c r="L1136" s="7" t="n">
        <v>13</v>
      </c>
      <c r="M1136" s="8" t="s">
        <v>68</v>
      </c>
      <c r="N1136" s="8" t="s">
        <v>2</v>
      </c>
    </row>
    <row r="1137" s="8" customFormat="true" ht="33.75" hidden="false" customHeight="false" outlineLevel="0" collapsed="false">
      <c r="A1137" s="3" t="s">
        <v>75</v>
      </c>
      <c r="B1137" s="4"/>
      <c r="C1137" s="5"/>
      <c r="D1137" s="5"/>
      <c r="E1137" s="6"/>
      <c r="F1137" s="6"/>
      <c r="G1137" s="6"/>
      <c r="H1137" s="5"/>
      <c r="I1137" s="5"/>
      <c r="J1137" s="5"/>
      <c r="K1137" s="5"/>
      <c r="L1137" s="7" t="n">
        <v>13</v>
      </c>
      <c r="M1137" s="8" t="s">
        <v>68</v>
      </c>
      <c r="N1137" s="8" t="s">
        <v>2</v>
      </c>
    </row>
    <row r="1138" s="8" customFormat="true" ht="33.75" hidden="false" customHeight="false" outlineLevel="0" collapsed="false">
      <c r="A1138" s="3" t="s">
        <v>76</v>
      </c>
      <c r="B1138" s="4"/>
      <c r="C1138" s="5"/>
      <c r="D1138" s="5"/>
      <c r="E1138" s="6"/>
      <c r="F1138" s="6"/>
      <c r="G1138" s="6"/>
      <c r="H1138" s="5"/>
      <c r="I1138" s="5"/>
      <c r="J1138" s="5"/>
      <c r="K1138" s="5"/>
      <c r="L1138" s="7" t="n">
        <v>13</v>
      </c>
      <c r="M1138" s="8" t="s">
        <v>68</v>
      </c>
      <c r="N1138" s="8" t="s">
        <v>2</v>
      </c>
    </row>
    <row r="1139" s="8" customFormat="true" ht="33.75" hidden="false" customHeight="false" outlineLevel="0" collapsed="false">
      <c r="A1139" s="3"/>
      <c r="B1139" s="4"/>
      <c r="C1139" s="5"/>
      <c r="D1139" s="5"/>
      <c r="E1139" s="6"/>
      <c r="F1139" s="6"/>
      <c r="G1139" s="6"/>
      <c r="H1139" s="5"/>
      <c r="I1139" s="5"/>
      <c r="J1139" s="5"/>
      <c r="K1139" s="5"/>
      <c r="L1139" s="7" t="n">
        <v>5</v>
      </c>
      <c r="N1139" s="8" t="s">
        <v>2</v>
      </c>
    </row>
    <row r="1140" s="8" customFormat="true" ht="33.75" hidden="false" customHeight="false" outlineLevel="0" collapsed="false">
      <c r="A1140" s="3"/>
      <c r="B1140" s="4" t="s">
        <v>77</v>
      </c>
      <c r="C1140" s="5"/>
      <c r="D1140" s="5"/>
      <c r="E1140" s="6"/>
      <c r="F1140" s="6"/>
      <c r="G1140" s="6"/>
      <c r="H1140" s="5"/>
      <c r="I1140" s="5"/>
      <c r="J1140" s="5"/>
      <c r="K1140" s="5"/>
      <c r="L1140" s="7" t="n">
        <v>1</v>
      </c>
      <c r="M1140" s="8" t="s">
        <v>78</v>
      </c>
      <c r="N1140" s="8" t="s">
        <v>2</v>
      </c>
    </row>
    <row r="1141" s="8" customFormat="true" ht="33.75" hidden="false" customHeight="false" outlineLevel="0" collapsed="false">
      <c r="A1141" s="3" t="s">
        <v>79</v>
      </c>
      <c r="B1141" s="4"/>
      <c r="C1141" s="5"/>
      <c r="D1141" s="5"/>
      <c r="E1141" s="6"/>
      <c r="F1141" s="6"/>
      <c r="G1141" s="6"/>
      <c r="H1141" s="5"/>
      <c r="I1141" s="5"/>
      <c r="J1141" s="5"/>
      <c r="K1141" s="5"/>
      <c r="L1141" s="7" t="n">
        <v>13</v>
      </c>
      <c r="M1141" s="8" t="s">
        <v>78</v>
      </c>
      <c r="N1141" s="8" t="s">
        <v>2</v>
      </c>
    </row>
    <row r="1142" s="8" customFormat="true" ht="33.75" hidden="false" customHeight="false" outlineLevel="0" collapsed="false">
      <c r="A1142" s="3" t="s">
        <v>80</v>
      </c>
      <c r="B1142" s="4"/>
      <c r="C1142" s="5"/>
      <c r="D1142" s="5"/>
      <c r="E1142" s="6"/>
      <c r="F1142" s="6"/>
      <c r="G1142" s="6"/>
      <c r="H1142" s="5"/>
      <c r="I1142" s="5"/>
      <c r="J1142" s="5"/>
      <c r="K1142" s="5"/>
      <c r="L1142" s="7" t="n">
        <v>13</v>
      </c>
      <c r="M1142" s="8" t="s">
        <v>78</v>
      </c>
      <c r="N1142" s="8" t="s">
        <v>2</v>
      </c>
    </row>
    <row r="1143" s="8" customFormat="true" ht="33.75" hidden="false" customHeight="false" outlineLevel="0" collapsed="false">
      <c r="A1143" s="3" t="s">
        <v>81</v>
      </c>
      <c r="B1143" s="4" t="s">
        <v>228</v>
      </c>
      <c r="C1143" s="5"/>
      <c r="D1143" s="5"/>
      <c r="E1143" s="6"/>
      <c r="F1143" s="6"/>
      <c r="G1143" s="6"/>
      <c r="H1143" s="5"/>
      <c r="I1143" s="5"/>
      <c r="J1143" s="5"/>
      <c r="K1143" s="5"/>
      <c r="L1143" s="7" t="n">
        <v>13</v>
      </c>
      <c r="M1143" s="8" t="s">
        <v>78</v>
      </c>
      <c r="N1143" s="8" t="s">
        <v>2</v>
      </c>
    </row>
    <row r="1144" s="8" customFormat="true" ht="33.75" hidden="false" customHeight="false" outlineLevel="0" collapsed="false">
      <c r="A1144" s="3" t="s">
        <v>83</v>
      </c>
      <c r="B1144" s="4" t="s">
        <v>228</v>
      </c>
      <c r="C1144" s="5"/>
      <c r="D1144" s="5"/>
      <c r="E1144" s="6"/>
      <c r="F1144" s="6"/>
      <c r="G1144" s="6"/>
      <c r="H1144" s="5"/>
      <c r="I1144" s="5"/>
      <c r="J1144" s="5"/>
      <c r="K1144" s="5"/>
      <c r="L1144" s="7" t="n">
        <v>13</v>
      </c>
      <c r="M1144" s="8" t="s">
        <v>78</v>
      </c>
      <c r="N1144" s="8" t="s">
        <v>2</v>
      </c>
    </row>
    <row r="1145" s="8" customFormat="true" ht="33.75" hidden="false" customHeight="false" outlineLevel="0" collapsed="false">
      <c r="A1145" s="3"/>
      <c r="B1145" s="4"/>
      <c r="C1145" s="5"/>
      <c r="D1145" s="5"/>
      <c r="E1145" s="6"/>
      <c r="F1145" s="6"/>
      <c r="G1145" s="6"/>
      <c r="H1145" s="5"/>
      <c r="I1145" s="5"/>
      <c r="J1145" s="5"/>
      <c r="K1145" s="5"/>
      <c r="L1145" s="7" t="n">
        <v>5</v>
      </c>
      <c r="N1145" s="8" t="s">
        <v>2</v>
      </c>
    </row>
    <row r="1146" s="8" customFormat="true" ht="33.75" hidden="false" customHeight="false" outlineLevel="0" collapsed="false">
      <c r="A1146" s="3"/>
      <c r="B1146" s="4"/>
      <c r="C1146" s="5"/>
      <c r="D1146" s="5"/>
      <c r="E1146" s="6"/>
      <c r="F1146" s="6"/>
      <c r="G1146" s="6"/>
      <c r="H1146" s="5"/>
      <c r="I1146" s="5"/>
      <c r="J1146" s="5"/>
      <c r="K1146" s="5"/>
      <c r="L1146" s="7" t="n">
        <v>6</v>
      </c>
      <c r="N1146" s="8" t="s">
        <v>2</v>
      </c>
    </row>
    <row r="1147" s="8" customFormat="true" ht="33.75" hidden="false" customHeight="false" outlineLevel="0" collapsed="false">
      <c r="A1147" s="3" t="s">
        <v>229</v>
      </c>
      <c r="B1147" s="4"/>
      <c r="C1147" s="5"/>
      <c r="D1147" s="5"/>
      <c r="E1147" s="6"/>
      <c r="F1147" s="6"/>
      <c r="G1147" s="6"/>
      <c r="H1147" s="5"/>
      <c r="I1147" s="5"/>
      <c r="J1147" s="5"/>
      <c r="K1147" s="5"/>
      <c r="L1147" s="7" t="n">
        <v>7</v>
      </c>
      <c r="M1147" s="8" t="s">
        <v>29</v>
      </c>
      <c r="N1147" s="8" t="s">
        <v>2</v>
      </c>
    </row>
    <row r="1148" s="8" customFormat="true" ht="33.75" hidden="false" customHeight="false" outlineLevel="0" collapsed="false">
      <c r="A1148" s="3"/>
      <c r="B1148" s="4" t="s">
        <v>30</v>
      </c>
      <c r="C1148" s="5"/>
      <c r="D1148" s="5"/>
      <c r="E1148" s="6"/>
      <c r="F1148" s="6"/>
      <c r="G1148" s="6"/>
      <c r="H1148" s="5"/>
      <c r="I1148" s="5"/>
      <c r="J1148" s="5"/>
      <c r="K1148" s="5"/>
      <c r="L1148" s="7" t="n">
        <v>1</v>
      </c>
      <c r="M1148" s="8" t="s">
        <v>29</v>
      </c>
      <c r="N1148" s="8" t="s">
        <v>2</v>
      </c>
    </row>
    <row r="1149" s="8" customFormat="true" ht="33.75" hidden="false" customHeight="false" outlineLevel="0" collapsed="false">
      <c r="A1149" s="3" t="s">
        <v>31</v>
      </c>
      <c r="B1149" s="4" t="s">
        <v>230</v>
      </c>
      <c r="C1149" s="5"/>
      <c r="D1149" s="5"/>
      <c r="E1149" s="6"/>
      <c r="F1149" s="6"/>
      <c r="G1149" s="6"/>
      <c r="H1149" s="5"/>
      <c r="I1149" s="5"/>
      <c r="J1149" s="5"/>
      <c r="K1149" s="5"/>
      <c r="L1149" s="7" t="n">
        <v>8</v>
      </c>
      <c r="M1149" s="8" t="s">
        <v>29</v>
      </c>
      <c r="N1149" s="8" t="s">
        <v>2</v>
      </c>
    </row>
    <row r="1150" s="8" customFormat="true" ht="33.75" hidden="false" customHeight="false" outlineLevel="0" collapsed="false">
      <c r="A1150" s="3" t="s">
        <v>33</v>
      </c>
      <c r="B1150" s="4" t="s">
        <v>231</v>
      </c>
      <c r="C1150" s="5"/>
      <c r="D1150" s="5"/>
      <c r="E1150" s="6"/>
      <c r="F1150" s="6"/>
      <c r="G1150" s="6"/>
      <c r="H1150" s="5"/>
      <c r="I1150" s="5"/>
      <c r="J1150" s="5"/>
      <c r="K1150" s="5"/>
      <c r="L1150" s="7" t="n">
        <v>8</v>
      </c>
      <c r="M1150" s="8" t="s">
        <v>29</v>
      </c>
      <c r="N1150" s="8" t="s">
        <v>2</v>
      </c>
    </row>
    <row r="1151" s="8" customFormat="true" ht="33.75" hidden="false" customHeight="false" outlineLevel="0" collapsed="false">
      <c r="A1151" s="3" t="s">
        <v>35</v>
      </c>
      <c r="B1151" s="4" t="s">
        <v>232</v>
      </c>
      <c r="C1151" s="5"/>
      <c r="D1151" s="5"/>
      <c r="E1151" s="6"/>
      <c r="F1151" s="6"/>
      <c r="G1151" s="6"/>
      <c r="H1151" s="5"/>
      <c r="I1151" s="5"/>
      <c r="J1151" s="5"/>
      <c r="K1151" s="5"/>
      <c r="L1151" s="7" t="n">
        <v>8</v>
      </c>
      <c r="M1151" s="8" t="s">
        <v>29</v>
      </c>
      <c r="N1151" s="8" t="s">
        <v>2</v>
      </c>
    </row>
    <row r="1152" s="8" customFormat="true" ht="33.75" hidden="false" customHeight="false" outlineLevel="0" collapsed="false">
      <c r="A1152" s="3" t="s">
        <v>37</v>
      </c>
      <c r="B1152" s="4" t="s">
        <v>183</v>
      </c>
      <c r="C1152" s="5"/>
      <c r="D1152" s="5"/>
      <c r="E1152" s="6"/>
      <c r="F1152" s="6"/>
      <c r="G1152" s="6"/>
      <c r="H1152" s="5"/>
      <c r="I1152" s="5"/>
      <c r="J1152" s="5"/>
      <c r="K1152" s="5"/>
      <c r="L1152" s="7" t="n">
        <v>8</v>
      </c>
      <c r="M1152" s="8" t="s">
        <v>29</v>
      </c>
      <c r="N1152" s="8" t="s">
        <v>2</v>
      </c>
    </row>
    <row r="1153" s="8" customFormat="true" ht="33.75" hidden="false" customHeight="false" outlineLevel="0" collapsed="false">
      <c r="A1153" s="3" t="s">
        <v>39</v>
      </c>
      <c r="B1153" s="4" t="s">
        <v>40</v>
      </c>
      <c r="C1153" s="5"/>
      <c r="D1153" s="5"/>
      <c r="E1153" s="6"/>
      <c r="F1153" s="6"/>
      <c r="G1153" s="6"/>
      <c r="H1153" s="5"/>
      <c r="I1153" s="5"/>
      <c r="J1153" s="5"/>
      <c r="K1153" s="5"/>
      <c r="L1153" s="7" t="n">
        <v>8</v>
      </c>
      <c r="M1153" s="8" t="s">
        <v>29</v>
      </c>
      <c r="N1153" s="8" t="s">
        <v>2</v>
      </c>
    </row>
    <row r="1154" s="8" customFormat="true" ht="33.75" hidden="false" customHeight="false" outlineLevel="0" collapsed="false">
      <c r="A1154" s="3"/>
      <c r="B1154" s="4"/>
      <c r="C1154" s="5"/>
      <c r="D1154" s="5"/>
      <c r="E1154" s="6"/>
      <c r="F1154" s="6"/>
      <c r="G1154" s="6"/>
      <c r="H1154" s="5"/>
      <c r="I1154" s="5"/>
      <c r="J1154" s="5"/>
      <c r="K1154" s="5"/>
      <c r="L1154" s="7" t="n">
        <v>5</v>
      </c>
      <c r="N1154" s="8" t="s">
        <v>2</v>
      </c>
    </row>
    <row r="1155" s="8" customFormat="true" ht="33.75" hidden="false" customHeight="false" outlineLevel="0" collapsed="false">
      <c r="A1155" s="3"/>
      <c r="B1155" s="4" t="s">
        <v>41</v>
      </c>
      <c r="C1155" s="5"/>
      <c r="D1155" s="5"/>
      <c r="E1155" s="6"/>
      <c r="F1155" s="6"/>
      <c r="G1155" s="6"/>
      <c r="H1155" s="5"/>
      <c r="I1155" s="5"/>
      <c r="J1155" s="5"/>
      <c r="K1155" s="5"/>
      <c r="L1155" s="7" t="n">
        <v>1</v>
      </c>
      <c r="N1155" s="8" t="s">
        <v>2</v>
      </c>
    </row>
    <row r="1156" s="8" customFormat="true" ht="33.75" hidden="false" customHeight="false" outlineLevel="0" collapsed="false">
      <c r="A1156" s="3" t="s">
        <v>42</v>
      </c>
      <c r="B1156" s="4" t="s">
        <v>43</v>
      </c>
      <c r="C1156" s="5" t="s">
        <v>44</v>
      </c>
      <c r="D1156" s="5"/>
      <c r="E1156" s="6" t="s">
        <v>45</v>
      </c>
      <c r="F1156" s="6"/>
      <c r="G1156" s="6"/>
      <c r="H1156" s="5"/>
      <c r="I1156" s="5"/>
      <c r="J1156" s="5"/>
      <c r="K1156" s="5"/>
      <c r="L1156" s="7" t="n">
        <v>10</v>
      </c>
      <c r="N1156" s="8" t="s">
        <v>2</v>
      </c>
    </row>
    <row r="1157" s="8" customFormat="true" ht="33.75" hidden="false" customHeight="false" outlineLevel="0" collapsed="false">
      <c r="A1157" s="3" t="s">
        <v>46</v>
      </c>
      <c r="B1157" s="4"/>
      <c r="C1157" s="5" t="s">
        <v>47</v>
      </c>
      <c r="D1157" s="5" t="s">
        <v>48</v>
      </c>
      <c r="E1157" s="6" t="s">
        <v>49</v>
      </c>
      <c r="F1157" s="6" t="s">
        <v>50</v>
      </c>
      <c r="G1157" s="6" t="s">
        <v>51</v>
      </c>
      <c r="H1157" s="5" t="s">
        <v>52</v>
      </c>
      <c r="I1157" s="5" t="s">
        <v>53</v>
      </c>
      <c r="J1157" s="5" t="s">
        <v>54</v>
      </c>
      <c r="K1157" s="5" t="s">
        <v>55</v>
      </c>
      <c r="L1157" s="7" t="n">
        <v>11</v>
      </c>
      <c r="N1157" s="8" t="s">
        <v>2</v>
      </c>
    </row>
    <row r="1158" s="8" customFormat="true" ht="33.75" hidden="false" customHeight="false" outlineLevel="0" collapsed="false">
      <c r="A1158" s="3" t="s">
        <v>113</v>
      </c>
      <c r="B1158" s="4" t="n">
        <v>1</v>
      </c>
      <c r="C1158" s="5"/>
      <c r="D1158" s="5"/>
      <c r="E1158" s="6"/>
      <c r="F1158" s="6"/>
      <c r="G1158" s="6"/>
      <c r="H1158" s="5"/>
      <c r="I1158" s="5"/>
      <c r="J1158" s="5"/>
      <c r="K1158" s="5"/>
      <c r="L1158" s="7" t="n">
        <v>12</v>
      </c>
      <c r="N1158" s="8" t="s">
        <v>2</v>
      </c>
    </row>
    <row r="1159" s="8" customFormat="true" ht="33.75" hidden="false" customHeight="false" outlineLevel="0" collapsed="false">
      <c r="A1159" s="3" t="s">
        <v>113</v>
      </c>
      <c r="B1159" s="4" t="n">
        <v>2</v>
      </c>
      <c r="C1159" s="5"/>
      <c r="D1159" s="5"/>
      <c r="E1159" s="6"/>
      <c r="F1159" s="6"/>
      <c r="G1159" s="6"/>
      <c r="H1159" s="5"/>
      <c r="I1159" s="5"/>
      <c r="J1159" s="5"/>
      <c r="K1159" s="5"/>
      <c r="L1159" s="7" t="n">
        <v>12</v>
      </c>
      <c r="N1159" s="8" t="s">
        <v>2</v>
      </c>
    </row>
    <row r="1160" s="8" customFormat="true" ht="33.75" hidden="false" customHeight="false" outlineLevel="0" collapsed="false">
      <c r="A1160" s="3" t="s">
        <v>113</v>
      </c>
      <c r="B1160" s="4" t="n">
        <v>3</v>
      </c>
      <c r="C1160" s="5"/>
      <c r="D1160" s="5"/>
      <c r="E1160" s="6"/>
      <c r="F1160" s="6"/>
      <c r="G1160" s="6"/>
      <c r="H1160" s="5"/>
      <c r="I1160" s="5"/>
      <c r="J1160" s="5"/>
      <c r="K1160" s="5"/>
      <c r="L1160" s="7" t="n">
        <v>12</v>
      </c>
      <c r="N1160" s="8" t="s">
        <v>2</v>
      </c>
    </row>
    <row r="1161" s="8" customFormat="true" ht="33.75" hidden="false" customHeight="false" outlineLevel="0" collapsed="false">
      <c r="A1161" s="3" t="s">
        <v>114</v>
      </c>
      <c r="B1161" s="4" t="n">
        <v>1</v>
      </c>
      <c r="C1161" s="5"/>
      <c r="D1161" s="5"/>
      <c r="E1161" s="6"/>
      <c r="F1161" s="6"/>
      <c r="G1161" s="6"/>
      <c r="H1161" s="5"/>
      <c r="I1161" s="5"/>
      <c r="J1161" s="5"/>
      <c r="K1161" s="5"/>
      <c r="L1161" s="7" t="n">
        <v>12</v>
      </c>
      <c r="N1161" s="8" t="s">
        <v>2</v>
      </c>
    </row>
    <row r="1162" s="8" customFormat="true" ht="33.75" hidden="false" customHeight="false" outlineLevel="0" collapsed="false">
      <c r="A1162" s="3" t="s">
        <v>114</v>
      </c>
      <c r="B1162" s="4" t="n">
        <v>2</v>
      </c>
      <c r="C1162" s="5"/>
      <c r="D1162" s="5"/>
      <c r="E1162" s="6"/>
      <c r="F1162" s="6"/>
      <c r="G1162" s="6"/>
      <c r="H1162" s="5"/>
      <c r="I1162" s="5"/>
      <c r="J1162" s="5"/>
      <c r="K1162" s="5"/>
      <c r="L1162" s="7" t="n">
        <v>12</v>
      </c>
      <c r="N1162" s="8" t="s">
        <v>2</v>
      </c>
    </row>
    <row r="1163" s="8" customFormat="true" ht="33.75" hidden="false" customHeight="false" outlineLevel="0" collapsed="false">
      <c r="A1163" s="3" t="s">
        <v>114</v>
      </c>
      <c r="B1163" s="4" t="n">
        <v>3</v>
      </c>
      <c r="C1163" s="5"/>
      <c r="D1163" s="5"/>
      <c r="E1163" s="6"/>
      <c r="F1163" s="6"/>
      <c r="G1163" s="6"/>
      <c r="H1163" s="5"/>
      <c r="I1163" s="5"/>
      <c r="J1163" s="5"/>
      <c r="K1163" s="5"/>
      <c r="L1163" s="7" t="n">
        <v>12</v>
      </c>
      <c r="N1163" s="8" t="s">
        <v>2</v>
      </c>
    </row>
    <row r="1164" s="8" customFormat="true" ht="33.75" hidden="false" customHeight="false" outlineLevel="0" collapsed="false">
      <c r="A1164" s="3" t="s">
        <v>115</v>
      </c>
      <c r="B1164" s="4" t="n">
        <v>1</v>
      </c>
      <c r="C1164" s="5"/>
      <c r="D1164" s="5"/>
      <c r="E1164" s="6" t="n">
        <v>1.11724</v>
      </c>
      <c r="F1164" s="6" t="s">
        <v>233</v>
      </c>
      <c r="G1164" s="6" t="n">
        <v>92603.78</v>
      </c>
      <c r="H1164" s="5"/>
      <c r="I1164" s="5"/>
      <c r="J1164" s="5"/>
      <c r="K1164" s="5"/>
      <c r="L1164" s="7" t="n">
        <v>12</v>
      </c>
      <c r="N1164" s="8" t="s">
        <v>2</v>
      </c>
    </row>
    <row r="1165" s="8" customFormat="true" ht="33.75" hidden="false" customHeight="false" outlineLevel="0" collapsed="false">
      <c r="A1165" s="3" t="s">
        <v>115</v>
      </c>
      <c r="B1165" s="4" t="n">
        <v>2</v>
      </c>
      <c r="C1165" s="5"/>
      <c r="D1165" s="5"/>
      <c r="E1165" s="6"/>
      <c r="F1165" s="6"/>
      <c r="G1165" s="6"/>
      <c r="H1165" s="5"/>
      <c r="I1165" s="5"/>
      <c r="J1165" s="5"/>
      <c r="K1165" s="5"/>
      <c r="L1165" s="7" t="n">
        <v>12</v>
      </c>
      <c r="N1165" s="8" t="s">
        <v>2</v>
      </c>
    </row>
    <row r="1166" s="8" customFormat="true" ht="33.75" hidden="false" customHeight="false" outlineLevel="0" collapsed="false">
      <c r="A1166" s="3" t="s">
        <v>115</v>
      </c>
      <c r="B1166" s="4" t="n">
        <v>3</v>
      </c>
      <c r="C1166" s="5"/>
      <c r="D1166" s="5"/>
      <c r="E1166" s="6"/>
      <c r="F1166" s="6"/>
      <c r="G1166" s="6"/>
      <c r="H1166" s="5"/>
      <c r="I1166" s="5"/>
      <c r="J1166" s="5"/>
      <c r="K1166" s="5"/>
      <c r="L1166" s="7" t="n">
        <v>12</v>
      </c>
      <c r="N1166" s="8" t="s">
        <v>2</v>
      </c>
    </row>
    <row r="1167" s="8" customFormat="true" ht="33.75" hidden="false" customHeight="false" outlineLevel="0" collapsed="false">
      <c r="A1167" s="3" t="s">
        <v>119</v>
      </c>
      <c r="B1167" s="4" t="n">
        <v>1</v>
      </c>
      <c r="C1167" s="5"/>
      <c r="D1167" s="5"/>
      <c r="E1167" s="6"/>
      <c r="F1167" s="6"/>
      <c r="G1167" s="6"/>
      <c r="H1167" s="5"/>
      <c r="I1167" s="5"/>
      <c r="J1167" s="5"/>
      <c r="K1167" s="5"/>
      <c r="L1167" s="7" t="n">
        <v>12</v>
      </c>
      <c r="N1167" s="8" t="s">
        <v>2</v>
      </c>
    </row>
    <row r="1168" s="8" customFormat="true" ht="33.75" hidden="false" customHeight="false" outlineLevel="0" collapsed="false">
      <c r="A1168" s="3" t="s">
        <v>119</v>
      </c>
      <c r="B1168" s="4" t="n">
        <v>2</v>
      </c>
      <c r="C1168" s="5"/>
      <c r="D1168" s="5"/>
      <c r="E1168" s="6"/>
      <c r="F1168" s="6"/>
      <c r="G1168" s="6"/>
      <c r="H1168" s="5"/>
      <c r="I1168" s="5"/>
      <c r="J1168" s="5"/>
      <c r="K1168" s="5"/>
      <c r="L1168" s="7" t="n">
        <v>12</v>
      </c>
      <c r="N1168" s="8" t="s">
        <v>2</v>
      </c>
    </row>
    <row r="1169" s="8" customFormat="true" ht="33.75" hidden="false" customHeight="false" outlineLevel="0" collapsed="false">
      <c r="A1169" s="3" t="s">
        <v>119</v>
      </c>
      <c r="B1169" s="4" t="n">
        <v>3</v>
      </c>
      <c r="C1169" s="5"/>
      <c r="D1169" s="5"/>
      <c r="E1169" s="6"/>
      <c r="F1169" s="6"/>
      <c r="G1169" s="6"/>
      <c r="H1169" s="5"/>
      <c r="I1169" s="5"/>
      <c r="J1169" s="5"/>
      <c r="K1169" s="5"/>
      <c r="L1169" s="7" t="n">
        <v>12</v>
      </c>
      <c r="N1169" s="8" t="s">
        <v>2</v>
      </c>
    </row>
    <row r="1170" s="8" customFormat="true" ht="33.75" hidden="false" customHeight="false" outlineLevel="0" collapsed="false">
      <c r="A1170" s="3"/>
      <c r="B1170" s="4"/>
      <c r="C1170" s="5"/>
      <c r="D1170" s="5"/>
      <c r="E1170" s="6"/>
      <c r="F1170" s="6"/>
      <c r="G1170" s="6"/>
      <c r="H1170" s="5"/>
      <c r="I1170" s="5"/>
      <c r="J1170" s="5"/>
      <c r="K1170" s="5"/>
      <c r="L1170" s="7" t="n">
        <v>15</v>
      </c>
      <c r="N1170" s="8" t="s">
        <v>2</v>
      </c>
    </row>
    <row r="1171" s="8" customFormat="true" ht="33.75" hidden="false" customHeight="false" outlineLevel="0" collapsed="false">
      <c r="A1171" s="3"/>
      <c r="B1171" s="4" t="s">
        <v>61</v>
      </c>
      <c r="C1171" s="5"/>
      <c r="D1171" s="5"/>
      <c r="E1171" s="6"/>
      <c r="F1171" s="6"/>
      <c r="G1171" s="6"/>
      <c r="H1171" s="5"/>
      <c r="I1171" s="5"/>
      <c r="J1171" s="5"/>
      <c r="K1171" s="5"/>
      <c r="L1171" s="7" t="n">
        <v>1</v>
      </c>
      <c r="M1171" s="8" t="s">
        <v>62</v>
      </c>
      <c r="N1171" s="8" t="s">
        <v>2</v>
      </c>
    </row>
    <row r="1172" s="8" customFormat="true" ht="33.75" hidden="false" customHeight="false" outlineLevel="0" collapsed="false">
      <c r="A1172" s="3" t="s">
        <v>63</v>
      </c>
      <c r="B1172" s="4"/>
      <c r="C1172" s="5"/>
      <c r="D1172" s="5"/>
      <c r="E1172" s="6"/>
      <c r="F1172" s="6"/>
      <c r="G1172" s="6"/>
      <c r="H1172" s="5"/>
      <c r="I1172" s="5"/>
      <c r="J1172" s="5"/>
      <c r="K1172" s="5"/>
      <c r="L1172" s="7" t="n">
        <v>13</v>
      </c>
      <c r="M1172" s="8" t="s">
        <v>62</v>
      </c>
      <c r="N1172" s="8" t="s">
        <v>2</v>
      </c>
    </row>
    <row r="1173" s="8" customFormat="true" ht="33.75" hidden="false" customHeight="false" outlineLevel="0" collapsed="false">
      <c r="A1173" s="3" t="s">
        <v>64</v>
      </c>
      <c r="B1173" s="4"/>
      <c r="C1173" s="5"/>
      <c r="D1173" s="5"/>
      <c r="E1173" s="6"/>
      <c r="F1173" s="6"/>
      <c r="G1173" s="6"/>
      <c r="H1173" s="5"/>
      <c r="I1173" s="5"/>
      <c r="J1173" s="5"/>
      <c r="K1173" s="5"/>
      <c r="L1173" s="7" t="n">
        <v>13</v>
      </c>
      <c r="M1173" s="8" t="s">
        <v>62</v>
      </c>
      <c r="N1173" s="8" t="s">
        <v>2</v>
      </c>
    </row>
    <row r="1174" s="8" customFormat="true" ht="33.75" hidden="false" customHeight="false" outlineLevel="0" collapsed="false">
      <c r="A1174" s="3" t="s">
        <v>65</v>
      </c>
      <c r="B1174" s="4"/>
      <c r="C1174" s="5"/>
      <c r="D1174" s="5"/>
      <c r="E1174" s="6"/>
      <c r="F1174" s="6"/>
      <c r="G1174" s="6"/>
      <c r="H1174" s="5"/>
      <c r="I1174" s="5"/>
      <c r="J1174" s="5"/>
      <c r="K1174" s="5"/>
      <c r="L1174" s="7" t="n">
        <v>13</v>
      </c>
      <c r="M1174" s="8" t="s">
        <v>62</v>
      </c>
      <c r="N1174" s="8" t="s">
        <v>2</v>
      </c>
    </row>
    <row r="1175" s="8" customFormat="true" ht="33.75" hidden="false" customHeight="false" outlineLevel="0" collapsed="false">
      <c r="A1175" s="3" t="s">
        <v>66</v>
      </c>
      <c r="B1175" s="4"/>
      <c r="C1175" s="5"/>
      <c r="D1175" s="5"/>
      <c r="E1175" s="6"/>
      <c r="F1175" s="6"/>
      <c r="G1175" s="6"/>
      <c r="H1175" s="5"/>
      <c r="I1175" s="5"/>
      <c r="J1175" s="5"/>
      <c r="K1175" s="5"/>
      <c r="L1175" s="7" t="n">
        <v>13</v>
      </c>
      <c r="M1175" s="8" t="s">
        <v>62</v>
      </c>
      <c r="N1175" s="8" t="s">
        <v>2</v>
      </c>
    </row>
    <row r="1176" s="8" customFormat="true" ht="33.75" hidden="false" customHeight="false" outlineLevel="0" collapsed="false">
      <c r="A1176" s="3"/>
      <c r="B1176" s="4"/>
      <c r="C1176" s="5"/>
      <c r="D1176" s="5"/>
      <c r="E1176" s="6"/>
      <c r="F1176" s="6"/>
      <c r="G1176" s="6"/>
      <c r="H1176" s="5"/>
      <c r="I1176" s="5"/>
      <c r="J1176" s="5"/>
      <c r="K1176" s="5"/>
      <c r="L1176" s="7" t="n">
        <v>5</v>
      </c>
      <c r="N1176" s="8" t="s">
        <v>2</v>
      </c>
    </row>
    <row r="1177" s="8" customFormat="true" ht="33.75" hidden="false" customHeight="false" outlineLevel="0" collapsed="false">
      <c r="A1177" s="3"/>
      <c r="B1177" s="4" t="s">
        <v>67</v>
      </c>
      <c r="C1177" s="5"/>
      <c r="D1177" s="5"/>
      <c r="E1177" s="6"/>
      <c r="F1177" s="6"/>
      <c r="G1177" s="6"/>
      <c r="H1177" s="5"/>
      <c r="I1177" s="5"/>
      <c r="J1177" s="5"/>
      <c r="K1177" s="5"/>
      <c r="L1177" s="7" t="n">
        <v>1</v>
      </c>
      <c r="M1177" s="8" t="s">
        <v>68</v>
      </c>
      <c r="N1177" s="8" t="s">
        <v>2</v>
      </c>
    </row>
    <row r="1178" s="8" customFormat="true" ht="33.75" hidden="false" customHeight="false" outlineLevel="0" collapsed="false">
      <c r="A1178" s="3" t="s">
        <v>69</v>
      </c>
      <c r="B1178" s="4" t="n">
        <v>1</v>
      </c>
      <c r="C1178" s="5"/>
      <c r="D1178" s="5"/>
      <c r="E1178" s="6"/>
      <c r="F1178" s="6"/>
      <c r="G1178" s="6"/>
      <c r="H1178" s="5"/>
      <c r="I1178" s="5"/>
      <c r="J1178" s="5"/>
      <c r="K1178" s="5"/>
      <c r="L1178" s="7" t="n">
        <v>13</v>
      </c>
      <c r="M1178" s="8" t="s">
        <v>68</v>
      </c>
      <c r="N1178" s="8" t="s">
        <v>2</v>
      </c>
    </row>
    <row r="1179" s="8" customFormat="true" ht="33.75" hidden="false" customHeight="false" outlineLevel="0" collapsed="false">
      <c r="A1179" s="3" t="s">
        <v>70</v>
      </c>
      <c r="B1179" s="4"/>
      <c r="C1179" s="5"/>
      <c r="D1179" s="5"/>
      <c r="E1179" s="6"/>
      <c r="F1179" s="6"/>
      <c r="G1179" s="6"/>
      <c r="H1179" s="5"/>
      <c r="I1179" s="5"/>
      <c r="J1179" s="5"/>
      <c r="K1179" s="5"/>
      <c r="L1179" s="7" t="n">
        <v>13</v>
      </c>
      <c r="M1179" s="8" t="s">
        <v>68</v>
      </c>
      <c r="N1179" s="8" t="s">
        <v>2</v>
      </c>
    </row>
    <row r="1180" s="8" customFormat="true" ht="33.75" hidden="false" customHeight="false" outlineLevel="0" collapsed="false">
      <c r="A1180" s="3" t="s">
        <v>71</v>
      </c>
      <c r="B1180" s="4" t="n">
        <v>92603.78</v>
      </c>
      <c r="C1180" s="5"/>
      <c r="D1180" s="5"/>
      <c r="E1180" s="6"/>
      <c r="F1180" s="6"/>
      <c r="G1180" s="6"/>
      <c r="H1180" s="5"/>
      <c r="I1180" s="5"/>
      <c r="J1180" s="5"/>
      <c r="K1180" s="5"/>
      <c r="L1180" s="7" t="n">
        <v>13</v>
      </c>
      <c r="M1180" s="8" t="s">
        <v>68</v>
      </c>
      <c r="N1180" s="8" t="s">
        <v>2</v>
      </c>
    </row>
    <row r="1181" s="8" customFormat="true" ht="33.75" hidden="false" customHeight="false" outlineLevel="0" collapsed="false">
      <c r="A1181" s="3" t="s">
        <v>72</v>
      </c>
      <c r="B1181" s="4" t="n">
        <v>1</v>
      </c>
      <c r="C1181" s="5"/>
      <c r="D1181" s="5"/>
      <c r="E1181" s="6"/>
      <c r="F1181" s="6"/>
      <c r="G1181" s="6"/>
      <c r="H1181" s="5"/>
      <c r="I1181" s="5"/>
      <c r="J1181" s="5"/>
      <c r="K1181" s="5"/>
      <c r="L1181" s="7" t="n">
        <v>13</v>
      </c>
      <c r="M1181" s="8" t="s">
        <v>68</v>
      </c>
      <c r="N1181" s="8" t="s">
        <v>2</v>
      </c>
    </row>
    <row r="1182" s="8" customFormat="true" ht="33.75" hidden="false" customHeight="false" outlineLevel="0" collapsed="false">
      <c r="A1182" s="3" t="s">
        <v>73</v>
      </c>
      <c r="B1182" s="4"/>
      <c r="C1182" s="5"/>
      <c r="D1182" s="5"/>
      <c r="E1182" s="6"/>
      <c r="F1182" s="6"/>
      <c r="G1182" s="6"/>
      <c r="H1182" s="5"/>
      <c r="I1182" s="5"/>
      <c r="J1182" s="5"/>
      <c r="K1182" s="5"/>
      <c r="L1182" s="7" t="n">
        <v>13</v>
      </c>
      <c r="M1182" s="8" t="s">
        <v>68</v>
      </c>
      <c r="N1182" s="8" t="s">
        <v>2</v>
      </c>
    </row>
    <row r="1183" s="8" customFormat="true" ht="33.75" hidden="false" customHeight="false" outlineLevel="0" collapsed="false">
      <c r="A1183" s="3" t="s">
        <v>74</v>
      </c>
      <c r="B1183" s="4"/>
      <c r="C1183" s="5"/>
      <c r="D1183" s="5"/>
      <c r="E1183" s="6"/>
      <c r="F1183" s="6"/>
      <c r="G1183" s="6"/>
      <c r="H1183" s="5"/>
      <c r="I1183" s="5"/>
      <c r="J1183" s="5"/>
      <c r="K1183" s="5"/>
      <c r="L1183" s="7" t="n">
        <v>13</v>
      </c>
      <c r="M1183" s="8" t="s">
        <v>68</v>
      </c>
      <c r="N1183" s="8" t="s">
        <v>2</v>
      </c>
    </row>
    <row r="1184" s="8" customFormat="true" ht="33.75" hidden="false" customHeight="false" outlineLevel="0" collapsed="false">
      <c r="A1184" s="3" t="s">
        <v>75</v>
      </c>
      <c r="B1184" s="4" t="n">
        <v>92603.78</v>
      </c>
      <c r="C1184" s="5"/>
      <c r="D1184" s="5"/>
      <c r="E1184" s="6"/>
      <c r="F1184" s="6"/>
      <c r="G1184" s="6"/>
      <c r="H1184" s="5"/>
      <c r="I1184" s="5"/>
      <c r="J1184" s="5"/>
      <c r="K1184" s="5"/>
      <c r="L1184" s="7" t="n">
        <v>13</v>
      </c>
      <c r="M1184" s="8" t="s">
        <v>68</v>
      </c>
      <c r="N1184" s="8" t="s">
        <v>2</v>
      </c>
    </row>
    <row r="1185" s="8" customFormat="true" ht="33.75" hidden="false" customHeight="false" outlineLevel="0" collapsed="false">
      <c r="A1185" s="3" t="s">
        <v>76</v>
      </c>
      <c r="B1185" s="4"/>
      <c r="C1185" s="5"/>
      <c r="D1185" s="5"/>
      <c r="E1185" s="6"/>
      <c r="F1185" s="6"/>
      <c r="G1185" s="6"/>
      <c r="H1185" s="5"/>
      <c r="I1185" s="5"/>
      <c r="J1185" s="5"/>
      <c r="K1185" s="5"/>
      <c r="L1185" s="7" t="n">
        <v>13</v>
      </c>
      <c r="M1185" s="8" t="s">
        <v>68</v>
      </c>
      <c r="N1185" s="8" t="s">
        <v>2</v>
      </c>
    </row>
    <row r="1186" s="8" customFormat="true" ht="33.75" hidden="false" customHeight="false" outlineLevel="0" collapsed="false">
      <c r="A1186" s="3"/>
      <c r="B1186" s="4"/>
      <c r="C1186" s="5"/>
      <c r="D1186" s="5"/>
      <c r="E1186" s="6"/>
      <c r="F1186" s="6"/>
      <c r="G1186" s="6"/>
      <c r="H1186" s="5"/>
      <c r="I1186" s="5"/>
      <c r="J1186" s="5"/>
      <c r="K1186" s="5"/>
      <c r="L1186" s="7" t="n">
        <v>5</v>
      </c>
      <c r="N1186" s="8" t="s">
        <v>2</v>
      </c>
    </row>
    <row r="1187" s="8" customFormat="true" ht="33.75" hidden="false" customHeight="false" outlineLevel="0" collapsed="false">
      <c r="A1187" s="3"/>
      <c r="B1187" s="4" t="s">
        <v>77</v>
      </c>
      <c r="C1187" s="5"/>
      <c r="D1187" s="5"/>
      <c r="E1187" s="6"/>
      <c r="F1187" s="6"/>
      <c r="G1187" s="6"/>
      <c r="H1187" s="5"/>
      <c r="I1187" s="5"/>
      <c r="J1187" s="5"/>
      <c r="K1187" s="5"/>
      <c r="L1187" s="7" t="n">
        <v>1</v>
      </c>
      <c r="M1187" s="8" t="s">
        <v>78</v>
      </c>
      <c r="N1187" s="8" t="s">
        <v>2</v>
      </c>
    </row>
    <row r="1188" s="8" customFormat="true" ht="33.75" hidden="false" customHeight="false" outlineLevel="0" collapsed="false">
      <c r="A1188" s="3" t="s">
        <v>79</v>
      </c>
      <c r="B1188" s="4" t="s">
        <v>234</v>
      </c>
      <c r="C1188" s="5"/>
      <c r="D1188" s="5"/>
      <c r="E1188" s="6"/>
      <c r="F1188" s="6"/>
      <c r="G1188" s="6"/>
      <c r="H1188" s="5"/>
      <c r="I1188" s="5"/>
      <c r="J1188" s="5"/>
      <c r="K1188" s="5"/>
      <c r="L1188" s="7" t="n">
        <v>13</v>
      </c>
      <c r="M1188" s="8" t="s">
        <v>78</v>
      </c>
      <c r="N1188" s="8" t="s">
        <v>2</v>
      </c>
    </row>
    <row r="1189" s="8" customFormat="true" ht="33.75" hidden="false" customHeight="false" outlineLevel="0" collapsed="false">
      <c r="A1189" s="3" t="s">
        <v>80</v>
      </c>
      <c r="B1189" s="4" t="s">
        <v>234</v>
      </c>
      <c r="C1189" s="5"/>
      <c r="D1189" s="5"/>
      <c r="E1189" s="6"/>
      <c r="F1189" s="6"/>
      <c r="G1189" s="6"/>
      <c r="H1189" s="5"/>
      <c r="I1189" s="5"/>
      <c r="J1189" s="5"/>
      <c r="K1189" s="5"/>
      <c r="L1189" s="7" t="n">
        <v>13</v>
      </c>
      <c r="M1189" s="8" t="s">
        <v>78</v>
      </c>
      <c r="N1189" s="8" t="s">
        <v>2</v>
      </c>
    </row>
    <row r="1190" s="8" customFormat="true" ht="33.75" hidden="false" customHeight="false" outlineLevel="0" collapsed="false">
      <c r="A1190" s="3" t="s">
        <v>81</v>
      </c>
      <c r="B1190" s="4"/>
      <c r="C1190" s="5"/>
      <c r="D1190" s="5"/>
      <c r="E1190" s="6"/>
      <c r="F1190" s="6"/>
      <c r="G1190" s="6"/>
      <c r="H1190" s="5"/>
      <c r="I1190" s="5"/>
      <c r="J1190" s="5"/>
      <c r="K1190" s="5"/>
      <c r="L1190" s="7" t="n">
        <v>13</v>
      </c>
      <c r="M1190" s="8" t="s">
        <v>78</v>
      </c>
      <c r="N1190" s="8" t="s">
        <v>2</v>
      </c>
    </row>
    <row r="1191" s="8" customFormat="true" ht="33.75" hidden="false" customHeight="false" outlineLevel="0" collapsed="false">
      <c r="A1191" s="3" t="s">
        <v>83</v>
      </c>
      <c r="B1191" s="4"/>
      <c r="C1191" s="5"/>
      <c r="D1191" s="5"/>
      <c r="E1191" s="6"/>
      <c r="F1191" s="6"/>
      <c r="G1191" s="6"/>
      <c r="H1191" s="5"/>
      <c r="I1191" s="5"/>
      <c r="J1191" s="5"/>
      <c r="K1191" s="5"/>
      <c r="L1191" s="7" t="n">
        <v>13</v>
      </c>
      <c r="M1191" s="8" t="s">
        <v>78</v>
      </c>
      <c r="N1191" s="8" t="s">
        <v>2</v>
      </c>
    </row>
    <row r="1192" s="8" customFormat="true" ht="33.75" hidden="false" customHeight="false" outlineLevel="0" collapsed="false">
      <c r="A1192" s="3"/>
      <c r="B1192" s="4"/>
      <c r="C1192" s="5"/>
      <c r="D1192" s="5"/>
      <c r="E1192" s="6"/>
      <c r="F1192" s="6"/>
      <c r="G1192" s="6"/>
      <c r="H1192" s="5"/>
      <c r="I1192" s="5"/>
      <c r="J1192" s="5"/>
      <c r="K1192" s="5"/>
      <c r="L1192" s="7" t="n">
        <v>5</v>
      </c>
      <c r="N1192" s="8" t="s">
        <v>2</v>
      </c>
    </row>
    <row r="1193" s="8" customFormat="true" ht="33.75" hidden="false" customHeight="false" outlineLevel="0" collapsed="false">
      <c r="A1193" s="3"/>
      <c r="B1193" s="4"/>
      <c r="C1193" s="5"/>
      <c r="D1193" s="5"/>
      <c r="E1193" s="6"/>
      <c r="F1193" s="6"/>
      <c r="G1193" s="6"/>
      <c r="H1193" s="5"/>
      <c r="I1193" s="5"/>
      <c r="J1193" s="5"/>
      <c r="K1193" s="5"/>
      <c r="L1193" s="7" t="n">
        <v>6</v>
      </c>
      <c r="N1193" s="8" t="s">
        <v>2</v>
      </c>
    </row>
    <row r="1194" s="8" customFormat="true" ht="33.75" hidden="false" customHeight="false" outlineLevel="0" collapsed="false">
      <c r="A1194" s="3" t="s">
        <v>235</v>
      </c>
      <c r="B1194" s="4"/>
      <c r="C1194" s="5"/>
      <c r="D1194" s="5"/>
      <c r="E1194" s="6"/>
      <c r="F1194" s="6"/>
      <c r="G1194" s="6"/>
      <c r="H1194" s="5"/>
      <c r="I1194" s="5"/>
      <c r="J1194" s="5"/>
      <c r="K1194" s="5"/>
      <c r="L1194" s="7" t="n">
        <v>7</v>
      </c>
      <c r="M1194" s="8" t="s">
        <v>29</v>
      </c>
      <c r="N1194" s="8" t="s">
        <v>2</v>
      </c>
    </row>
    <row r="1195" s="8" customFormat="true" ht="33.75" hidden="false" customHeight="false" outlineLevel="0" collapsed="false">
      <c r="A1195" s="3"/>
      <c r="B1195" s="4" t="s">
        <v>30</v>
      </c>
      <c r="C1195" s="5"/>
      <c r="D1195" s="5"/>
      <c r="E1195" s="6"/>
      <c r="F1195" s="6"/>
      <c r="G1195" s="6"/>
      <c r="H1195" s="5"/>
      <c r="I1195" s="5"/>
      <c r="J1195" s="5"/>
      <c r="K1195" s="5"/>
      <c r="L1195" s="7" t="n">
        <v>1</v>
      </c>
      <c r="M1195" s="8" t="s">
        <v>29</v>
      </c>
      <c r="N1195" s="8" t="s">
        <v>2</v>
      </c>
    </row>
    <row r="1196" s="8" customFormat="true" ht="33.75" hidden="false" customHeight="false" outlineLevel="0" collapsed="false">
      <c r="A1196" s="3" t="s">
        <v>31</v>
      </c>
      <c r="B1196" s="4" t="s">
        <v>236</v>
      </c>
      <c r="C1196" s="5"/>
      <c r="D1196" s="5"/>
      <c r="E1196" s="6"/>
      <c r="F1196" s="6"/>
      <c r="G1196" s="6"/>
      <c r="H1196" s="5"/>
      <c r="I1196" s="5"/>
      <c r="J1196" s="5"/>
      <c r="K1196" s="5"/>
      <c r="L1196" s="7" t="n">
        <v>8</v>
      </c>
      <c r="M1196" s="8" t="s">
        <v>29</v>
      </c>
      <c r="N1196" s="8" t="s">
        <v>2</v>
      </c>
    </row>
    <row r="1197" s="8" customFormat="true" ht="33.75" hidden="false" customHeight="false" outlineLevel="0" collapsed="false">
      <c r="A1197" s="3" t="s">
        <v>33</v>
      </c>
      <c r="B1197" s="4" t="s">
        <v>237</v>
      </c>
      <c r="C1197" s="5"/>
      <c r="D1197" s="5"/>
      <c r="E1197" s="6"/>
      <c r="F1197" s="6"/>
      <c r="G1197" s="6"/>
      <c r="H1197" s="5"/>
      <c r="I1197" s="5"/>
      <c r="J1197" s="5"/>
      <c r="K1197" s="5"/>
      <c r="L1197" s="7" t="n">
        <v>8</v>
      </c>
      <c r="M1197" s="8" t="s">
        <v>29</v>
      </c>
      <c r="N1197" s="8" t="s">
        <v>2</v>
      </c>
    </row>
    <row r="1198" s="8" customFormat="true" ht="33.75" hidden="false" customHeight="false" outlineLevel="0" collapsed="false">
      <c r="A1198" s="3" t="s">
        <v>35</v>
      </c>
      <c r="B1198" s="4" t="s">
        <v>238</v>
      </c>
      <c r="C1198" s="5"/>
      <c r="D1198" s="5"/>
      <c r="E1198" s="6"/>
      <c r="F1198" s="6"/>
      <c r="G1198" s="6"/>
      <c r="H1198" s="5"/>
      <c r="I1198" s="5"/>
      <c r="J1198" s="5"/>
      <c r="K1198" s="5"/>
      <c r="L1198" s="7" t="n">
        <v>8</v>
      </c>
      <c r="M1198" s="8" t="s">
        <v>29</v>
      </c>
      <c r="N1198" s="8" t="s">
        <v>2</v>
      </c>
    </row>
    <row r="1199" s="8" customFormat="true" ht="33.75" hidden="false" customHeight="false" outlineLevel="0" collapsed="false">
      <c r="A1199" s="3" t="s">
        <v>37</v>
      </c>
      <c r="B1199" s="4" t="s">
        <v>38</v>
      </c>
      <c r="C1199" s="5"/>
      <c r="D1199" s="5"/>
      <c r="E1199" s="6"/>
      <c r="F1199" s="6"/>
      <c r="G1199" s="6"/>
      <c r="H1199" s="5"/>
      <c r="I1199" s="5"/>
      <c r="J1199" s="5"/>
      <c r="K1199" s="5"/>
      <c r="L1199" s="7" t="n">
        <v>8</v>
      </c>
      <c r="M1199" s="8" t="s">
        <v>29</v>
      </c>
      <c r="N1199" s="8" t="s">
        <v>2</v>
      </c>
    </row>
    <row r="1200" s="8" customFormat="true" ht="33.75" hidden="false" customHeight="false" outlineLevel="0" collapsed="false">
      <c r="A1200" s="3" t="s">
        <v>39</v>
      </c>
      <c r="B1200" s="4" t="s">
        <v>202</v>
      </c>
      <c r="C1200" s="5"/>
      <c r="D1200" s="5"/>
      <c r="E1200" s="6"/>
      <c r="F1200" s="6"/>
      <c r="G1200" s="6"/>
      <c r="H1200" s="5"/>
      <c r="I1200" s="5"/>
      <c r="J1200" s="5"/>
      <c r="K1200" s="5"/>
      <c r="L1200" s="7" t="n">
        <v>8</v>
      </c>
      <c r="M1200" s="8" t="s">
        <v>29</v>
      </c>
      <c r="N1200" s="8" t="s">
        <v>2</v>
      </c>
    </row>
    <row r="1201" s="8" customFormat="true" ht="33.75" hidden="false" customHeight="false" outlineLevel="0" collapsed="false">
      <c r="A1201" s="3"/>
      <c r="B1201" s="4"/>
      <c r="C1201" s="5"/>
      <c r="D1201" s="5"/>
      <c r="E1201" s="6"/>
      <c r="F1201" s="6"/>
      <c r="G1201" s="6"/>
      <c r="H1201" s="5"/>
      <c r="I1201" s="5"/>
      <c r="J1201" s="5"/>
      <c r="K1201" s="5"/>
      <c r="L1201" s="7" t="n">
        <v>5</v>
      </c>
      <c r="N1201" s="8" t="s">
        <v>2</v>
      </c>
    </row>
    <row r="1202" s="8" customFormat="true" ht="33.75" hidden="false" customHeight="false" outlineLevel="0" collapsed="false">
      <c r="A1202" s="3"/>
      <c r="B1202" s="4" t="s">
        <v>41</v>
      </c>
      <c r="C1202" s="5"/>
      <c r="D1202" s="5"/>
      <c r="E1202" s="6"/>
      <c r="F1202" s="6"/>
      <c r="G1202" s="6"/>
      <c r="H1202" s="5"/>
      <c r="I1202" s="5"/>
      <c r="J1202" s="5"/>
      <c r="K1202" s="5"/>
      <c r="L1202" s="7" t="n">
        <v>1</v>
      </c>
      <c r="N1202" s="8" t="s">
        <v>2</v>
      </c>
    </row>
    <row r="1203" s="8" customFormat="true" ht="33.75" hidden="false" customHeight="false" outlineLevel="0" collapsed="false">
      <c r="A1203" s="3" t="s">
        <v>42</v>
      </c>
      <c r="B1203" s="4" t="s">
        <v>43</v>
      </c>
      <c r="C1203" s="5" t="s">
        <v>44</v>
      </c>
      <c r="D1203" s="5"/>
      <c r="E1203" s="6" t="s">
        <v>45</v>
      </c>
      <c r="F1203" s="6"/>
      <c r="G1203" s="6"/>
      <c r="H1203" s="5"/>
      <c r="I1203" s="5"/>
      <c r="J1203" s="5"/>
      <c r="K1203" s="5"/>
      <c r="L1203" s="7" t="n">
        <v>10</v>
      </c>
      <c r="N1203" s="8" t="s">
        <v>2</v>
      </c>
    </row>
    <row r="1204" s="8" customFormat="true" ht="33.75" hidden="false" customHeight="false" outlineLevel="0" collapsed="false">
      <c r="A1204" s="3" t="s">
        <v>46</v>
      </c>
      <c r="B1204" s="4"/>
      <c r="C1204" s="5" t="s">
        <v>47</v>
      </c>
      <c r="D1204" s="5" t="s">
        <v>48</v>
      </c>
      <c r="E1204" s="6" t="s">
        <v>49</v>
      </c>
      <c r="F1204" s="6" t="s">
        <v>50</v>
      </c>
      <c r="G1204" s="6" t="s">
        <v>51</v>
      </c>
      <c r="H1204" s="5" t="s">
        <v>52</v>
      </c>
      <c r="I1204" s="5" t="s">
        <v>53</v>
      </c>
      <c r="J1204" s="5" t="s">
        <v>54</v>
      </c>
      <c r="K1204" s="5" t="s">
        <v>55</v>
      </c>
      <c r="L1204" s="7" t="n">
        <v>11</v>
      </c>
      <c r="N1204" s="8" t="s">
        <v>2</v>
      </c>
    </row>
    <row r="1205" s="8" customFormat="true" ht="33.75" hidden="false" customHeight="false" outlineLevel="0" collapsed="false">
      <c r="A1205" s="3" t="s">
        <v>56</v>
      </c>
      <c r="B1205" s="4" t="n">
        <v>1</v>
      </c>
      <c r="C1205" s="5"/>
      <c r="D1205" s="5"/>
      <c r="E1205" s="6"/>
      <c r="F1205" s="6"/>
      <c r="G1205" s="6"/>
      <c r="H1205" s="5"/>
      <c r="I1205" s="5"/>
      <c r="J1205" s="5"/>
      <c r="K1205" s="5"/>
      <c r="L1205" s="7" t="n">
        <v>12</v>
      </c>
      <c r="M1205" s="8" t="s">
        <v>57</v>
      </c>
      <c r="N1205" s="8" t="s">
        <v>2</v>
      </c>
    </row>
    <row r="1206" s="8" customFormat="true" ht="33.75" hidden="false" customHeight="false" outlineLevel="0" collapsed="false">
      <c r="A1206" s="3" t="s">
        <v>56</v>
      </c>
      <c r="B1206" s="4" t="n">
        <v>2</v>
      </c>
      <c r="C1206" s="5"/>
      <c r="D1206" s="5"/>
      <c r="E1206" s="6"/>
      <c r="F1206" s="6"/>
      <c r="G1206" s="6"/>
      <c r="H1206" s="5"/>
      <c r="I1206" s="5"/>
      <c r="J1206" s="5"/>
      <c r="K1206" s="5"/>
      <c r="L1206" s="7" t="n">
        <v>12</v>
      </c>
      <c r="M1206" s="8" t="s">
        <v>57</v>
      </c>
      <c r="N1206" s="8" t="s">
        <v>2</v>
      </c>
    </row>
    <row r="1207" s="8" customFormat="true" ht="33.75" hidden="false" customHeight="false" outlineLevel="0" collapsed="false">
      <c r="A1207" s="3" t="s">
        <v>56</v>
      </c>
      <c r="B1207" s="4" t="n">
        <v>3</v>
      </c>
      <c r="C1207" s="5"/>
      <c r="D1207" s="5"/>
      <c r="E1207" s="6"/>
      <c r="F1207" s="6"/>
      <c r="G1207" s="6"/>
      <c r="H1207" s="5"/>
      <c r="I1207" s="5"/>
      <c r="J1207" s="5"/>
      <c r="K1207" s="5"/>
      <c r="L1207" s="7" t="n">
        <v>12</v>
      </c>
      <c r="M1207" s="8" t="s">
        <v>57</v>
      </c>
      <c r="N1207" s="8" t="s">
        <v>2</v>
      </c>
    </row>
    <row r="1208" s="8" customFormat="true" ht="33.75" hidden="false" customHeight="false" outlineLevel="0" collapsed="false">
      <c r="A1208" s="3" t="s">
        <v>58</v>
      </c>
      <c r="B1208" s="4" t="n">
        <v>1</v>
      </c>
      <c r="C1208" s="5"/>
      <c r="D1208" s="5"/>
      <c r="E1208" s="6"/>
      <c r="F1208" s="6"/>
      <c r="G1208" s="6"/>
      <c r="H1208" s="5"/>
      <c r="I1208" s="5"/>
      <c r="J1208" s="5"/>
      <c r="K1208" s="5"/>
      <c r="L1208" s="7" t="n">
        <v>12</v>
      </c>
      <c r="M1208" s="8" t="s">
        <v>57</v>
      </c>
      <c r="N1208" s="8" t="s">
        <v>2</v>
      </c>
    </row>
    <row r="1209" s="8" customFormat="true" ht="33.75" hidden="false" customHeight="false" outlineLevel="0" collapsed="false">
      <c r="A1209" s="3" t="s">
        <v>58</v>
      </c>
      <c r="B1209" s="4" t="n">
        <v>2</v>
      </c>
      <c r="C1209" s="5"/>
      <c r="D1209" s="5"/>
      <c r="E1209" s="6"/>
      <c r="F1209" s="6"/>
      <c r="G1209" s="6"/>
      <c r="H1209" s="5"/>
      <c r="I1209" s="5"/>
      <c r="J1209" s="5"/>
      <c r="K1209" s="5"/>
      <c r="L1209" s="7" t="n">
        <v>12</v>
      </c>
      <c r="M1209" s="8" t="s">
        <v>57</v>
      </c>
      <c r="N1209" s="8" t="s">
        <v>2</v>
      </c>
    </row>
    <row r="1210" s="8" customFormat="true" ht="33.75" hidden="false" customHeight="false" outlineLevel="0" collapsed="false">
      <c r="A1210" s="3" t="s">
        <v>58</v>
      </c>
      <c r="B1210" s="4" t="n">
        <v>3</v>
      </c>
      <c r="C1210" s="5"/>
      <c r="D1210" s="5"/>
      <c r="E1210" s="6"/>
      <c r="F1210" s="6"/>
      <c r="G1210" s="6"/>
      <c r="H1210" s="5"/>
      <c r="I1210" s="5"/>
      <c r="J1210" s="5"/>
      <c r="K1210" s="5"/>
      <c r="L1210" s="7" t="n">
        <v>12</v>
      </c>
      <c r="M1210" s="8" t="s">
        <v>57</v>
      </c>
      <c r="N1210" s="8" t="s">
        <v>2</v>
      </c>
    </row>
    <row r="1211" s="8" customFormat="true" ht="33.75" hidden="false" customHeight="false" outlineLevel="0" collapsed="false">
      <c r="A1211" s="3" t="s">
        <v>59</v>
      </c>
      <c r="B1211" s="4" t="n">
        <v>1</v>
      </c>
      <c r="C1211" s="5"/>
      <c r="D1211" s="5"/>
      <c r="E1211" s="6"/>
      <c r="F1211" s="6"/>
      <c r="G1211" s="6"/>
      <c r="H1211" s="5"/>
      <c r="I1211" s="5"/>
      <c r="J1211" s="5"/>
      <c r="K1211" s="5"/>
      <c r="L1211" s="7" t="n">
        <v>12</v>
      </c>
      <c r="M1211" s="8" t="s">
        <v>57</v>
      </c>
      <c r="N1211" s="8" t="s">
        <v>2</v>
      </c>
    </row>
    <row r="1212" s="8" customFormat="true" ht="33.75" hidden="false" customHeight="false" outlineLevel="0" collapsed="false">
      <c r="A1212" s="3" t="s">
        <v>59</v>
      </c>
      <c r="B1212" s="4" t="n">
        <v>2</v>
      </c>
      <c r="C1212" s="5"/>
      <c r="D1212" s="5"/>
      <c r="E1212" s="6"/>
      <c r="F1212" s="6"/>
      <c r="G1212" s="6"/>
      <c r="H1212" s="5"/>
      <c r="I1212" s="5"/>
      <c r="J1212" s="5"/>
      <c r="K1212" s="5"/>
      <c r="L1212" s="7" t="n">
        <v>12</v>
      </c>
      <c r="M1212" s="8" t="s">
        <v>57</v>
      </c>
      <c r="N1212" s="8" t="s">
        <v>2</v>
      </c>
    </row>
    <row r="1213" s="8" customFormat="true" ht="33.75" hidden="false" customHeight="false" outlineLevel="0" collapsed="false">
      <c r="A1213" s="3" t="s">
        <v>59</v>
      </c>
      <c r="B1213" s="4" t="n">
        <v>3</v>
      </c>
      <c r="C1213" s="5"/>
      <c r="D1213" s="5"/>
      <c r="E1213" s="6"/>
      <c r="F1213" s="6"/>
      <c r="G1213" s="6"/>
      <c r="H1213" s="5"/>
      <c r="I1213" s="5"/>
      <c r="J1213" s="5"/>
      <c r="K1213" s="5"/>
      <c r="L1213" s="7" t="n">
        <v>12</v>
      </c>
      <c r="M1213" s="8" t="s">
        <v>57</v>
      </c>
      <c r="N1213" s="8" t="s">
        <v>2</v>
      </c>
    </row>
    <row r="1214" s="8" customFormat="true" ht="33.75" hidden="false" customHeight="false" outlineLevel="0" collapsed="false">
      <c r="A1214" s="3" t="s">
        <v>60</v>
      </c>
      <c r="B1214" s="4" t="n">
        <v>1</v>
      </c>
      <c r="C1214" s="5"/>
      <c r="D1214" s="5"/>
      <c r="E1214" s="6"/>
      <c r="F1214" s="6"/>
      <c r="G1214" s="6"/>
      <c r="H1214" s="5"/>
      <c r="I1214" s="5"/>
      <c r="J1214" s="5"/>
      <c r="K1214" s="5"/>
      <c r="L1214" s="7" t="n">
        <v>12</v>
      </c>
      <c r="M1214" s="8" t="s">
        <v>57</v>
      </c>
      <c r="N1214" s="8" t="s">
        <v>2</v>
      </c>
    </row>
    <row r="1215" s="8" customFormat="true" ht="33.75" hidden="false" customHeight="false" outlineLevel="0" collapsed="false">
      <c r="A1215" s="3" t="s">
        <v>60</v>
      </c>
      <c r="B1215" s="4" t="n">
        <v>2</v>
      </c>
      <c r="C1215" s="5"/>
      <c r="D1215" s="5"/>
      <c r="E1215" s="6"/>
      <c r="F1215" s="6"/>
      <c r="G1215" s="6"/>
      <c r="H1215" s="5"/>
      <c r="I1215" s="5"/>
      <c r="J1215" s="5"/>
      <c r="K1215" s="5"/>
      <c r="L1215" s="7" t="n">
        <v>12</v>
      </c>
      <c r="M1215" s="8" t="s">
        <v>57</v>
      </c>
      <c r="N1215" s="8" t="s">
        <v>2</v>
      </c>
    </row>
    <row r="1216" s="8" customFormat="true" ht="33.75" hidden="false" customHeight="false" outlineLevel="0" collapsed="false">
      <c r="A1216" s="3" t="s">
        <v>60</v>
      </c>
      <c r="B1216" s="4" t="n">
        <v>3</v>
      </c>
      <c r="C1216" s="5"/>
      <c r="D1216" s="5"/>
      <c r="E1216" s="6"/>
      <c r="F1216" s="6"/>
      <c r="G1216" s="6"/>
      <c r="H1216" s="5"/>
      <c r="I1216" s="5"/>
      <c r="J1216" s="5"/>
      <c r="K1216" s="5"/>
      <c r="L1216" s="7" t="n">
        <v>12</v>
      </c>
      <c r="M1216" s="8" t="s">
        <v>57</v>
      </c>
      <c r="N1216" s="8" t="s">
        <v>2</v>
      </c>
    </row>
    <row r="1217" s="8" customFormat="true" ht="33.75" hidden="false" customHeight="false" outlineLevel="0" collapsed="false">
      <c r="A1217" s="3"/>
      <c r="B1217" s="4"/>
      <c r="C1217" s="5"/>
      <c r="D1217" s="5"/>
      <c r="E1217" s="6"/>
      <c r="F1217" s="6"/>
      <c r="G1217" s="6"/>
      <c r="H1217" s="5"/>
      <c r="I1217" s="5"/>
      <c r="J1217" s="5"/>
      <c r="K1217" s="5"/>
      <c r="L1217" s="7" t="n">
        <v>15</v>
      </c>
      <c r="N1217" s="8" t="s">
        <v>2</v>
      </c>
    </row>
    <row r="1218" s="8" customFormat="true" ht="33.75" hidden="false" customHeight="false" outlineLevel="0" collapsed="false">
      <c r="A1218" s="3"/>
      <c r="B1218" s="4" t="s">
        <v>61</v>
      </c>
      <c r="C1218" s="5"/>
      <c r="D1218" s="5"/>
      <c r="E1218" s="6"/>
      <c r="F1218" s="6"/>
      <c r="G1218" s="6"/>
      <c r="H1218" s="5"/>
      <c r="I1218" s="5"/>
      <c r="J1218" s="5"/>
      <c r="K1218" s="5"/>
      <c r="L1218" s="7" t="n">
        <v>1</v>
      </c>
      <c r="M1218" s="8" t="s">
        <v>62</v>
      </c>
      <c r="N1218" s="8" t="s">
        <v>2</v>
      </c>
    </row>
    <row r="1219" s="8" customFormat="true" ht="33.75" hidden="false" customHeight="false" outlineLevel="0" collapsed="false">
      <c r="A1219" s="3" t="s">
        <v>63</v>
      </c>
      <c r="B1219" s="4"/>
      <c r="C1219" s="5"/>
      <c r="D1219" s="5"/>
      <c r="E1219" s="6"/>
      <c r="F1219" s="6"/>
      <c r="G1219" s="6"/>
      <c r="H1219" s="5"/>
      <c r="I1219" s="5"/>
      <c r="J1219" s="5"/>
      <c r="K1219" s="5"/>
      <c r="L1219" s="7" t="n">
        <v>13</v>
      </c>
      <c r="M1219" s="8" t="s">
        <v>62</v>
      </c>
      <c r="N1219" s="8" t="s">
        <v>2</v>
      </c>
    </row>
    <row r="1220" s="8" customFormat="true" ht="33.75" hidden="false" customHeight="false" outlineLevel="0" collapsed="false">
      <c r="A1220" s="3" t="s">
        <v>64</v>
      </c>
      <c r="B1220" s="4"/>
      <c r="C1220" s="5"/>
      <c r="D1220" s="5"/>
      <c r="E1220" s="6"/>
      <c r="F1220" s="6"/>
      <c r="G1220" s="6"/>
      <c r="H1220" s="5"/>
      <c r="I1220" s="5"/>
      <c r="J1220" s="5"/>
      <c r="K1220" s="5"/>
      <c r="L1220" s="7" t="n">
        <v>13</v>
      </c>
      <c r="M1220" s="8" t="s">
        <v>62</v>
      </c>
      <c r="N1220" s="8" t="s">
        <v>2</v>
      </c>
    </row>
    <row r="1221" s="8" customFormat="true" ht="33.75" hidden="false" customHeight="false" outlineLevel="0" collapsed="false">
      <c r="A1221" s="3" t="s">
        <v>65</v>
      </c>
      <c r="B1221" s="4"/>
      <c r="C1221" s="5"/>
      <c r="D1221" s="5"/>
      <c r="E1221" s="6"/>
      <c r="F1221" s="6"/>
      <c r="G1221" s="6"/>
      <c r="H1221" s="5"/>
      <c r="I1221" s="5"/>
      <c r="J1221" s="5"/>
      <c r="K1221" s="5"/>
      <c r="L1221" s="7" t="n">
        <v>13</v>
      </c>
      <c r="M1221" s="8" t="s">
        <v>62</v>
      </c>
      <c r="N1221" s="8" t="s">
        <v>2</v>
      </c>
    </row>
    <row r="1222" s="8" customFormat="true" ht="33.75" hidden="false" customHeight="false" outlineLevel="0" collapsed="false">
      <c r="A1222" s="3" t="s">
        <v>66</v>
      </c>
      <c r="B1222" s="4"/>
      <c r="C1222" s="5"/>
      <c r="D1222" s="5"/>
      <c r="E1222" s="6"/>
      <c r="F1222" s="6"/>
      <c r="G1222" s="6"/>
      <c r="H1222" s="5"/>
      <c r="I1222" s="5"/>
      <c r="J1222" s="5"/>
      <c r="K1222" s="5"/>
      <c r="L1222" s="7" t="n">
        <v>13</v>
      </c>
      <c r="M1222" s="8" t="s">
        <v>62</v>
      </c>
      <c r="N1222" s="8" t="s">
        <v>2</v>
      </c>
    </row>
    <row r="1223" s="8" customFormat="true" ht="33.75" hidden="false" customHeight="false" outlineLevel="0" collapsed="false">
      <c r="A1223" s="3"/>
      <c r="B1223" s="4"/>
      <c r="C1223" s="5"/>
      <c r="D1223" s="5"/>
      <c r="E1223" s="6"/>
      <c r="F1223" s="6"/>
      <c r="G1223" s="6"/>
      <c r="H1223" s="5"/>
      <c r="I1223" s="5"/>
      <c r="J1223" s="5"/>
      <c r="K1223" s="5"/>
      <c r="L1223" s="7" t="n">
        <v>5</v>
      </c>
      <c r="N1223" s="8" t="s">
        <v>2</v>
      </c>
    </row>
    <row r="1224" s="8" customFormat="true" ht="33.75" hidden="false" customHeight="false" outlineLevel="0" collapsed="false">
      <c r="A1224" s="3"/>
      <c r="B1224" s="4" t="s">
        <v>67</v>
      </c>
      <c r="C1224" s="5"/>
      <c r="D1224" s="5"/>
      <c r="E1224" s="6"/>
      <c r="F1224" s="6"/>
      <c r="G1224" s="6"/>
      <c r="H1224" s="5"/>
      <c r="I1224" s="5"/>
      <c r="J1224" s="5"/>
      <c r="K1224" s="5"/>
      <c r="L1224" s="7" t="n">
        <v>1</v>
      </c>
      <c r="M1224" s="8" t="s">
        <v>68</v>
      </c>
      <c r="N1224" s="8" t="s">
        <v>2</v>
      </c>
    </row>
    <row r="1225" s="8" customFormat="true" ht="33.75" hidden="false" customHeight="false" outlineLevel="0" collapsed="false">
      <c r="A1225" s="3" t="s">
        <v>69</v>
      </c>
      <c r="B1225" s="4" t="n">
        <v>1</v>
      </c>
      <c r="C1225" s="5"/>
      <c r="D1225" s="5"/>
      <c r="E1225" s="6"/>
      <c r="F1225" s="6"/>
      <c r="G1225" s="6"/>
      <c r="H1225" s="5"/>
      <c r="I1225" s="5"/>
      <c r="J1225" s="5"/>
      <c r="K1225" s="5"/>
      <c r="L1225" s="7" t="n">
        <v>13</v>
      </c>
      <c r="M1225" s="8" t="s">
        <v>68</v>
      </c>
      <c r="N1225" s="8" t="s">
        <v>2</v>
      </c>
    </row>
    <row r="1226" s="8" customFormat="true" ht="33.75" hidden="false" customHeight="false" outlineLevel="0" collapsed="false">
      <c r="A1226" s="3" t="s">
        <v>70</v>
      </c>
      <c r="B1226" s="4" t="n">
        <v>1</v>
      </c>
      <c r="C1226" s="5"/>
      <c r="D1226" s="5"/>
      <c r="E1226" s="6"/>
      <c r="F1226" s="6"/>
      <c r="G1226" s="6"/>
      <c r="H1226" s="5"/>
      <c r="I1226" s="5"/>
      <c r="J1226" s="5"/>
      <c r="K1226" s="5"/>
      <c r="L1226" s="7" t="n">
        <v>13</v>
      </c>
      <c r="M1226" s="8" t="s">
        <v>68</v>
      </c>
      <c r="N1226" s="8" t="s">
        <v>2</v>
      </c>
    </row>
    <row r="1227" s="8" customFormat="true" ht="33.75" hidden="false" customHeight="false" outlineLevel="0" collapsed="false">
      <c r="A1227" s="3" t="s">
        <v>71</v>
      </c>
      <c r="B1227" s="4"/>
      <c r="C1227" s="5"/>
      <c r="D1227" s="5"/>
      <c r="E1227" s="6"/>
      <c r="F1227" s="6"/>
      <c r="G1227" s="6"/>
      <c r="H1227" s="5"/>
      <c r="I1227" s="5"/>
      <c r="J1227" s="5"/>
      <c r="K1227" s="5"/>
      <c r="L1227" s="7" t="n">
        <v>13</v>
      </c>
      <c r="M1227" s="8" t="s">
        <v>68</v>
      </c>
      <c r="N1227" s="8" t="s">
        <v>2</v>
      </c>
    </row>
    <row r="1228" s="8" customFormat="true" ht="33.75" hidden="false" customHeight="false" outlineLevel="0" collapsed="false">
      <c r="A1228" s="3" t="s">
        <v>72</v>
      </c>
      <c r="B1228" s="4"/>
      <c r="C1228" s="5"/>
      <c r="D1228" s="5"/>
      <c r="E1228" s="6"/>
      <c r="F1228" s="6"/>
      <c r="G1228" s="6"/>
      <c r="H1228" s="5"/>
      <c r="I1228" s="5"/>
      <c r="J1228" s="5"/>
      <c r="K1228" s="5"/>
      <c r="L1228" s="7" t="n">
        <v>13</v>
      </c>
      <c r="M1228" s="8" t="s">
        <v>68</v>
      </c>
      <c r="N1228" s="8" t="s">
        <v>2</v>
      </c>
    </row>
    <row r="1229" s="8" customFormat="true" ht="33.75" hidden="false" customHeight="false" outlineLevel="0" collapsed="false">
      <c r="A1229" s="3" t="s">
        <v>73</v>
      </c>
      <c r="B1229" s="4"/>
      <c r="C1229" s="5"/>
      <c r="D1229" s="5"/>
      <c r="E1229" s="6"/>
      <c r="F1229" s="6"/>
      <c r="G1229" s="6"/>
      <c r="H1229" s="5"/>
      <c r="I1229" s="5"/>
      <c r="J1229" s="5"/>
      <c r="K1229" s="5"/>
      <c r="L1229" s="7" t="n">
        <v>13</v>
      </c>
      <c r="M1229" s="8" t="s">
        <v>68</v>
      </c>
      <c r="N1229" s="8" t="s">
        <v>2</v>
      </c>
    </row>
    <row r="1230" s="8" customFormat="true" ht="33.75" hidden="false" customHeight="false" outlineLevel="0" collapsed="false">
      <c r="A1230" s="3" t="s">
        <v>74</v>
      </c>
      <c r="B1230" s="4"/>
      <c r="C1230" s="5"/>
      <c r="D1230" s="5"/>
      <c r="E1230" s="6"/>
      <c r="F1230" s="6"/>
      <c r="G1230" s="6"/>
      <c r="H1230" s="5"/>
      <c r="I1230" s="5"/>
      <c r="J1230" s="5"/>
      <c r="K1230" s="5"/>
      <c r="L1230" s="7" t="n">
        <v>13</v>
      </c>
      <c r="M1230" s="8" t="s">
        <v>68</v>
      </c>
      <c r="N1230" s="8" t="s">
        <v>2</v>
      </c>
    </row>
    <row r="1231" s="8" customFormat="true" ht="33.75" hidden="false" customHeight="false" outlineLevel="0" collapsed="false">
      <c r="A1231" s="3" t="s">
        <v>75</v>
      </c>
      <c r="B1231" s="4"/>
      <c r="C1231" s="5"/>
      <c r="D1231" s="5"/>
      <c r="E1231" s="6"/>
      <c r="F1231" s="6"/>
      <c r="G1231" s="6"/>
      <c r="H1231" s="5"/>
      <c r="I1231" s="5"/>
      <c r="J1231" s="5"/>
      <c r="K1231" s="5"/>
      <c r="L1231" s="7" t="n">
        <v>13</v>
      </c>
      <c r="M1231" s="8" t="s">
        <v>68</v>
      </c>
      <c r="N1231" s="8" t="s">
        <v>2</v>
      </c>
    </row>
    <row r="1232" s="8" customFormat="true" ht="33.75" hidden="false" customHeight="false" outlineLevel="0" collapsed="false">
      <c r="A1232" s="3" t="s">
        <v>76</v>
      </c>
      <c r="B1232" s="4"/>
      <c r="C1232" s="5"/>
      <c r="D1232" s="5"/>
      <c r="E1232" s="6"/>
      <c r="F1232" s="6"/>
      <c r="G1232" s="6"/>
      <c r="H1232" s="5"/>
      <c r="I1232" s="5"/>
      <c r="J1232" s="5"/>
      <c r="K1232" s="5"/>
      <c r="L1232" s="7" t="n">
        <v>13</v>
      </c>
      <c r="M1232" s="8" t="s">
        <v>68</v>
      </c>
      <c r="N1232" s="8" t="s">
        <v>2</v>
      </c>
    </row>
    <row r="1233" s="8" customFormat="true" ht="33.75" hidden="false" customHeight="false" outlineLevel="0" collapsed="false">
      <c r="A1233" s="3"/>
      <c r="B1233" s="4"/>
      <c r="C1233" s="5"/>
      <c r="D1233" s="5"/>
      <c r="E1233" s="6"/>
      <c r="F1233" s="6"/>
      <c r="G1233" s="6"/>
      <c r="H1233" s="5"/>
      <c r="I1233" s="5"/>
      <c r="J1233" s="5"/>
      <c r="K1233" s="5"/>
      <c r="L1233" s="7" t="n">
        <v>5</v>
      </c>
      <c r="N1233" s="8" t="s">
        <v>2</v>
      </c>
    </row>
    <row r="1234" s="8" customFormat="true" ht="33.75" hidden="false" customHeight="false" outlineLevel="0" collapsed="false">
      <c r="A1234" s="3"/>
      <c r="B1234" s="4" t="s">
        <v>77</v>
      </c>
      <c r="C1234" s="5"/>
      <c r="D1234" s="5"/>
      <c r="E1234" s="6"/>
      <c r="F1234" s="6"/>
      <c r="G1234" s="6"/>
      <c r="H1234" s="5"/>
      <c r="I1234" s="5"/>
      <c r="J1234" s="5"/>
      <c r="K1234" s="5"/>
      <c r="L1234" s="7" t="n">
        <v>1</v>
      </c>
      <c r="M1234" s="8" t="s">
        <v>78</v>
      </c>
      <c r="N1234" s="8" t="s">
        <v>2</v>
      </c>
    </row>
    <row r="1235" s="8" customFormat="true" ht="33.75" hidden="false" customHeight="false" outlineLevel="0" collapsed="false">
      <c r="A1235" s="3" t="s">
        <v>79</v>
      </c>
      <c r="B1235" s="4" t="s">
        <v>139</v>
      </c>
      <c r="C1235" s="5"/>
      <c r="D1235" s="5"/>
      <c r="E1235" s="6"/>
      <c r="F1235" s="6"/>
      <c r="G1235" s="6"/>
      <c r="H1235" s="5"/>
      <c r="I1235" s="5"/>
      <c r="J1235" s="5"/>
      <c r="K1235" s="5"/>
      <c r="L1235" s="7" t="n">
        <v>13</v>
      </c>
      <c r="M1235" s="8" t="s">
        <v>78</v>
      </c>
      <c r="N1235" s="8" t="s">
        <v>2</v>
      </c>
    </row>
    <row r="1236" s="8" customFormat="true" ht="33.75" hidden="false" customHeight="false" outlineLevel="0" collapsed="false">
      <c r="A1236" s="3" t="s">
        <v>80</v>
      </c>
      <c r="B1236" s="4" t="s">
        <v>139</v>
      </c>
      <c r="C1236" s="5"/>
      <c r="D1236" s="5"/>
      <c r="E1236" s="6"/>
      <c r="F1236" s="6"/>
      <c r="G1236" s="6"/>
      <c r="H1236" s="5"/>
      <c r="I1236" s="5"/>
      <c r="J1236" s="5"/>
      <c r="K1236" s="5"/>
      <c r="L1236" s="7" t="n">
        <v>13</v>
      </c>
      <c r="M1236" s="8" t="s">
        <v>78</v>
      </c>
      <c r="N1236" s="8" t="s">
        <v>2</v>
      </c>
    </row>
    <row r="1237" s="8" customFormat="true" ht="33.75" hidden="false" customHeight="false" outlineLevel="0" collapsed="false">
      <c r="A1237" s="3" t="s">
        <v>81</v>
      </c>
      <c r="B1237" s="4" t="s">
        <v>139</v>
      </c>
      <c r="C1237" s="5"/>
      <c r="D1237" s="5"/>
      <c r="E1237" s="6"/>
      <c r="F1237" s="6"/>
      <c r="G1237" s="6"/>
      <c r="H1237" s="5"/>
      <c r="I1237" s="5"/>
      <c r="J1237" s="5"/>
      <c r="K1237" s="5"/>
      <c r="L1237" s="7" t="n">
        <v>13</v>
      </c>
      <c r="M1237" s="8" t="s">
        <v>78</v>
      </c>
      <c r="N1237" s="8" t="s">
        <v>2</v>
      </c>
    </row>
    <row r="1238" s="8" customFormat="true" ht="33.75" hidden="false" customHeight="false" outlineLevel="0" collapsed="false">
      <c r="A1238" s="3" t="s">
        <v>83</v>
      </c>
      <c r="B1238" s="4" t="s">
        <v>139</v>
      </c>
      <c r="C1238" s="5"/>
      <c r="D1238" s="5"/>
      <c r="E1238" s="6"/>
      <c r="F1238" s="6"/>
      <c r="G1238" s="6"/>
      <c r="H1238" s="5"/>
      <c r="I1238" s="5"/>
      <c r="J1238" s="5"/>
      <c r="K1238" s="5"/>
      <c r="L1238" s="7" t="n">
        <v>13</v>
      </c>
      <c r="M1238" s="8" t="s">
        <v>78</v>
      </c>
      <c r="N1238" s="8" t="s">
        <v>2</v>
      </c>
    </row>
    <row r="1239" s="8" customFormat="true" ht="33.75" hidden="false" customHeight="false" outlineLevel="0" collapsed="false">
      <c r="A1239" s="3"/>
      <c r="B1239" s="4"/>
      <c r="C1239" s="5"/>
      <c r="D1239" s="5"/>
      <c r="E1239" s="6"/>
      <c r="F1239" s="6"/>
      <c r="G1239" s="6"/>
      <c r="H1239" s="5"/>
      <c r="I1239" s="5"/>
      <c r="J1239" s="5"/>
      <c r="K1239" s="5"/>
      <c r="L1239" s="7" t="n">
        <v>5</v>
      </c>
      <c r="N1239" s="8" t="s">
        <v>2</v>
      </c>
    </row>
    <row r="1240" s="8" customFormat="true" ht="33.75" hidden="false" customHeight="false" outlineLevel="0" collapsed="false">
      <c r="A1240" s="3"/>
      <c r="B1240" s="4"/>
      <c r="C1240" s="5"/>
      <c r="D1240" s="5"/>
      <c r="E1240" s="6"/>
      <c r="F1240" s="6"/>
      <c r="G1240" s="6"/>
      <c r="H1240" s="5"/>
      <c r="I1240" s="5"/>
      <c r="J1240" s="5"/>
      <c r="K1240" s="5"/>
      <c r="L1240" s="7" t="n">
        <v>6</v>
      </c>
      <c r="N1240" s="8" t="s">
        <v>2</v>
      </c>
    </row>
    <row r="1241" s="8" customFormat="true" ht="33.75" hidden="false" customHeight="false" outlineLevel="0" collapsed="false">
      <c r="A1241" s="3" t="s">
        <v>239</v>
      </c>
      <c r="B1241" s="4"/>
      <c r="C1241" s="5"/>
      <c r="D1241" s="5"/>
      <c r="E1241" s="6"/>
      <c r="F1241" s="6"/>
      <c r="G1241" s="6"/>
      <c r="H1241" s="5"/>
      <c r="I1241" s="5"/>
      <c r="J1241" s="5"/>
      <c r="K1241" s="5"/>
      <c r="L1241" s="7" t="n">
        <v>7</v>
      </c>
      <c r="M1241" s="8" t="s">
        <v>29</v>
      </c>
      <c r="N1241" s="8" t="s">
        <v>2</v>
      </c>
    </row>
    <row r="1242" s="8" customFormat="true" ht="33.75" hidden="false" customHeight="false" outlineLevel="0" collapsed="false">
      <c r="A1242" s="3"/>
      <c r="B1242" s="4" t="s">
        <v>30</v>
      </c>
      <c r="C1242" s="5"/>
      <c r="D1242" s="5"/>
      <c r="E1242" s="6"/>
      <c r="F1242" s="6"/>
      <c r="G1242" s="6"/>
      <c r="H1242" s="5"/>
      <c r="I1242" s="5"/>
      <c r="J1242" s="5"/>
      <c r="K1242" s="5"/>
      <c r="L1242" s="7" t="n">
        <v>1</v>
      </c>
      <c r="M1242" s="8" t="s">
        <v>29</v>
      </c>
      <c r="N1242" s="8" t="s">
        <v>2</v>
      </c>
    </row>
    <row r="1243" s="8" customFormat="true" ht="33.75" hidden="false" customHeight="false" outlineLevel="0" collapsed="false">
      <c r="A1243" s="3" t="s">
        <v>31</v>
      </c>
      <c r="B1243" s="4" t="s">
        <v>240</v>
      </c>
      <c r="C1243" s="5"/>
      <c r="D1243" s="5"/>
      <c r="E1243" s="6"/>
      <c r="F1243" s="6"/>
      <c r="G1243" s="6"/>
      <c r="H1243" s="5"/>
      <c r="I1243" s="5"/>
      <c r="J1243" s="5"/>
      <c r="K1243" s="5"/>
      <c r="L1243" s="7" t="n">
        <v>8</v>
      </c>
      <c r="M1243" s="8" t="s">
        <v>29</v>
      </c>
      <c r="N1243" s="8" t="s">
        <v>2</v>
      </c>
    </row>
    <row r="1244" s="8" customFormat="true" ht="33.75" hidden="false" customHeight="false" outlineLevel="0" collapsed="false">
      <c r="A1244" s="3" t="s">
        <v>33</v>
      </c>
      <c r="B1244" s="4" t="s">
        <v>241</v>
      </c>
      <c r="C1244" s="5"/>
      <c r="D1244" s="5"/>
      <c r="E1244" s="6"/>
      <c r="F1244" s="6"/>
      <c r="G1244" s="6"/>
      <c r="H1244" s="5"/>
      <c r="I1244" s="5"/>
      <c r="J1244" s="5"/>
      <c r="K1244" s="5"/>
      <c r="L1244" s="7" t="n">
        <v>8</v>
      </c>
      <c r="M1244" s="8" t="s">
        <v>29</v>
      </c>
      <c r="N1244" s="8" t="s">
        <v>2</v>
      </c>
    </row>
    <row r="1245" s="8" customFormat="true" ht="33.75" hidden="false" customHeight="false" outlineLevel="0" collapsed="false">
      <c r="A1245" s="3" t="s">
        <v>35</v>
      </c>
      <c r="B1245" s="4" t="s">
        <v>242</v>
      </c>
      <c r="C1245" s="5"/>
      <c r="D1245" s="5"/>
      <c r="E1245" s="6"/>
      <c r="F1245" s="6"/>
      <c r="G1245" s="6"/>
      <c r="H1245" s="5"/>
      <c r="I1245" s="5"/>
      <c r="J1245" s="5"/>
      <c r="K1245" s="5"/>
      <c r="L1245" s="7" t="n">
        <v>8</v>
      </c>
      <c r="M1245" s="8" t="s">
        <v>29</v>
      </c>
      <c r="N1245" s="8" t="s">
        <v>2</v>
      </c>
    </row>
    <row r="1246" s="8" customFormat="true" ht="33.75" hidden="false" customHeight="false" outlineLevel="0" collapsed="false">
      <c r="A1246" s="3" t="s">
        <v>37</v>
      </c>
      <c r="B1246" s="4" t="s">
        <v>38</v>
      </c>
      <c r="C1246" s="5"/>
      <c r="D1246" s="5"/>
      <c r="E1246" s="6"/>
      <c r="F1246" s="6"/>
      <c r="G1246" s="6"/>
      <c r="H1246" s="5"/>
      <c r="I1246" s="5"/>
      <c r="J1246" s="5"/>
      <c r="K1246" s="5"/>
      <c r="L1246" s="7" t="n">
        <v>8</v>
      </c>
      <c r="M1246" s="8" t="s">
        <v>29</v>
      </c>
      <c r="N1246" s="8" t="s">
        <v>2</v>
      </c>
    </row>
    <row r="1247" s="8" customFormat="true" ht="33.75" hidden="false" customHeight="false" outlineLevel="0" collapsed="false">
      <c r="A1247" s="3" t="s">
        <v>39</v>
      </c>
      <c r="B1247" s="4" t="s">
        <v>243</v>
      </c>
      <c r="C1247" s="5"/>
      <c r="D1247" s="5"/>
      <c r="E1247" s="6"/>
      <c r="F1247" s="6"/>
      <c r="G1247" s="6"/>
      <c r="H1247" s="5"/>
      <c r="I1247" s="5"/>
      <c r="J1247" s="5"/>
      <c r="K1247" s="5"/>
      <c r="L1247" s="7" t="n">
        <v>8</v>
      </c>
      <c r="M1247" s="8" t="s">
        <v>29</v>
      </c>
      <c r="N1247" s="8" t="s">
        <v>2</v>
      </c>
    </row>
    <row r="1248" s="8" customFormat="true" ht="33.75" hidden="false" customHeight="false" outlineLevel="0" collapsed="false">
      <c r="A1248" s="3"/>
      <c r="B1248" s="4"/>
      <c r="C1248" s="5"/>
      <c r="D1248" s="5"/>
      <c r="E1248" s="6"/>
      <c r="F1248" s="6"/>
      <c r="G1248" s="6"/>
      <c r="H1248" s="5"/>
      <c r="I1248" s="5"/>
      <c r="J1248" s="5"/>
      <c r="K1248" s="5"/>
      <c r="L1248" s="7" t="n">
        <v>5</v>
      </c>
      <c r="N1248" s="8" t="s">
        <v>2</v>
      </c>
    </row>
    <row r="1249" s="8" customFormat="true" ht="33.75" hidden="false" customHeight="false" outlineLevel="0" collapsed="false">
      <c r="A1249" s="3"/>
      <c r="B1249" s="4" t="s">
        <v>41</v>
      </c>
      <c r="C1249" s="5"/>
      <c r="D1249" s="5"/>
      <c r="E1249" s="6"/>
      <c r="F1249" s="6"/>
      <c r="G1249" s="6"/>
      <c r="H1249" s="5"/>
      <c r="I1249" s="5"/>
      <c r="J1249" s="5"/>
      <c r="K1249" s="5"/>
      <c r="L1249" s="7" t="n">
        <v>1</v>
      </c>
      <c r="N1249" s="8" t="s">
        <v>2</v>
      </c>
    </row>
    <row r="1250" s="8" customFormat="true" ht="33.75" hidden="false" customHeight="false" outlineLevel="0" collapsed="false">
      <c r="A1250" s="3" t="s">
        <v>42</v>
      </c>
      <c r="B1250" s="4" t="s">
        <v>43</v>
      </c>
      <c r="C1250" s="5" t="s">
        <v>44</v>
      </c>
      <c r="D1250" s="5"/>
      <c r="E1250" s="6" t="s">
        <v>45</v>
      </c>
      <c r="F1250" s="6"/>
      <c r="G1250" s="6"/>
      <c r="H1250" s="5"/>
      <c r="I1250" s="5"/>
      <c r="J1250" s="5"/>
      <c r="K1250" s="5"/>
      <c r="L1250" s="7" t="n">
        <v>10</v>
      </c>
      <c r="N1250" s="8" t="s">
        <v>2</v>
      </c>
    </row>
    <row r="1251" s="8" customFormat="true" ht="33.75" hidden="false" customHeight="false" outlineLevel="0" collapsed="false">
      <c r="A1251" s="3" t="s">
        <v>46</v>
      </c>
      <c r="B1251" s="4"/>
      <c r="C1251" s="5" t="s">
        <v>47</v>
      </c>
      <c r="D1251" s="5" t="s">
        <v>48</v>
      </c>
      <c r="E1251" s="6" t="s">
        <v>49</v>
      </c>
      <c r="F1251" s="6" t="s">
        <v>50</v>
      </c>
      <c r="G1251" s="6" t="s">
        <v>51</v>
      </c>
      <c r="H1251" s="5" t="s">
        <v>52</v>
      </c>
      <c r="I1251" s="5" t="s">
        <v>53</v>
      </c>
      <c r="J1251" s="5" t="s">
        <v>54</v>
      </c>
      <c r="K1251" s="5" t="s">
        <v>55</v>
      </c>
      <c r="L1251" s="7" t="n">
        <v>11</v>
      </c>
      <c r="N1251" s="8" t="s">
        <v>2</v>
      </c>
    </row>
    <row r="1252" s="8" customFormat="true" ht="33.75" hidden="false" customHeight="false" outlineLevel="0" collapsed="false">
      <c r="A1252" s="3" t="s">
        <v>56</v>
      </c>
      <c r="B1252" s="4" t="n">
        <v>1</v>
      </c>
      <c r="C1252" s="5"/>
      <c r="D1252" s="5"/>
      <c r="E1252" s="6"/>
      <c r="F1252" s="6"/>
      <c r="G1252" s="6"/>
      <c r="H1252" s="5"/>
      <c r="I1252" s="5"/>
      <c r="J1252" s="5"/>
      <c r="K1252" s="5"/>
      <c r="L1252" s="7" t="n">
        <v>12</v>
      </c>
      <c r="M1252" s="8" t="s">
        <v>57</v>
      </c>
      <c r="N1252" s="8" t="s">
        <v>2</v>
      </c>
    </row>
    <row r="1253" s="8" customFormat="true" ht="33.75" hidden="false" customHeight="false" outlineLevel="0" collapsed="false">
      <c r="A1253" s="3" t="s">
        <v>56</v>
      </c>
      <c r="B1253" s="4" t="n">
        <v>2</v>
      </c>
      <c r="C1253" s="5"/>
      <c r="D1253" s="5"/>
      <c r="E1253" s="6"/>
      <c r="F1253" s="6"/>
      <c r="G1253" s="6"/>
      <c r="H1253" s="5"/>
      <c r="I1253" s="5"/>
      <c r="J1253" s="5"/>
      <c r="K1253" s="5"/>
      <c r="L1253" s="7" t="n">
        <v>12</v>
      </c>
      <c r="M1253" s="8" t="s">
        <v>57</v>
      </c>
      <c r="N1253" s="8" t="s">
        <v>2</v>
      </c>
    </row>
    <row r="1254" s="8" customFormat="true" ht="33.75" hidden="false" customHeight="false" outlineLevel="0" collapsed="false">
      <c r="A1254" s="3" t="s">
        <v>56</v>
      </c>
      <c r="B1254" s="4" t="n">
        <v>3</v>
      </c>
      <c r="C1254" s="5"/>
      <c r="D1254" s="5"/>
      <c r="E1254" s="6"/>
      <c r="F1254" s="6"/>
      <c r="G1254" s="6"/>
      <c r="H1254" s="5"/>
      <c r="I1254" s="5"/>
      <c r="J1254" s="5"/>
      <c r="K1254" s="5"/>
      <c r="L1254" s="7" t="n">
        <v>12</v>
      </c>
      <c r="M1254" s="8" t="s">
        <v>57</v>
      </c>
      <c r="N1254" s="8" t="s">
        <v>2</v>
      </c>
    </row>
    <row r="1255" s="8" customFormat="true" ht="33.75" hidden="false" customHeight="false" outlineLevel="0" collapsed="false">
      <c r="A1255" s="3" t="s">
        <v>58</v>
      </c>
      <c r="B1255" s="4" t="n">
        <v>1</v>
      </c>
      <c r="C1255" s="5"/>
      <c r="D1255" s="5"/>
      <c r="E1255" s="6"/>
      <c r="F1255" s="6"/>
      <c r="G1255" s="6"/>
      <c r="H1255" s="5"/>
      <c r="I1255" s="5"/>
      <c r="J1255" s="5"/>
      <c r="K1255" s="5"/>
      <c r="L1255" s="7" t="n">
        <v>12</v>
      </c>
      <c r="M1255" s="8" t="s">
        <v>57</v>
      </c>
      <c r="N1255" s="8" t="s">
        <v>2</v>
      </c>
    </row>
    <row r="1256" s="8" customFormat="true" ht="33.75" hidden="false" customHeight="false" outlineLevel="0" collapsed="false">
      <c r="A1256" s="3" t="s">
        <v>58</v>
      </c>
      <c r="B1256" s="4" t="n">
        <v>2</v>
      </c>
      <c r="C1256" s="5"/>
      <c r="D1256" s="5"/>
      <c r="E1256" s="6"/>
      <c r="F1256" s="6"/>
      <c r="G1256" s="6"/>
      <c r="H1256" s="5"/>
      <c r="I1256" s="5"/>
      <c r="J1256" s="5"/>
      <c r="K1256" s="5"/>
      <c r="L1256" s="7" t="n">
        <v>12</v>
      </c>
      <c r="M1256" s="8" t="s">
        <v>57</v>
      </c>
      <c r="N1256" s="8" t="s">
        <v>2</v>
      </c>
    </row>
    <row r="1257" s="8" customFormat="true" ht="33.75" hidden="false" customHeight="false" outlineLevel="0" collapsed="false">
      <c r="A1257" s="3" t="s">
        <v>58</v>
      </c>
      <c r="B1257" s="4" t="n">
        <v>3</v>
      </c>
      <c r="C1257" s="5"/>
      <c r="D1257" s="5"/>
      <c r="E1257" s="6"/>
      <c r="F1257" s="6"/>
      <c r="G1257" s="6"/>
      <c r="H1257" s="5"/>
      <c r="I1257" s="5"/>
      <c r="J1257" s="5"/>
      <c r="K1257" s="5"/>
      <c r="L1257" s="7" t="n">
        <v>12</v>
      </c>
      <c r="M1257" s="8" t="s">
        <v>57</v>
      </c>
      <c r="N1257" s="8" t="s">
        <v>2</v>
      </c>
    </row>
    <row r="1258" s="8" customFormat="true" ht="33.75" hidden="false" customHeight="false" outlineLevel="0" collapsed="false">
      <c r="A1258" s="3" t="s">
        <v>59</v>
      </c>
      <c r="B1258" s="4" t="n">
        <v>1</v>
      </c>
      <c r="C1258" s="5"/>
      <c r="D1258" s="5"/>
      <c r="E1258" s="6"/>
      <c r="F1258" s="6"/>
      <c r="G1258" s="6"/>
      <c r="H1258" s="5"/>
      <c r="I1258" s="5"/>
      <c r="J1258" s="5"/>
      <c r="K1258" s="5"/>
      <c r="L1258" s="7" t="n">
        <v>12</v>
      </c>
      <c r="M1258" s="8" t="s">
        <v>57</v>
      </c>
      <c r="N1258" s="8" t="s">
        <v>2</v>
      </c>
    </row>
    <row r="1259" s="8" customFormat="true" ht="33.75" hidden="false" customHeight="false" outlineLevel="0" collapsed="false">
      <c r="A1259" s="3" t="s">
        <v>59</v>
      </c>
      <c r="B1259" s="4" t="n">
        <v>2</v>
      </c>
      <c r="C1259" s="5"/>
      <c r="D1259" s="5"/>
      <c r="E1259" s="6"/>
      <c r="F1259" s="6"/>
      <c r="G1259" s="6"/>
      <c r="H1259" s="5"/>
      <c r="I1259" s="5"/>
      <c r="J1259" s="5"/>
      <c r="K1259" s="5"/>
      <c r="L1259" s="7" t="n">
        <v>12</v>
      </c>
      <c r="M1259" s="8" t="s">
        <v>57</v>
      </c>
      <c r="N1259" s="8" t="s">
        <v>2</v>
      </c>
    </row>
    <row r="1260" s="8" customFormat="true" ht="33.75" hidden="false" customHeight="false" outlineLevel="0" collapsed="false">
      <c r="A1260" s="3" t="s">
        <v>59</v>
      </c>
      <c r="B1260" s="4" t="n">
        <v>3</v>
      </c>
      <c r="C1260" s="5"/>
      <c r="D1260" s="5"/>
      <c r="E1260" s="6"/>
      <c r="F1260" s="6"/>
      <c r="G1260" s="6"/>
      <c r="H1260" s="5"/>
      <c r="I1260" s="5"/>
      <c r="J1260" s="5"/>
      <c r="K1260" s="5"/>
      <c r="L1260" s="7" t="n">
        <v>12</v>
      </c>
      <c r="M1260" s="8" t="s">
        <v>57</v>
      </c>
      <c r="N1260" s="8" t="s">
        <v>2</v>
      </c>
    </row>
    <row r="1261" s="8" customFormat="true" ht="33.75" hidden="false" customHeight="false" outlineLevel="0" collapsed="false">
      <c r="A1261" s="3" t="s">
        <v>60</v>
      </c>
      <c r="B1261" s="4" t="n">
        <v>1</v>
      </c>
      <c r="C1261" s="5"/>
      <c r="D1261" s="5"/>
      <c r="E1261" s="6"/>
      <c r="F1261" s="6"/>
      <c r="G1261" s="6"/>
      <c r="H1261" s="5"/>
      <c r="I1261" s="5"/>
      <c r="J1261" s="5"/>
      <c r="K1261" s="5"/>
      <c r="L1261" s="7" t="n">
        <v>12</v>
      </c>
      <c r="M1261" s="8" t="s">
        <v>57</v>
      </c>
      <c r="N1261" s="8" t="s">
        <v>2</v>
      </c>
    </row>
    <row r="1262" s="8" customFormat="true" ht="33.75" hidden="false" customHeight="false" outlineLevel="0" collapsed="false">
      <c r="A1262" s="3" t="s">
        <v>60</v>
      </c>
      <c r="B1262" s="4" t="n">
        <v>2</v>
      </c>
      <c r="C1262" s="5"/>
      <c r="D1262" s="5"/>
      <c r="E1262" s="6"/>
      <c r="F1262" s="6"/>
      <c r="G1262" s="6"/>
      <c r="H1262" s="5"/>
      <c r="I1262" s="5"/>
      <c r="J1262" s="5"/>
      <c r="K1262" s="5"/>
      <c r="L1262" s="7" t="n">
        <v>12</v>
      </c>
      <c r="M1262" s="8" t="s">
        <v>57</v>
      </c>
      <c r="N1262" s="8" t="s">
        <v>2</v>
      </c>
    </row>
    <row r="1263" s="8" customFormat="true" ht="33.75" hidden="false" customHeight="false" outlineLevel="0" collapsed="false">
      <c r="A1263" s="3" t="s">
        <v>60</v>
      </c>
      <c r="B1263" s="4" t="n">
        <v>3</v>
      </c>
      <c r="C1263" s="5"/>
      <c r="D1263" s="5"/>
      <c r="E1263" s="6"/>
      <c r="F1263" s="6"/>
      <c r="G1263" s="6"/>
      <c r="H1263" s="5"/>
      <c r="I1263" s="5"/>
      <c r="J1263" s="5"/>
      <c r="K1263" s="5"/>
      <c r="L1263" s="7" t="n">
        <v>12</v>
      </c>
      <c r="M1263" s="8" t="s">
        <v>57</v>
      </c>
      <c r="N1263" s="8" t="s">
        <v>2</v>
      </c>
    </row>
    <row r="1264" s="8" customFormat="true" ht="33.75" hidden="false" customHeight="false" outlineLevel="0" collapsed="false">
      <c r="A1264" s="3"/>
      <c r="B1264" s="4"/>
      <c r="C1264" s="5"/>
      <c r="D1264" s="5"/>
      <c r="E1264" s="6"/>
      <c r="F1264" s="6"/>
      <c r="G1264" s="6"/>
      <c r="H1264" s="5"/>
      <c r="I1264" s="5"/>
      <c r="J1264" s="5"/>
      <c r="K1264" s="5"/>
      <c r="L1264" s="7" t="n">
        <v>15</v>
      </c>
      <c r="N1264" s="8" t="s">
        <v>2</v>
      </c>
    </row>
    <row r="1265" s="8" customFormat="true" ht="33.75" hidden="false" customHeight="false" outlineLevel="0" collapsed="false">
      <c r="A1265" s="3"/>
      <c r="B1265" s="4" t="s">
        <v>61</v>
      </c>
      <c r="C1265" s="5"/>
      <c r="D1265" s="5"/>
      <c r="E1265" s="6"/>
      <c r="F1265" s="6"/>
      <c r="G1265" s="6"/>
      <c r="H1265" s="5"/>
      <c r="I1265" s="5"/>
      <c r="J1265" s="5"/>
      <c r="K1265" s="5"/>
      <c r="L1265" s="7" t="n">
        <v>1</v>
      </c>
      <c r="M1265" s="8" t="s">
        <v>62</v>
      </c>
      <c r="N1265" s="8" t="s">
        <v>2</v>
      </c>
    </row>
    <row r="1266" s="8" customFormat="true" ht="33.75" hidden="false" customHeight="false" outlineLevel="0" collapsed="false">
      <c r="A1266" s="3" t="s">
        <v>63</v>
      </c>
      <c r="B1266" s="4"/>
      <c r="C1266" s="5"/>
      <c r="D1266" s="5"/>
      <c r="E1266" s="6"/>
      <c r="F1266" s="6"/>
      <c r="G1266" s="6"/>
      <c r="H1266" s="5"/>
      <c r="I1266" s="5"/>
      <c r="J1266" s="5"/>
      <c r="K1266" s="5"/>
      <c r="L1266" s="7" t="n">
        <v>13</v>
      </c>
      <c r="M1266" s="8" t="s">
        <v>62</v>
      </c>
      <c r="N1266" s="8" t="s">
        <v>2</v>
      </c>
    </row>
    <row r="1267" s="8" customFormat="true" ht="33.75" hidden="false" customHeight="false" outlineLevel="0" collapsed="false">
      <c r="A1267" s="3" t="s">
        <v>64</v>
      </c>
      <c r="B1267" s="4"/>
      <c r="C1267" s="5"/>
      <c r="D1267" s="5"/>
      <c r="E1267" s="6"/>
      <c r="F1267" s="6"/>
      <c r="G1267" s="6"/>
      <c r="H1267" s="5"/>
      <c r="I1267" s="5"/>
      <c r="J1267" s="5"/>
      <c r="K1267" s="5"/>
      <c r="L1267" s="7" t="n">
        <v>13</v>
      </c>
      <c r="M1267" s="8" t="s">
        <v>62</v>
      </c>
      <c r="N1267" s="8" t="s">
        <v>2</v>
      </c>
    </row>
    <row r="1268" s="8" customFormat="true" ht="33.75" hidden="false" customHeight="false" outlineLevel="0" collapsed="false">
      <c r="A1268" s="3" t="s">
        <v>65</v>
      </c>
      <c r="B1268" s="4"/>
      <c r="C1268" s="5"/>
      <c r="D1268" s="5"/>
      <c r="E1268" s="6"/>
      <c r="F1268" s="6"/>
      <c r="G1268" s="6"/>
      <c r="H1268" s="5"/>
      <c r="I1268" s="5"/>
      <c r="J1268" s="5"/>
      <c r="K1268" s="5"/>
      <c r="L1268" s="7" t="n">
        <v>13</v>
      </c>
      <c r="M1268" s="8" t="s">
        <v>62</v>
      </c>
      <c r="N1268" s="8" t="s">
        <v>2</v>
      </c>
    </row>
    <row r="1269" s="8" customFormat="true" ht="33.75" hidden="false" customHeight="false" outlineLevel="0" collapsed="false">
      <c r="A1269" s="3" t="s">
        <v>66</v>
      </c>
      <c r="B1269" s="4"/>
      <c r="C1269" s="5"/>
      <c r="D1269" s="5"/>
      <c r="E1269" s="6"/>
      <c r="F1269" s="6"/>
      <c r="G1269" s="6"/>
      <c r="H1269" s="5"/>
      <c r="I1269" s="5"/>
      <c r="J1269" s="5"/>
      <c r="K1269" s="5"/>
      <c r="L1269" s="7" t="n">
        <v>13</v>
      </c>
      <c r="M1269" s="8" t="s">
        <v>62</v>
      </c>
      <c r="N1269" s="8" t="s">
        <v>2</v>
      </c>
    </row>
    <row r="1270" s="8" customFormat="true" ht="33.75" hidden="false" customHeight="false" outlineLevel="0" collapsed="false">
      <c r="A1270" s="3"/>
      <c r="B1270" s="4"/>
      <c r="C1270" s="5"/>
      <c r="D1270" s="5"/>
      <c r="E1270" s="6"/>
      <c r="F1270" s="6"/>
      <c r="G1270" s="6"/>
      <c r="H1270" s="5"/>
      <c r="I1270" s="5"/>
      <c r="J1270" s="5"/>
      <c r="K1270" s="5"/>
      <c r="L1270" s="7" t="n">
        <v>5</v>
      </c>
      <c r="N1270" s="8" t="s">
        <v>2</v>
      </c>
    </row>
    <row r="1271" s="8" customFormat="true" ht="33.75" hidden="false" customHeight="false" outlineLevel="0" collapsed="false">
      <c r="A1271" s="3"/>
      <c r="B1271" s="4" t="s">
        <v>67</v>
      </c>
      <c r="C1271" s="5"/>
      <c r="D1271" s="5"/>
      <c r="E1271" s="6"/>
      <c r="F1271" s="6"/>
      <c r="G1271" s="6"/>
      <c r="H1271" s="5"/>
      <c r="I1271" s="5"/>
      <c r="J1271" s="5"/>
      <c r="K1271" s="5"/>
      <c r="L1271" s="7" t="n">
        <v>1</v>
      </c>
      <c r="M1271" s="8" t="s">
        <v>68</v>
      </c>
      <c r="N1271" s="8" t="s">
        <v>2</v>
      </c>
    </row>
    <row r="1272" s="8" customFormat="true" ht="33.75" hidden="false" customHeight="false" outlineLevel="0" collapsed="false">
      <c r="A1272" s="3" t="s">
        <v>69</v>
      </c>
      <c r="B1272" s="4" t="n">
        <v>1</v>
      </c>
      <c r="C1272" s="5"/>
      <c r="D1272" s="5"/>
      <c r="E1272" s="6"/>
      <c r="F1272" s="6"/>
      <c r="G1272" s="6"/>
      <c r="H1272" s="5"/>
      <c r="I1272" s="5"/>
      <c r="J1272" s="5"/>
      <c r="K1272" s="5"/>
      <c r="L1272" s="7" t="n">
        <v>13</v>
      </c>
      <c r="M1272" s="8" t="s">
        <v>68</v>
      </c>
      <c r="N1272" s="8" t="s">
        <v>2</v>
      </c>
    </row>
    <row r="1273" s="8" customFormat="true" ht="33.75" hidden="false" customHeight="false" outlineLevel="0" collapsed="false">
      <c r="A1273" s="3" t="s">
        <v>70</v>
      </c>
      <c r="B1273" s="4"/>
      <c r="C1273" s="5"/>
      <c r="D1273" s="5"/>
      <c r="E1273" s="6"/>
      <c r="F1273" s="6"/>
      <c r="G1273" s="6"/>
      <c r="H1273" s="5"/>
      <c r="I1273" s="5"/>
      <c r="J1273" s="5"/>
      <c r="K1273" s="5"/>
      <c r="L1273" s="7" t="n">
        <v>13</v>
      </c>
      <c r="M1273" s="8" t="s">
        <v>68</v>
      </c>
      <c r="N1273" s="8" t="s">
        <v>2</v>
      </c>
    </row>
    <row r="1274" s="8" customFormat="true" ht="33.75" hidden="false" customHeight="false" outlineLevel="0" collapsed="false">
      <c r="A1274" s="3" t="s">
        <v>71</v>
      </c>
      <c r="B1274" s="4"/>
      <c r="C1274" s="5"/>
      <c r="D1274" s="5"/>
      <c r="E1274" s="6"/>
      <c r="F1274" s="6"/>
      <c r="G1274" s="6"/>
      <c r="H1274" s="5"/>
      <c r="I1274" s="5"/>
      <c r="J1274" s="5"/>
      <c r="K1274" s="5"/>
      <c r="L1274" s="7" t="n">
        <v>13</v>
      </c>
      <c r="M1274" s="8" t="s">
        <v>68</v>
      </c>
      <c r="N1274" s="8" t="s">
        <v>2</v>
      </c>
    </row>
    <row r="1275" s="8" customFormat="true" ht="33.75" hidden="false" customHeight="false" outlineLevel="0" collapsed="false">
      <c r="A1275" s="3" t="s">
        <v>72</v>
      </c>
      <c r="B1275" s="4" t="n">
        <v>1</v>
      </c>
      <c r="C1275" s="5"/>
      <c r="D1275" s="5"/>
      <c r="E1275" s="6"/>
      <c r="F1275" s="6"/>
      <c r="G1275" s="6"/>
      <c r="H1275" s="5"/>
      <c r="I1275" s="5"/>
      <c r="J1275" s="5"/>
      <c r="K1275" s="5"/>
      <c r="L1275" s="7" t="n">
        <v>13</v>
      </c>
      <c r="M1275" s="8" t="s">
        <v>68</v>
      </c>
      <c r="N1275" s="8" t="s">
        <v>2</v>
      </c>
    </row>
    <row r="1276" s="8" customFormat="true" ht="33.75" hidden="false" customHeight="false" outlineLevel="0" collapsed="false">
      <c r="A1276" s="3" t="s">
        <v>73</v>
      </c>
      <c r="B1276" s="4"/>
      <c r="C1276" s="5"/>
      <c r="D1276" s="5"/>
      <c r="E1276" s="6"/>
      <c r="F1276" s="6"/>
      <c r="G1276" s="6"/>
      <c r="H1276" s="5"/>
      <c r="I1276" s="5"/>
      <c r="J1276" s="5"/>
      <c r="K1276" s="5"/>
      <c r="L1276" s="7" t="n">
        <v>13</v>
      </c>
      <c r="M1276" s="8" t="s">
        <v>68</v>
      </c>
      <c r="N1276" s="8" t="s">
        <v>2</v>
      </c>
    </row>
    <row r="1277" s="8" customFormat="true" ht="33.75" hidden="false" customHeight="false" outlineLevel="0" collapsed="false">
      <c r="A1277" s="3" t="s">
        <v>74</v>
      </c>
      <c r="B1277" s="4"/>
      <c r="C1277" s="5"/>
      <c r="D1277" s="5"/>
      <c r="E1277" s="6"/>
      <c r="F1277" s="6"/>
      <c r="G1277" s="6"/>
      <c r="H1277" s="5"/>
      <c r="I1277" s="5"/>
      <c r="J1277" s="5"/>
      <c r="K1277" s="5"/>
      <c r="L1277" s="7" t="n">
        <v>13</v>
      </c>
      <c r="M1277" s="8" t="s">
        <v>68</v>
      </c>
      <c r="N1277" s="8" t="s">
        <v>2</v>
      </c>
    </row>
    <row r="1278" s="8" customFormat="true" ht="33.75" hidden="false" customHeight="false" outlineLevel="0" collapsed="false">
      <c r="A1278" s="3" t="s">
        <v>75</v>
      </c>
      <c r="B1278" s="4"/>
      <c r="C1278" s="5"/>
      <c r="D1278" s="5"/>
      <c r="E1278" s="6"/>
      <c r="F1278" s="6"/>
      <c r="G1278" s="6"/>
      <c r="H1278" s="5"/>
      <c r="I1278" s="5"/>
      <c r="J1278" s="5"/>
      <c r="K1278" s="5"/>
      <c r="L1278" s="7" t="n">
        <v>13</v>
      </c>
      <c r="M1278" s="8" t="s">
        <v>68</v>
      </c>
      <c r="N1278" s="8" t="s">
        <v>2</v>
      </c>
    </row>
    <row r="1279" s="8" customFormat="true" ht="33.75" hidden="false" customHeight="false" outlineLevel="0" collapsed="false">
      <c r="A1279" s="3" t="s">
        <v>76</v>
      </c>
      <c r="B1279" s="4"/>
      <c r="C1279" s="5"/>
      <c r="D1279" s="5"/>
      <c r="E1279" s="6"/>
      <c r="F1279" s="6"/>
      <c r="G1279" s="6"/>
      <c r="H1279" s="5"/>
      <c r="I1279" s="5"/>
      <c r="J1279" s="5"/>
      <c r="K1279" s="5"/>
      <c r="L1279" s="7" t="n">
        <v>13</v>
      </c>
      <c r="M1279" s="8" t="s">
        <v>68</v>
      </c>
      <c r="N1279" s="8" t="s">
        <v>2</v>
      </c>
    </row>
    <row r="1280" s="8" customFormat="true" ht="33.75" hidden="false" customHeight="false" outlineLevel="0" collapsed="false">
      <c r="A1280" s="3"/>
      <c r="B1280" s="4"/>
      <c r="C1280" s="5"/>
      <c r="D1280" s="5"/>
      <c r="E1280" s="6"/>
      <c r="F1280" s="6"/>
      <c r="G1280" s="6"/>
      <c r="H1280" s="5"/>
      <c r="I1280" s="5"/>
      <c r="J1280" s="5"/>
      <c r="K1280" s="5"/>
      <c r="L1280" s="7" t="n">
        <v>5</v>
      </c>
      <c r="N1280" s="8" t="s">
        <v>2</v>
      </c>
    </row>
    <row r="1281" s="8" customFormat="true" ht="33.75" hidden="false" customHeight="false" outlineLevel="0" collapsed="false">
      <c r="A1281" s="3"/>
      <c r="B1281" s="4" t="s">
        <v>77</v>
      </c>
      <c r="C1281" s="5"/>
      <c r="D1281" s="5"/>
      <c r="E1281" s="6"/>
      <c r="F1281" s="6"/>
      <c r="G1281" s="6"/>
      <c r="H1281" s="5"/>
      <c r="I1281" s="5"/>
      <c r="J1281" s="5"/>
      <c r="K1281" s="5"/>
      <c r="L1281" s="7" t="n">
        <v>1</v>
      </c>
      <c r="M1281" s="8" t="s">
        <v>78</v>
      </c>
      <c r="N1281" s="8" t="s">
        <v>2</v>
      </c>
    </row>
    <row r="1282" s="8" customFormat="true" ht="33.75" hidden="false" customHeight="false" outlineLevel="0" collapsed="false">
      <c r="A1282" s="3" t="s">
        <v>79</v>
      </c>
      <c r="B1282" s="4"/>
      <c r="C1282" s="5"/>
      <c r="D1282" s="5"/>
      <c r="E1282" s="6"/>
      <c r="F1282" s="6"/>
      <c r="G1282" s="6"/>
      <c r="H1282" s="5"/>
      <c r="I1282" s="5"/>
      <c r="J1282" s="5"/>
      <c r="K1282" s="5"/>
      <c r="L1282" s="7" t="n">
        <v>13</v>
      </c>
      <c r="M1282" s="8" t="s">
        <v>78</v>
      </c>
      <c r="N1282" s="8" t="s">
        <v>2</v>
      </c>
    </row>
    <row r="1283" s="8" customFormat="true" ht="33.75" hidden="false" customHeight="false" outlineLevel="0" collapsed="false">
      <c r="A1283" s="3" t="s">
        <v>80</v>
      </c>
      <c r="B1283" s="4"/>
      <c r="C1283" s="5"/>
      <c r="D1283" s="5"/>
      <c r="E1283" s="6"/>
      <c r="F1283" s="6"/>
      <c r="G1283" s="6"/>
      <c r="H1283" s="5"/>
      <c r="I1283" s="5"/>
      <c r="J1283" s="5"/>
      <c r="K1283" s="5"/>
      <c r="L1283" s="7" t="n">
        <v>13</v>
      </c>
      <c r="M1283" s="8" t="s">
        <v>78</v>
      </c>
      <c r="N1283" s="8" t="s">
        <v>2</v>
      </c>
    </row>
    <row r="1284" s="8" customFormat="true" ht="33.75" hidden="false" customHeight="false" outlineLevel="0" collapsed="false">
      <c r="A1284" s="3" t="s">
        <v>81</v>
      </c>
      <c r="B1284" s="4" t="s">
        <v>244</v>
      </c>
      <c r="C1284" s="5"/>
      <c r="D1284" s="5"/>
      <c r="E1284" s="6"/>
      <c r="F1284" s="6"/>
      <c r="G1284" s="6"/>
      <c r="H1284" s="5"/>
      <c r="I1284" s="5"/>
      <c r="J1284" s="5"/>
      <c r="K1284" s="5"/>
      <c r="L1284" s="7" t="n">
        <v>13</v>
      </c>
      <c r="M1284" s="8" t="s">
        <v>78</v>
      </c>
      <c r="N1284" s="8" t="s">
        <v>2</v>
      </c>
    </row>
    <row r="1285" s="8" customFormat="true" ht="33.75" hidden="false" customHeight="false" outlineLevel="0" collapsed="false">
      <c r="A1285" s="3" t="s">
        <v>83</v>
      </c>
      <c r="B1285" s="4" t="s">
        <v>244</v>
      </c>
      <c r="C1285" s="5"/>
      <c r="D1285" s="5"/>
      <c r="E1285" s="6"/>
      <c r="F1285" s="6"/>
      <c r="G1285" s="6"/>
      <c r="H1285" s="5"/>
      <c r="I1285" s="5"/>
      <c r="J1285" s="5"/>
      <c r="K1285" s="5"/>
      <c r="L1285" s="7" t="n">
        <v>13</v>
      </c>
      <c r="M1285" s="8" t="s">
        <v>78</v>
      </c>
      <c r="N1285" s="8" t="s">
        <v>2</v>
      </c>
    </row>
    <row r="1286" s="8" customFormat="true" ht="33.75" hidden="false" customHeight="false" outlineLevel="0" collapsed="false">
      <c r="A1286" s="3"/>
      <c r="B1286" s="4"/>
      <c r="C1286" s="5"/>
      <c r="D1286" s="5"/>
      <c r="E1286" s="6"/>
      <c r="F1286" s="6"/>
      <c r="G1286" s="6"/>
      <c r="H1286" s="5"/>
      <c r="I1286" s="5"/>
      <c r="J1286" s="5"/>
      <c r="K1286" s="5"/>
      <c r="L1286" s="7" t="n">
        <v>5</v>
      </c>
      <c r="N1286" s="8" t="s">
        <v>2</v>
      </c>
    </row>
    <row r="1287" s="8" customFormat="true" ht="33.75" hidden="false" customHeight="false" outlineLevel="0" collapsed="false">
      <c r="A1287" s="3"/>
      <c r="B1287" s="4"/>
      <c r="C1287" s="5"/>
      <c r="D1287" s="5"/>
      <c r="E1287" s="6"/>
      <c r="F1287" s="6"/>
      <c r="G1287" s="6"/>
      <c r="H1287" s="5"/>
      <c r="I1287" s="5"/>
      <c r="J1287" s="5"/>
      <c r="K1287" s="5"/>
      <c r="L1287" s="7" t="n">
        <v>6</v>
      </c>
      <c r="N1287" s="8" t="s">
        <v>2</v>
      </c>
    </row>
    <row r="1288" s="8" customFormat="true" ht="33.75" hidden="false" customHeight="false" outlineLevel="0" collapsed="false">
      <c r="A1288" s="3" t="s">
        <v>245</v>
      </c>
      <c r="B1288" s="4"/>
      <c r="C1288" s="5"/>
      <c r="D1288" s="5"/>
      <c r="E1288" s="6"/>
      <c r="F1288" s="6"/>
      <c r="G1288" s="6"/>
      <c r="H1288" s="5"/>
      <c r="I1288" s="5"/>
      <c r="J1288" s="5"/>
      <c r="K1288" s="5"/>
      <c r="L1288" s="7" t="n">
        <v>7</v>
      </c>
      <c r="M1288" s="8" t="s">
        <v>29</v>
      </c>
      <c r="N1288" s="8" t="s">
        <v>2</v>
      </c>
    </row>
    <row r="1289" s="8" customFormat="true" ht="33.75" hidden="false" customHeight="false" outlineLevel="0" collapsed="false">
      <c r="A1289" s="3"/>
      <c r="B1289" s="4" t="s">
        <v>30</v>
      </c>
      <c r="C1289" s="5"/>
      <c r="D1289" s="5"/>
      <c r="E1289" s="6"/>
      <c r="F1289" s="6"/>
      <c r="G1289" s="6"/>
      <c r="H1289" s="5"/>
      <c r="I1289" s="5"/>
      <c r="J1289" s="5"/>
      <c r="K1289" s="5"/>
      <c r="L1289" s="7" t="n">
        <v>1</v>
      </c>
      <c r="M1289" s="8" t="s">
        <v>29</v>
      </c>
      <c r="N1289" s="8" t="s">
        <v>2</v>
      </c>
    </row>
    <row r="1290" s="8" customFormat="true" ht="33.75" hidden="false" customHeight="false" outlineLevel="0" collapsed="false">
      <c r="A1290" s="3" t="s">
        <v>31</v>
      </c>
      <c r="B1290" s="4" t="s">
        <v>246</v>
      </c>
      <c r="C1290" s="5"/>
      <c r="D1290" s="5"/>
      <c r="E1290" s="6"/>
      <c r="F1290" s="6"/>
      <c r="G1290" s="6"/>
      <c r="H1290" s="5"/>
      <c r="I1290" s="5"/>
      <c r="J1290" s="5"/>
      <c r="K1290" s="5"/>
      <c r="L1290" s="7" t="n">
        <v>8</v>
      </c>
      <c r="M1290" s="8" t="s">
        <v>29</v>
      </c>
      <c r="N1290" s="8" t="s">
        <v>2</v>
      </c>
    </row>
    <row r="1291" s="8" customFormat="true" ht="33.75" hidden="false" customHeight="false" outlineLevel="0" collapsed="false">
      <c r="A1291" s="3" t="s">
        <v>33</v>
      </c>
      <c r="B1291" s="4" t="s">
        <v>247</v>
      </c>
      <c r="C1291" s="5"/>
      <c r="D1291" s="5"/>
      <c r="E1291" s="6"/>
      <c r="F1291" s="6"/>
      <c r="G1291" s="6"/>
      <c r="H1291" s="5"/>
      <c r="I1291" s="5"/>
      <c r="J1291" s="5"/>
      <c r="K1291" s="5"/>
      <c r="L1291" s="7" t="n">
        <v>8</v>
      </c>
      <c r="M1291" s="8" t="s">
        <v>29</v>
      </c>
      <c r="N1291" s="8" t="s">
        <v>2</v>
      </c>
    </row>
    <row r="1292" s="8" customFormat="true" ht="33.75" hidden="false" customHeight="false" outlineLevel="0" collapsed="false">
      <c r="A1292" s="3" t="s">
        <v>35</v>
      </c>
      <c r="B1292" s="4" t="s">
        <v>248</v>
      </c>
      <c r="C1292" s="5"/>
      <c r="D1292" s="5"/>
      <c r="E1292" s="6"/>
      <c r="F1292" s="6"/>
      <c r="G1292" s="6"/>
      <c r="H1292" s="5"/>
      <c r="I1292" s="5"/>
      <c r="J1292" s="5"/>
      <c r="K1292" s="5"/>
      <c r="L1292" s="7" t="n">
        <v>8</v>
      </c>
      <c r="M1292" s="8" t="s">
        <v>29</v>
      </c>
      <c r="N1292" s="8" t="s">
        <v>2</v>
      </c>
    </row>
    <row r="1293" s="8" customFormat="true" ht="33.75" hidden="false" customHeight="false" outlineLevel="0" collapsed="false">
      <c r="A1293" s="3" t="s">
        <v>37</v>
      </c>
      <c r="B1293" s="4" t="s">
        <v>183</v>
      </c>
      <c r="C1293" s="5"/>
      <c r="D1293" s="5"/>
      <c r="E1293" s="6"/>
      <c r="F1293" s="6"/>
      <c r="G1293" s="6"/>
      <c r="H1293" s="5"/>
      <c r="I1293" s="5"/>
      <c r="J1293" s="5"/>
      <c r="K1293" s="5"/>
      <c r="L1293" s="7" t="n">
        <v>8</v>
      </c>
      <c r="M1293" s="8" t="s">
        <v>29</v>
      </c>
      <c r="N1293" s="8" t="s">
        <v>2</v>
      </c>
    </row>
    <row r="1294" s="8" customFormat="true" ht="33.75" hidden="false" customHeight="false" outlineLevel="0" collapsed="false">
      <c r="A1294" s="3" t="s">
        <v>39</v>
      </c>
      <c r="B1294" s="4" t="s">
        <v>137</v>
      </c>
      <c r="C1294" s="5"/>
      <c r="D1294" s="5"/>
      <c r="E1294" s="6"/>
      <c r="F1294" s="6"/>
      <c r="G1294" s="6"/>
      <c r="H1294" s="5"/>
      <c r="I1294" s="5"/>
      <c r="J1294" s="5"/>
      <c r="K1294" s="5"/>
      <c r="L1294" s="7" t="n">
        <v>8</v>
      </c>
      <c r="M1294" s="8" t="s">
        <v>29</v>
      </c>
      <c r="N1294" s="8" t="s">
        <v>2</v>
      </c>
    </row>
    <row r="1295" s="8" customFormat="true" ht="33.75" hidden="false" customHeight="false" outlineLevel="0" collapsed="false">
      <c r="A1295" s="3"/>
      <c r="B1295" s="4"/>
      <c r="C1295" s="5"/>
      <c r="D1295" s="5"/>
      <c r="E1295" s="6"/>
      <c r="F1295" s="6"/>
      <c r="G1295" s="6"/>
      <c r="H1295" s="5"/>
      <c r="I1295" s="5"/>
      <c r="J1295" s="5"/>
      <c r="K1295" s="5"/>
      <c r="L1295" s="7" t="n">
        <v>5</v>
      </c>
      <c r="N1295" s="8" t="s">
        <v>2</v>
      </c>
    </row>
    <row r="1296" s="8" customFormat="true" ht="33.75" hidden="false" customHeight="false" outlineLevel="0" collapsed="false">
      <c r="A1296" s="3"/>
      <c r="B1296" s="4" t="s">
        <v>41</v>
      </c>
      <c r="C1296" s="5"/>
      <c r="D1296" s="5"/>
      <c r="E1296" s="6"/>
      <c r="F1296" s="6"/>
      <c r="G1296" s="6"/>
      <c r="H1296" s="5"/>
      <c r="I1296" s="5"/>
      <c r="J1296" s="5"/>
      <c r="K1296" s="5"/>
      <c r="L1296" s="7" t="n">
        <v>1</v>
      </c>
      <c r="N1296" s="8" t="s">
        <v>2</v>
      </c>
    </row>
    <row r="1297" s="8" customFormat="true" ht="33.75" hidden="false" customHeight="false" outlineLevel="0" collapsed="false">
      <c r="A1297" s="3" t="s">
        <v>42</v>
      </c>
      <c r="B1297" s="4" t="s">
        <v>43</v>
      </c>
      <c r="C1297" s="5" t="s">
        <v>44</v>
      </c>
      <c r="D1297" s="5"/>
      <c r="E1297" s="6" t="s">
        <v>45</v>
      </c>
      <c r="F1297" s="6"/>
      <c r="G1297" s="6"/>
      <c r="H1297" s="5"/>
      <c r="I1297" s="5"/>
      <c r="J1297" s="5"/>
      <c r="K1297" s="5"/>
      <c r="L1297" s="7" t="n">
        <v>10</v>
      </c>
      <c r="N1297" s="8" t="s">
        <v>2</v>
      </c>
    </row>
    <row r="1298" s="8" customFormat="true" ht="33.75" hidden="false" customHeight="false" outlineLevel="0" collapsed="false">
      <c r="A1298" s="3" t="s">
        <v>46</v>
      </c>
      <c r="B1298" s="4"/>
      <c r="C1298" s="5" t="s">
        <v>47</v>
      </c>
      <c r="D1298" s="5" t="s">
        <v>48</v>
      </c>
      <c r="E1298" s="6" t="s">
        <v>49</v>
      </c>
      <c r="F1298" s="6" t="s">
        <v>50</v>
      </c>
      <c r="G1298" s="6" t="s">
        <v>51</v>
      </c>
      <c r="H1298" s="5" t="s">
        <v>52</v>
      </c>
      <c r="I1298" s="5" t="s">
        <v>53</v>
      </c>
      <c r="J1298" s="5" t="s">
        <v>54</v>
      </c>
      <c r="K1298" s="5" t="s">
        <v>55</v>
      </c>
      <c r="L1298" s="7" t="n">
        <v>11</v>
      </c>
      <c r="N1298" s="8" t="s">
        <v>2</v>
      </c>
    </row>
    <row r="1299" s="8" customFormat="true" ht="33.75" hidden="false" customHeight="false" outlineLevel="0" collapsed="false">
      <c r="A1299" s="3" t="s">
        <v>56</v>
      </c>
      <c r="B1299" s="4" t="n">
        <v>1</v>
      </c>
      <c r="C1299" s="5"/>
      <c r="D1299" s="5"/>
      <c r="E1299" s="6"/>
      <c r="F1299" s="6"/>
      <c r="G1299" s="6"/>
      <c r="H1299" s="5"/>
      <c r="I1299" s="5"/>
      <c r="J1299" s="5"/>
      <c r="K1299" s="5"/>
      <c r="L1299" s="7" t="n">
        <v>12</v>
      </c>
      <c r="M1299" s="8" t="s">
        <v>57</v>
      </c>
      <c r="N1299" s="8" t="s">
        <v>2</v>
      </c>
    </row>
    <row r="1300" s="8" customFormat="true" ht="33.75" hidden="false" customHeight="false" outlineLevel="0" collapsed="false">
      <c r="A1300" s="3" t="s">
        <v>56</v>
      </c>
      <c r="B1300" s="4" t="n">
        <v>2</v>
      </c>
      <c r="C1300" s="5"/>
      <c r="D1300" s="5"/>
      <c r="E1300" s="6"/>
      <c r="F1300" s="6"/>
      <c r="G1300" s="6"/>
      <c r="H1300" s="5"/>
      <c r="I1300" s="5"/>
      <c r="J1300" s="5"/>
      <c r="K1300" s="5"/>
      <c r="L1300" s="7" t="n">
        <v>12</v>
      </c>
      <c r="M1300" s="8" t="s">
        <v>57</v>
      </c>
      <c r="N1300" s="8" t="s">
        <v>2</v>
      </c>
    </row>
    <row r="1301" s="8" customFormat="true" ht="33.75" hidden="false" customHeight="false" outlineLevel="0" collapsed="false">
      <c r="A1301" s="3" t="s">
        <v>56</v>
      </c>
      <c r="B1301" s="4" t="n">
        <v>3</v>
      </c>
      <c r="C1301" s="5"/>
      <c r="D1301" s="5"/>
      <c r="E1301" s="6"/>
      <c r="F1301" s="6"/>
      <c r="G1301" s="6"/>
      <c r="H1301" s="5"/>
      <c r="I1301" s="5"/>
      <c r="J1301" s="5"/>
      <c r="K1301" s="5"/>
      <c r="L1301" s="7" t="n">
        <v>12</v>
      </c>
      <c r="M1301" s="8" t="s">
        <v>57</v>
      </c>
      <c r="N1301" s="8" t="s">
        <v>2</v>
      </c>
    </row>
    <row r="1302" s="8" customFormat="true" ht="33.75" hidden="false" customHeight="false" outlineLevel="0" collapsed="false">
      <c r="A1302" s="3" t="s">
        <v>58</v>
      </c>
      <c r="B1302" s="4" t="n">
        <v>1</v>
      </c>
      <c r="C1302" s="5"/>
      <c r="D1302" s="5"/>
      <c r="E1302" s="6"/>
      <c r="F1302" s="6"/>
      <c r="G1302" s="6"/>
      <c r="H1302" s="5"/>
      <c r="I1302" s="5"/>
      <c r="J1302" s="5"/>
      <c r="K1302" s="5"/>
      <c r="L1302" s="7" t="n">
        <v>12</v>
      </c>
      <c r="M1302" s="8" t="s">
        <v>57</v>
      </c>
      <c r="N1302" s="8" t="s">
        <v>2</v>
      </c>
    </row>
    <row r="1303" s="8" customFormat="true" ht="33.75" hidden="false" customHeight="false" outlineLevel="0" collapsed="false">
      <c r="A1303" s="3" t="s">
        <v>58</v>
      </c>
      <c r="B1303" s="4" t="n">
        <v>2</v>
      </c>
      <c r="C1303" s="5"/>
      <c r="D1303" s="5"/>
      <c r="E1303" s="6"/>
      <c r="F1303" s="6"/>
      <c r="G1303" s="6"/>
      <c r="H1303" s="5"/>
      <c r="I1303" s="5"/>
      <c r="J1303" s="5"/>
      <c r="K1303" s="5"/>
      <c r="L1303" s="7" t="n">
        <v>12</v>
      </c>
      <c r="M1303" s="8" t="s">
        <v>57</v>
      </c>
      <c r="N1303" s="8" t="s">
        <v>2</v>
      </c>
    </row>
    <row r="1304" s="8" customFormat="true" ht="33.75" hidden="false" customHeight="false" outlineLevel="0" collapsed="false">
      <c r="A1304" s="3" t="s">
        <v>58</v>
      </c>
      <c r="B1304" s="4" t="n">
        <v>3</v>
      </c>
      <c r="C1304" s="5"/>
      <c r="D1304" s="5"/>
      <c r="E1304" s="6"/>
      <c r="F1304" s="6"/>
      <c r="G1304" s="6"/>
      <c r="H1304" s="5"/>
      <c r="I1304" s="5"/>
      <c r="J1304" s="5"/>
      <c r="K1304" s="5"/>
      <c r="L1304" s="7" t="n">
        <v>12</v>
      </c>
      <c r="M1304" s="8" t="s">
        <v>57</v>
      </c>
      <c r="N1304" s="8" t="s">
        <v>2</v>
      </c>
    </row>
    <row r="1305" s="8" customFormat="true" ht="33.75" hidden="false" customHeight="false" outlineLevel="0" collapsed="false">
      <c r="A1305" s="3" t="s">
        <v>59</v>
      </c>
      <c r="B1305" s="4" t="n">
        <v>1</v>
      </c>
      <c r="C1305" s="5"/>
      <c r="D1305" s="5"/>
      <c r="E1305" s="6"/>
      <c r="F1305" s="6"/>
      <c r="G1305" s="6"/>
      <c r="H1305" s="5"/>
      <c r="I1305" s="5"/>
      <c r="J1305" s="5"/>
      <c r="K1305" s="5"/>
      <c r="L1305" s="7" t="n">
        <v>12</v>
      </c>
      <c r="M1305" s="8" t="s">
        <v>57</v>
      </c>
      <c r="N1305" s="8" t="s">
        <v>2</v>
      </c>
    </row>
    <row r="1306" s="8" customFormat="true" ht="33.75" hidden="false" customHeight="false" outlineLevel="0" collapsed="false">
      <c r="A1306" s="3" t="s">
        <v>59</v>
      </c>
      <c r="B1306" s="4" t="n">
        <v>2</v>
      </c>
      <c r="C1306" s="5"/>
      <c r="D1306" s="5"/>
      <c r="E1306" s="6"/>
      <c r="F1306" s="6"/>
      <c r="G1306" s="6"/>
      <c r="H1306" s="5"/>
      <c r="I1306" s="5"/>
      <c r="J1306" s="5"/>
      <c r="K1306" s="5"/>
      <c r="L1306" s="7" t="n">
        <v>12</v>
      </c>
      <c r="M1306" s="8" t="s">
        <v>57</v>
      </c>
      <c r="N1306" s="8" t="s">
        <v>2</v>
      </c>
    </row>
    <row r="1307" s="8" customFormat="true" ht="33.75" hidden="false" customHeight="false" outlineLevel="0" collapsed="false">
      <c r="A1307" s="3" t="s">
        <v>59</v>
      </c>
      <c r="B1307" s="4" t="n">
        <v>3</v>
      </c>
      <c r="C1307" s="5"/>
      <c r="D1307" s="5"/>
      <c r="E1307" s="6"/>
      <c r="F1307" s="6"/>
      <c r="G1307" s="6"/>
      <c r="H1307" s="5"/>
      <c r="I1307" s="5"/>
      <c r="J1307" s="5"/>
      <c r="K1307" s="5"/>
      <c r="L1307" s="7" t="n">
        <v>12</v>
      </c>
      <c r="M1307" s="8" t="s">
        <v>57</v>
      </c>
      <c r="N1307" s="8" t="s">
        <v>2</v>
      </c>
    </row>
    <row r="1308" s="8" customFormat="true" ht="33.75" hidden="false" customHeight="false" outlineLevel="0" collapsed="false">
      <c r="A1308" s="3" t="s">
        <v>60</v>
      </c>
      <c r="B1308" s="4" t="n">
        <v>1</v>
      </c>
      <c r="C1308" s="5"/>
      <c r="D1308" s="5"/>
      <c r="E1308" s="6"/>
      <c r="F1308" s="6"/>
      <c r="G1308" s="6"/>
      <c r="H1308" s="5"/>
      <c r="I1308" s="5"/>
      <c r="J1308" s="5"/>
      <c r="K1308" s="5"/>
      <c r="L1308" s="7" t="n">
        <v>12</v>
      </c>
      <c r="M1308" s="8" t="s">
        <v>57</v>
      </c>
      <c r="N1308" s="8" t="s">
        <v>2</v>
      </c>
    </row>
    <row r="1309" s="8" customFormat="true" ht="33.75" hidden="false" customHeight="false" outlineLevel="0" collapsed="false">
      <c r="A1309" s="3" t="s">
        <v>60</v>
      </c>
      <c r="B1309" s="4" t="n">
        <v>2</v>
      </c>
      <c r="C1309" s="5"/>
      <c r="D1309" s="5"/>
      <c r="E1309" s="6"/>
      <c r="F1309" s="6"/>
      <c r="G1309" s="6"/>
      <c r="H1309" s="5"/>
      <c r="I1309" s="5"/>
      <c r="J1309" s="5"/>
      <c r="K1309" s="5"/>
      <c r="L1309" s="7" t="n">
        <v>12</v>
      </c>
      <c r="M1309" s="8" t="s">
        <v>57</v>
      </c>
      <c r="N1309" s="8" t="s">
        <v>2</v>
      </c>
    </row>
    <row r="1310" s="8" customFormat="true" ht="33.75" hidden="false" customHeight="false" outlineLevel="0" collapsed="false">
      <c r="A1310" s="3" t="s">
        <v>60</v>
      </c>
      <c r="B1310" s="4" t="n">
        <v>3</v>
      </c>
      <c r="C1310" s="5"/>
      <c r="D1310" s="5"/>
      <c r="E1310" s="6"/>
      <c r="F1310" s="6"/>
      <c r="G1310" s="6"/>
      <c r="H1310" s="5"/>
      <c r="I1310" s="5"/>
      <c r="J1310" s="5"/>
      <c r="K1310" s="5"/>
      <c r="L1310" s="7" t="n">
        <v>12</v>
      </c>
      <c r="M1310" s="8" t="s">
        <v>57</v>
      </c>
      <c r="N1310" s="8" t="s">
        <v>2</v>
      </c>
    </row>
    <row r="1311" s="8" customFormat="true" ht="33.75" hidden="false" customHeight="false" outlineLevel="0" collapsed="false">
      <c r="A1311" s="3"/>
      <c r="B1311" s="4"/>
      <c r="C1311" s="5"/>
      <c r="D1311" s="5"/>
      <c r="E1311" s="6"/>
      <c r="F1311" s="6"/>
      <c r="G1311" s="6"/>
      <c r="H1311" s="5"/>
      <c r="I1311" s="5"/>
      <c r="J1311" s="5"/>
      <c r="K1311" s="5"/>
      <c r="L1311" s="7" t="n">
        <v>15</v>
      </c>
      <c r="N1311" s="8" t="s">
        <v>2</v>
      </c>
    </row>
    <row r="1312" s="8" customFormat="true" ht="33.75" hidden="false" customHeight="false" outlineLevel="0" collapsed="false">
      <c r="A1312" s="3"/>
      <c r="B1312" s="4" t="s">
        <v>61</v>
      </c>
      <c r="C1312" s="5"/>
      <c r="D1312" s="5"/>
      <c r="E1312" s="6"/>
      <c r="F1312" s="6"/>
      <c r="G1312" s="6"/>
      <c r="H1312" s="5"/>
      <c r="I1312" s="5"/>
      <c r="J1312" s="5"/>
      <c r="K1312" s="5"/>
      <c r="L1312" s="7" t="n">
        <v>1</v>
      </c>
      <c r="M1312" s="8" t="s">
        <v>62</v>
      </c>
      <c r="N1312" s="8" t="s">
        <v>2</v>
      </c>
    </row>
    <row r="1313" s="8" customFormat="true" ht="33.75" hidden="false" customHeight="false" outlineLevel="0" collapsed="false">
      <c r="A1313" s="3" t="s">
        <v>63</v>
      </c>
      <c r="B1313" s="4"/>
      <c r="C1313" s="5"/>
      <c r="D1313" s="5"/>
      <c r="E1313" s="6"/>
      <c r="F1313" s="6"/>
      <c r="G1313" s="6"/>
      <c r="H1313" s="5"/>
      <c r="I1313" s="5"/>
      <c r="J1313" s="5"/>
      <c r="K1313" s="5"/>
      <c r="L1313" s="7" t="n">
        <v>13</v>
      </c>
      <c r="M1313" s="8" t="s">
        <v>62</v>
      </c>
      <c r="N1313" s="8" t="s">
        <v>2</v>
      </c>
    </row>
    <row r="1314" s="8" customFormat="true" ht="33.75" hidden="false" customHeight="false" outlineLevel="0" collapsed="false">
      <c r="A1314" s="3" t="s">
        <v>64</v>
      </c>
      <c r="B1314" s="4"/>
      <c r="C1314" s="5"/>
      <c r="D1314" s="5"/>
      <c r="E1314" s="6"/>
      <c r="F1314" s="6"/>
      <c r="G1314" s="6"/>
      <c r="H1314" s="5"/>
      <c r="I1314" s="5"/>
      <c r="J1314" s="5"/>
      <c r="K1314" s="5"/>
      <c r="L1314" s="7" t="n">
        <v>13</v>
      </c>
      <c r="M1314" s="8" t="s">
        <v>62</v>
      </c>
      <c r="N1314" s="8" t="s">
        <v>2</v>
      </c>
    </row>
    <row r="1315" s="8" customFormat="true" ht="33.75" hidden="false" customHeight="false" outlineLevel="0" collapsed="false">
      <c r="A1315" s="3" t="s">
        <v>65</v>
      </c>
      <c r="B1315" s="4"/>
      <c r="C1315" s="5"/>
      <c r="D1315" s="5"/>
      <c r="E1315" s="6"/>
      <c r="F1315" s="6"/>
      <c r="G1315" s="6"/>
      <c r="H1315" s="5"/>
      <c r="I1315" s="5"/>
      <c r="J1315" s="5"/>
      <c r="K1315" s="5"/>
      <c r="L1315" s="7" t="n">
        <v>13</v>
      </c>
      <c r="M1315" s="8" t="s">
        <v>62</v>
      </c>
      <c r="N1315" s="8" t="s">
        <v>2</v>
      </c>
    </row>
    <row r="1316" s="8" customFormat="true" ht="33.75" hidden="false" customHeight="false" outlineLevel="0" collapsed="false">
      <c r="A1316" s="3" t="s">
        <v>66</v>
      </c>
      <c r="B1316" s="4"/>
      <c r="C1316" s="5"/>
      <c r="D1316" s="5"/>
      <c r="E1316" s="6"/>
      <c r="F1316" s="6"/>
      <c r="G1316" s="6"/>
      <c r="H1316" s="5"/>
      <c r="I1316" s="5"/>
      <c r="J1316" s="5"/>
      <c r="K1316" s="5"/>
      <c r="L1316" s="7" t="n">
        <v>13</v>
      </c>
      <c r="M1316" s="8" t="s">
        <v>62</v>
      </c>
      <c r="N1316" s="8" t="s">
        <v>2</v>
      </c>
    </row>
    <row r="1317" s="8" customFormat="true" ht="33.75" hidden="false" customHeight="false" outlineLevel="0" collapsed="false">
      <c r="A1317" s="3"/>
      <c r="B1317" s="4"/>
      <c r="C1317" s="5"/>
      <c r="D1317" s="5"/>
      <c r="E1317" s="6"/>
      <c r="F1317" s="6"/>
      <c r="G1317" s="6"/>
      <c r="H1317" s="5"/>
      <c r="I1317" s="5"/>
      <c r="J1317" s="5"/>
      <c r="K1317" s="5"/>
      <c r="L1317" s="7" t="n">
        <v>5</v>
      </c>
      <c r="N1317" s="8" t="s">
        <v>2</v>
      </c>
    </row>
    <row r="1318" s="8" customFormat="true" ht="33.75" hidden="false" customHeight="false" outlineLevel="0" collapsed="false">
      <c r="A1318" s="3"/>
      <c r="B1318" s="4" t="s">
        <v>67</v>
      </c>
      <c r="C1318" s="5"/>
      <c r="D1318" s="5"/>
      <c r="E1318" s="6"/>
      <c r="F1318" s="6"/>
      <c r="G1318" s="6"/>
      <c r="H1318" s="5"/>
      <c r="I1318" s="5"/>
      <c r="J1318" s="5"/>
      <c r="K1318" s="5"/>
      <c r="L1318" s="7" t="n">
        <v>1</v>
      </c>
      <c r="M1318" s="8" t="s">
        <v>68</v>
      </c>
      <c r="N1318" s="8" t="s">
        <v>2</v>
      </c>
    </row>
    <row r="1319" s="8" customFormat="true" ht="33.75" hidden="false" customHeight="false" outlineLevel="0" collapsed="false">
      <c r="A1319" s="3" t="s">
        <v>69</v>
      </c>
      <c r="B1319" s="4" t="n">
        <v>1</v>
      </c>
      <c r="C1319" s="5"/>
      <c r="D1319" s="5"/>
      <c r="E1319" s="6"/>
      <c r="F1319" s="6"/>
      <c r="G1319" s="6"/>
      <c r="H1319" s="5"/>
      <c r="I1319" s="5"/>
      <c r="J1319" s="5"/>
      <c r="K1319" s="5"/>
      <c r="L1319" s="7" t="n">
        <v>13</v>
      </c>
      <c r="M1319" s="8" t="s">
        <v>68</v>
      </c>
      <c r="N1319" s="8" t="s">
        <v>2</v>
      </c>
    </row>
    <row r="1320" s="8" customFormat="true" ht="33.75" hidden="false" customHeight="false" outlineLevel="0" collapsed="false">
      <c r="A1320" s="3" t="s">
        <v>70</v>
      </c>
      <c r="B1320" s="4" t="n">
        <v>1</v>
      </c>
      <c r="C1320" s="5"/>
      <c r="D1320" s="5"/>
      <c r="E1320" s="6"/>
      <c r="F1320" s="6"/>
      <c r="G1320" s="6"/>
      <c r="H1320" s="5"/>
      <c r="I1320" s="5"/>
      <c r="J1320" s="5"/>
      <c r="K1320" s="5"/>
      <c r="L1320" s="7" t="n">
        <v>13</v>
      </c>
      <c r="M1320" s="8" t="s">
        <v>68</v>
      </c>
      <c r="N1320" s="8" t="s">
        <v>2</v>
      </c>
    </row>
    <row r="1321" s="8" customFormat="true" ht="33.75" hidden="false" customHeight="false" outlineLevel="0" collapsed="false">
      <c r="A1321" s="3" t="s">
        <v>71</v>
      </c>
      <c r="B1321" s="4"/>
      <c r="C1321" s="5"/>
      <c r="D1321" s="5"/>
      <c r="E1321" s="6"/>
      <c r="F1321" s="6"/>
      <c r="G1321" s="6"/>
      <c r="H1321" s="5"/>
      <c r="I1321" s="5"/>
      <c r="J1321" s="5"/>
      <c r="K1321" s="5"/>
      <c r="L1321" s="7" t="n">
        <v>13</v>
      </c>
      <c r="M1321" s="8" t="s">
        <v>68</v>
      </c>
      <c r="N1321" s="8" t="s">
        <v>2</v>
      </c>
    </row>
    <row r="1322" s="8" customFormat="true" ht="33.75" hidden="false" customHeight="false" outlineLevel="0" collapsed="false">
      <c r="A1322" s="3" t="s">
        <v>72</v>
      </c>
      <c r="B1322" s="4"/>
      <c r="C1322" s="5"/>
      <c r="D1322" s="5"/>
      <c r="E1322" s="6"/>
      <c r="F1322" s="6"/>
      <c r="G1322" s="6"/>
      <c r="H1322" s="5"/>
      <c r="I1322" s="5"/>
      <c r="J1322" s="5"/>
      <c r="K1322" s="5"/>
      <c r="L1322" s="7" t="n">
        <v>13</v>
      </c>
      <c r="M1322" s="8" t="s">
        <v>68</v>
      </c>
      <c r="N1322" s="8" t="s">
        <v>2</v>
      </c>
    </row>
    <row r="1323" s="8" customFormat="true" ht="33.75" hidden="false" customHeight="false" outlineLevel="0" collapsed="false">
      <c r="A1323" s="3" t="s">
        <v>73</v>
      </c>
      <c r="B1323" s="4"/>
      <c r="C1323" s="5"/>
      <c r="D1323" s="5"/>
      <c r="E1323" s="6"/>
      <c r="F1323" s="6"/>
      <c r="G1323" s="6"/>
      <c r="H1323" s="5"/>
      <c r="I1323" s="5"/>
      <c r="J1323" s="5"/>
      <c r="K1323" s="5"/>
      <c r="L1323" s="7" t="n">
        <v>13</v>
      </c>
      <c r="M1323" s="8" t="s">
        <v>68</v>
      </c>
      <c r="N1323" s="8" t="s">
        <v>2</v>
      </c>
    </row>
    <row r="1324" s="8" customFormat="true" ht="33.75" hidden="false" customHeight="false" outlineLevel="0" collapsed="false">
      <c r="A1324" s="3" t="s">
        <v>74</v>
      </c>
      <c r="B1324" s="4"/>
      <c r="C1324" s="5"/>
      <c r="D1324" s="5"/>
      <c r="E1324" s="6"/>
      <c r="F1324" s="6"/>
      <c r="G1324" s="6"/>
      <c r="H1324" s="5"/>
      <c r="I1324" s="5"/>
      <c r="J1324" s="5"/>
      <c r="K1324" s="5"/>
      <c r="L1324" s="7" t="n">
        <v>13</v>
      </c>
      <c r="M1324" s="8" t="s">
        <v>68</v>
      </c>
      <c r="N1324" s="8" t="s">
        <v>2</v>
      </c>
    </row>
    <row r="1325" s="8" customFormat="true" ht="33.75" hidden="false" customHeight="false" outlineLevel="0" collapsed="false">
      <c r="A1325" s="3" t="s">
        <v>75</v>
      </c>
      <c r="B1325" s="4"/>
      <c r="C1325" s="5"/>
      <c r="D1325" s="5"/>
      <c r="E1325" s="6"/>
      <c r="F1325" s="6"/>
      <c r="G1325" s="6"/>
      <c r="H1325" s="5"/>
      <c r="I1325" s="5"/>
      <c r="J1325" s="5"/>
      <c r="K1325" s="5"/>
      <c r="L1325" s="7" t="n">
        <v>13</v>
      </c>
      <c r="M1325" s="8" t="s">
        <v>68</v>
      </c>
      <c r="N1325" s="8" t="s">
        <v>2</v>
      </c>
    </row>
    <row r="1326" s="8" customFormat="true" ht="33.75" hidden="false" customHeight="false" outlineLevel="0" collapsed="false">
      <c r="A1326" s="3" t="s">
        <v>76</v>
      </c>
      <c r="B1326" s="4"/>
      <c r="C1326" s="5"/>
      <c r="D1326" s="5"/>
      <c r="E1326" s="6"/>
      <c r="F1326" s="6"/>
      <c r="G1326" s="6"/>
      <c r="H1326" s="5"/>
      <c r="I1326" s="5"/>
      <c r="J1326" s="5"/>
      <c r="K1326" s="5"/>
      <c r="L1326" s="7" t="n">
        <v>13</v>
      </c>
      <c r="M1326" s="8" t="s">
        <v>68</v>
      </c>
      <c r="N1326" s="8" t="s">
        <v>2</v>
      </c>
    </row>
    <row r="1327" s="8" customFormat="true" ht="33.75" hidden="false" customHeight="false" outlineLevel="0" collapsed="false">
      <c r="A1327" s="3"/>
      <c r="B1327" s="4"/>
      <c r="C1327" s="5"/>
      <c r="D1327" s="5"/>
      <c r="E1327" s="6"/>
      <c r="F1327" s="6"/>
      <c r="G1327" s="6"/>
      <c r="H1327" s="5"/>
      <c r="I1327" s="5"/>
      <c r="J1327" s="5"/>
      <c r="K1327" s="5"/>
      <c r="L1327" s="7" t="n">
        <v>5</v>
      </c>
      <c r="N1327" s="8" t="s">
        <v>2</v>
      </c>
    </row>
    <row r="1328" s="8" customFormat="true" ht="33.75" hidden="false" customHeight="false" outlineLevel="0" collapsed="false">
      <c r="A1328" s="3"/>
      <c r="B1328" s="4" t="s">
        <v>77</v>
      </c>
      <c r="C1328" s="5"/>
      <c r="D1328" s="5"/>
      <c r="E1328" s="6"/>
      <c r="F1328" s="6"/>
      <c r="G1328" s="6"/>
      <c r="H1328" s="5"/>
      <c r="I1328" s="5"/>
      <c r="J1328" s="5"/>
      <c r="K1328" s="5"/>
      <c r="L1328" s="7" t="n">
        <v>1</v>
      </c>
      <c r="M1328" s="8" t="s">
        <v>78</v>
      </c>
      <c r="N1328" s="8" t="s">
        <v>2</v>
      </c>
    </row>
    <row r="1329" s="8" customFormat="true" ht="33.75" hidden="false" customHeight="false" outlineLevel="0" collapsed="false">
      <c r="A1329" s="3" t="s">
        <v>79</v>
      </c>
      <c r="B1329" s="4"/>
      <c r="C1329" s="5"/>
      <c r="D1329" s="5"/>
      <c r="E1329" s="6"/>
      <c r="F1329" s="6"/>
      <c r="G1329" s="6"/>
      <c r="H1329" s="5"/>
      <c r="I1329" s="5"/>
      <c r="J1329" s="5"/>
      <c r="K1329" s="5"/>
      <c r="L1329" s="7" t="n">
        <v>13</v>
      </c>
      <c r="M1329" s="8" t="s">
        <v>78</v>
      </c>
      <c r="N1329" s="8" t="s">
        <v>2</v>
      </c>
    </row>
    <row r="1330" s="8" customFormat="true" ht="33.75" hidden="false" customHeight="false" outlineLevel="0" collapsed="false">
      <c r="A1330" s="3" t="s">
        <v>80</v>
      </c>
      <c r="B1330" s="4"/>
      <c r="C1330" s="5"/>
      <c r="D1330" s="5"/>
      <c r="E1330" s="6"/>
      <c r="F1330" s="6"/>
      <c r="G1330" s="6"/>
      <c r="H1330" s="5"/>
      <c r="I1330" s="5"/>
      <c r="J1330" s="5"/>
      <c r="K1330" s="5"/>
      <c r="L1330" s="7" t="n">
        <v>13</v>
      </c>
      <c r="M1330" s="8" t="s">
        <v>78</v>
      </c>
      <c r="N1330" s="8" t="s">
        <v>2</v>
      </c>
    </row>
    <row r="1331" s="8" customFormat="true" ht="33.75" hidden="false" customHeight="false" outlineLevel="0" collapsed="false">
      <c r="A1331" s="3" t="s">
        <v>81</v>
      </c>
      <c r="B1331" s="4"/>
      <c r="C1331" s="5"/>
      <c r="D1331" s="5"/>
      <c r="E1331" s="6"/>
      <c r="F1331" s="6"/>
      <c r="G1331" s="6"/>
      <c r="H1331" s="5"/>
      <c r="I1331" s="5"/>
      <c r="J1331" s="5"/>
      <c r="K1331" s="5"/>
      <c r="L1331" s="7" t="n">
        <v>13</v>
      </c>
      <c r="M1331" s="8" t="s">
        <v>78</v>
      </c>
      <c r="N1331" s="8" t="s">
        <v>2</v>
      </c>
    </row>
    <row r="1332" s="8" customFormat="true" ht="33.75" hidden="false" customHeight="false" outlineLevel="0" collapsed="false">
      <c r="A1332" s="3" t="s">
        <v>83</v>
      </c>
      <c r="B1332" s="4"/>
      <c r="C1332" s="5"/>
      <c r="D1332" s="5"/>
      <c r="E1332" s="6"/>
      <c r="F1332" s="6"/>
      <c r="G1332" s="6"/>
      <c r="H1332" s="5"/>
      <c r="I1332" s="5"/>
      <c r="J1332" s="5"/>
      <c r="K1332" s="5"/>
      <c r="L1332" s="7" t="n">
        <v>13</v>
      </c>
      <c r="M1332" s="8" t="s">
        <v>78</v>
      </c>
      <c r="N1332" s="8" t="s">
        <v>2</v>
      </c>
    </row>
    <row r="1333" s="8" customFormat="true" ht="33.75" hidden="false" customHeight="false" outlineLevel="0" collapsed="false">
      <c r="A1333" s="3"/>
      <c r="B1333" s="4"/>
      <c r="C1333" s="5"/>
      <c r="D1333" s="5"/>
      <c r="E1333" s="6"/>
      <c r="F1333" s="6"/>
      <c r="G1333" s="6"/>
      <c r="H1333" s="5"/>
      <c r="I1333" s="5"/>
      <c r="J1333" s="5"/>
      <c r="K1333" s="5"/>
      <c r="L1333" s="7" t="n">
        <v>5</v>
      </c>
      <c r="N1333" s="8" t="s">
        <v>2</v>
      </c>
    </row>
    <row r="1334" s="8" customFormat="true" ht="33.75" hidden="false" customHeight="false" outlineLevel="0" collapsed="false">
      <c r="A1334" s="3"/>
      <c r="B1334" s="4"/>
      <c r="C1334" s="5"/>
      <c r="D1334" s="5"/>
      <c r="E1334" s="6"/>
      <c r="F1334" s="6"/>
      <c r="G1334" s="6"/>
      <c r="H1334" s="5"/>
      <c r="I1334" s="5"/>
      <c r="J1334" s="5"/>
      <c r="K1334" s="5"/>
      <c r="L1334" s="7" t="n">
        <v>6</v>
      </c>
      <c r="N1334" s="8" t="s">
        <v>2</v>
      </c>
    </row>
    <row r="1335" s="8" customFormat="true" ht="33.75" hidden="false" customHeight="false" outlineLevel="0" collapsed="false">
      <c r="A1335" s="3" t="s">
        <v>249</v>
      </c>
      <c r="B1335" s="4"/>
      <c r="C1335" s="5"/>
      <c r="D1335" s="5"/>
      <c r="E1335" s="6"/>
      <c r="F1335" s="6"/>
      <c r="G1335" s="6"/>
      <c r="H1335" s="5"/>
      <c r="I1335" s="5"/>
      <c r="J1335" s="5"/>
      <c r="K1335" s="5"/>
      <c r="L1335" s="7" t="n">
        <v>7</v>
      </c>
      <c r="M1335" s="8" t="s">
        <v>29</v>
      </c>
      <c r="N1335" s="8" t="s">
        <v>2</v>
      </c>
    </row>
    <row r="1336" s="8" customFormat="true" ht="33.75" hidden="false" customHeight="false" outlineLevel="0" collapsed="false">
      <c r="A1336" s="3"/>
      <c r="B1336" s="4" t="s">
        <v>30</v>
      </c>
      <c r="C1336" s="5"/>
      <c r="D1336" s="5"/>
      <c r="E1336" s="6"/>
      <c r="F1336" s="6"/>
      <c r="G1336" s="6"/>
      <c r="H1336" s="5"/>
      <c r="I1336" s="5"/>
      <c r="J1336" s="5"/>
      <c r="K1336" s="5"/>
      <c r="L1336" s="7" t="n">
        <v>1</v>
      </c>
      <c r="M1336" s="8" t="s">
        <v>29</v>
      </c>
      <c r="N1336" s="8" t="s">
        <v>2</v>
      </c>
    </row>
    <row r="1337" s="8" customFormat="true" ht="33.75" hidden="false" customHeight="false" outlineLevel="0" collapsed="false">
      <c r="A1337" s="3" t="s">
        <v>31</v>
      </c>
      <c r="B1337" s="4" t="s">
        <v>250</v>
      </c>
      <c r="C1337" s="5"/>
      <c r="D1337" s="5"/>
      <c r="E1337" s="6"/>
      <c r="F1337" s="6"/>
      <c r="G1337" s="6"/>
      <c r="H1337" s="5"/>
      <c r="I1337" s="5"/>
      <c r="J1337" s="5"/>
      <c r="K1337" s="5"/>
      <c r="L1337" s="7" t="n">
        <v>8</v>
      </c>
      <c r="M1337" s="8" t="s">
        <v>29</v>
      </c>
      <c r="N1337" s="8" t="s">
        <v>2</v>
      </c>
    </row>
    <row r="1338" s="8" customFormat="true" ht="33.75" hidden="false" customHeight="false" outlineLevel="0" collapsed="false">
      <c r="A1338" s="3" t="s">
        <v>33</v>
      </c>
      <c r="B1338" s="4" t="s">
        <v>251</v>
      </c>
      <c r="C1338" s="5"/>
      <c r="D1338" s="5"/>
      <c r="E1338" s="6"/>
      <c r="F1338" s="6"/>
      <c r="G1338" s="6"/>
      <c r="H1338" s="5"/>
      <c r="I1338" s="5"/>
      <c r="J1338" s="5"/>
      <c r="K1338" s="5"/>
      <c r="L1338" s="7" t="n">
        <v>8</v>
      </c>
      <c r="M1338" s="8" t="s">
        <v>29</v>
      </c>
      <c r="N1338" s="8" t="s">
        <v>2</v>
      </c>
    </row>
    <row r="1339" s="8" customFormat="true" ht="33.75" hidden="false" customHeight="false" outlineLevel="0" collapsed="false">
      <c r="A1339" s="3" t="s">
        <v>35</v>
      </c>
      <c r="B1339" s="4" t="s">
        <v>252</v>
      </c>
      <c r="C1339" s="5"/>
      <c r="D1339" s="5"/>
      <c r="E1339" s="6"/>
      <c r="F1339" s="6"/>
      <c r="G1339" s="6"/>
      <c r="H1339" s="5"/>
      <c r="I1339" s="5"/>
      <c r="J1339" s="5"/>
      <c r="K1339" s="5"/>
      <c r="L1339" s="7" t="n">
        <v>8</v>
      </c>
      <c r="M1339" s="8" t="s">
        <v>29</v>
      </c>
      <c r="N1339" s="8" t="s">
        <v>2</v>
      </c>
    </row>
    <row r="1340" s="8" customFormat="true" ht="33.75" hidden="false" customHeight="false" outlineLevel="0" collapsed="false">
      <c r="A1340" s="3" t="s">
        <v>37</v>
      </c>
      <c r="B1340" s="4" t="s">
        <v>183</v>
      </c>
      <c r="C1340" s="5"/>
      <c r="D1340" s="5"/>
      <c r="E1340" s="6"/>
      <c r="F1340" s="6"/>
      <c r="G1340" s="6"/>
      <c r="H1340" s="5"/>
      <c r="I1340" s="5"/>
      <c r="J1340" s="5"/>
      <c r="K1340" s="5"/>
      <c r="L1340" s="7" t="n">
        <v>8</v>
      </c>
      <c r="M1340" s="8" t="s">
        <v>29</v>
      </c>
      <c r="N1340" s="8" t="s">
        <v>2</v>
      </c>
    </row>
    <row r="1341" s="8" customFormat="true" ht="33.75" hidden="false" customHeight="false" outlineLevel="0" collapsed="false">
      <c r="A1341" s="3" t="s">
        <v>39</v>
      </c>
      <c r="B1341" s="4" t="s">
        <v>40</v>
      </c>
      <c r="C1341" s="5"/>
      <c r="D1341" s="5"/>
      <c r="E1341" s="6"/>
      <c r="F1341" s="6"/>
      <c r="G1341" s="6"/>
      <c r="H1341" s="5"/>
      <c r="I1341" s="5"/>
      <c r="J1341" s="5"/>
      <c r="K1341" s="5"/>
      <c r="L1341" s="7" t="n">
        <v>8</v>
      </c>
      <c r="M1341" s="8" t="s">
        <v>29</v>
      </c>
      <c r="N1341" s="8" t="s">
        <v>2</v>
      </c>
    </row>
    <row r="1342" s="8" customFormat="true" ht="33.75" hidden="false" customHeight="false" outlineLevel="0" collapsed="false">
      <c r="A1342" s="3"/>
      <c r="B1342" s="4"/>
      <c r="C1342" s="5"/>
      <c r="D1342" s="5"/>
      <c r="E1342" s="6"/>
      <c r="F1342" s="6"/>
      <c r="G1342" s="6"/>
      <c r="H1342" s="5"/>
      <c r="I1342" s="5"/>
      <c r="J1342" s="5"/>
      <c r="K1342" s="5"/>
      <c r="L1342" s="7" t="n">
        <v>5</v>
      </c>
      <c r="N1342" s="8" t="s">
        <v>2</v>
      </c>
    </row>
    <row r="1343" s="8" customFormat="true" ht="33.75" hidden="false" customHeight="false" outlineLevel="0" collapsed="false">
      <c r="A1343" s="3"/>
      <c r="B1343" s="4" t="s">
        <v>41</v>
      </c>
      <c r="C1343" s="5"/>
      <c r="D1343" s="5"/>
      <c r="E1343" s="6"/>
      <c r="F1343" s="6"/>
      <c r="G1343" s="6"/>
      <c r="H1343" s="5"/>
      <c r="I1343" s="5"/>
      <c r="J1343" s="5"/>
      <c r="K1343" s="5"/>
      <c r="L1343" s="7" t="n">
        <v>1</v>
      </c>
      <c r="N1343" s="8" t="s">
        <v>2</v>
      </c>
    </row>
    <row r="1344" s="8" customFormat="true" ht="33.75" hidden="false" customHeight="false" outlineLevel="0" collapsed="false">
      <c r="A1344" s="3" t="s">
        <v>42</v>
      </c>
      <c r="B1344" s="4" t="s">
        <v>43</v>
      </c>
      <c r="C1344" s="5" t="s">
        <v>44</v>
      </c>
      <c r="D1344" s="5"/>
      <c r="E1344" s="6" t="s">
        <v>45</v>
      </c>
      <c r="F1344" s="6"/>
      <c r="G1344" s="6"/>
      <c r="H1344" s="5"/>
      <c r="I1344" s="5"/>
      <c r="J1344" s="5"/>
      <c r="K1344" s="5"/>
      <c r="L1344" s="7" t="n">
        <v>10</v>
      </c>
      <c r="N1344" s="8" t="s">
        <v>2</v>
      </c>
    </row>
    <row r="1345" s="8" customFormat="true" ht="33.75" hidden="false" customHeight="false" outlineLevel="0" collapsed="false">
      <c r="A1345" s="3" t="s">
        <v>46</v>
      </c>
      <c r="B1345" s="4"/>
      <c r="C1345" s="5" t="s">
        <v>47</v>
      </c>
      <c r="D1345" s="5" t="s">
        <v>48</v>
      </c>
      <c r="E1345" s="6" t="s">
        <v>49</v>
      </c>
      <c r="F1345" s="6" t="s">
        <v>50</v>
      </c>
      <c r="G1345" s="6" t="s">
        <v>51</v>
      </c>
      <c r="H1345" s="5" t="s">
        <v>52</v>
      </c>
      <c r="I1345" s="5" t="s">
        <v>53</v>
      </c>
      <c r="J1345" s="5" t="s">
        <v>54</v>
      </c>
      <c r="K1345" s="5" t="s">
        <v>55</v>
      </c>
      <c r="L1345" s="7" t="n">
        <v>11</v>
      </c>
      <c r="N1345" s="8" t="s">
        <v>2</v>
      </c>
    </row>
    <row r="1346" s="8" customFormat="true" ht="33.75" hidden="false" customHeight="false" outlineLevel="0" collapsed="false">
      <c r="A1346" s="3" t="s">
        <v>56</v>
      </c>
      <c r="B1346" s="4" t="n">
        <v>1</v>
      </c>
      <c r="C1346" s="5"/>
      <c r="D1346" s="5"/>
      <c r="E1346" s="6"/>
      <c r="F1346" s="6"/>
      <c r="G1346" s="6"/>
      <c r="H1346" s="5"/>
      <c r="I1346" s="5"/>
      <c r="J1346" s="5"/>
      <c r="K1346" s="5"/>
      <c r="L1346" s="7" t="n">
        <v>12</v>
      </c>
      <c r="M1346" s="8" t="s">
        <v>57</v>
      </c>
      <c r="N1346" s="8" t="s">
        <v>2</v>
      </c>
    </row>
    <row r="1347" s="8" customFormat="true" ht="33.75" hidden="false" customHeight="false" outlineLevel="0" collapsed="false">
      <c r="A1347" s="3" t="s">
        <v>56</v>
      </c>
      <c r="B1347" s="4" t="n">
        <v>2</v>
      </c>
      <c r="C1347" s="5"/>
      <c r="D1347" s="5"/>
      <c r="E1347" s="6"/>
      <c r="F1347" s="6"/>
      <c r="G1347" s="6"/>
      <c r="H1347" s="5"/>
      <c r="I1347" s="5"/>
      <c r="J1347" s="5"/>
      <c r="K1347" s="5"/>
      <c r="L1347" s="7" t="n">
        <v>12</v>
      </c>
      <c r="M1347" s="8" t="s">
        <v>57</v>
      </c>
      <c r="N1347" s="8" t="s">
        <v>2</v>
      </c>
    </row>
    <row r="1348" s="8" customFormat="true" ht="33.75" hidden="false" customHeight="false" outlineLevel="0" collapsed="false">
      <c r="A1348" s="3" t="s">
        <v>56</v>
      </c>
      <c r="B1348" s="4" t="n">
        <v>3</v>
      </c>
      <c r="C1348" s="5"/>
      <c r="D1348" s="5"/>
      <c r="E1348" s="6"/>
      <c r="F1348" s="6"/>
      <c r="G1348" s="6"/>
      <c r="H1348" s="5"/>
      <c r="I1348" s="5"/>
      <c r="J1348" s="5"/>
      <c r="K1348" s="5"/>
      <c r="L1348" s="7" t="n">
        <v>12</v>
      </c>
      <c r="M1348" s="8" t="s">
        <v>57</v>
      </c>
      <c r="N1348" s="8" t="s">
        <v>2</v>
      </c>
    </row>
    <row r="1349" s="8" customFormat="true" ht="33.75" hidden="false" customHeight="false" outlineLevel="0" collapsed="false">
      <c r="A1349" s="3" t="s">
        <v>58</v>
      </c>
      <c r="B1349" s="4" t="n">
        <v>1</v>
      </c>
      <c r="C1349" s="5"/>
      <c r="D1349" s="5"/>
      <c r="E1349" s="6"/>
      <c r="F1349" s="6"/>
      <c r="G1349" s="6"/>
      <c r="H1349" s="5"/>
      <c r="I1349" s="5"/>
      <c r="J1349" s="5"/>
      <c r="K1349" s="5"/>
      <c r="L1349" s="7" t="n">
        <v>12</v>
      </c>
      <c r="M1349" s="8" t="s">
        <v>57</v>
      </c>
      <c r="N1349" s="8" t="s">
        <v>2</v>
      </c>
    </row>
    <row r="1350" s="8" customFormat="true" ht="33.75" hidden="false" customHeight="false" outlineLevel="0" collapsed="false">
      <c r="A1350" s="3" t="s">
        <v>58</v>
      </c>
      <c r="B1350" s="4" t="n">
        <v>2</v>
      </c>
      <c r="C1350" s="5"/>
      <c r="D1350" s="5"/>
      <c r="E1350" s="6"/>
      <c r="F1350" s="6"/>
      <c r="G1350" s="6"/>
      <c r="H1350" s="5"/>
      <c r="I1350" s="5"/>
      <c r="J1350" s="5"/>
      <c r="K1350" s="5"/>
      <c r="L1350" s="7" t="n">
        <v>12</v>
      </c>
      <c r="M1350" s="8" t="s">
        <v>57</v>
      </c>
      <c r="N1350" s="8" t="s">
        <v>2</v>
      </c>
    </row>
    <row r="1351" s="8" customFormat="true" ht="33.75" hidden="false" customHeight="false" outlineLevel="0" collapsed="false">
      <c r="A1351" s="3" t="s">
        <v>58</v>
      </c>
      <c r="B1351" s="4" t="n">
        <v>3</v>
      </c>
      <c r="C1351" s="5"/>
      <c r="D1351" s="5"/>
      <c r="E1351" s="6"/>
      <c r="F1351" s="6"/>
      <c r="G1351" s="6"/>
      <c r="H1351" s="5"/>
      <c r="I1351" s="5"/>
      <c r="J1351" s="5"/>
      <c r="K1351" s="5"/>
      <c r="L1351" s="7" t="n">
        <v>12</v>
      </c>
      <c r="M1351" s="8" t="s">
        <v>57</v>
      </c>
      <c r="N1351" s="8" t="s">
        <v>2</v>
      </c>
    </row>
    <row r="1352" s="8" customFormat="true" ht="33.75" hidden="false" customHeight="false" outlineLevel="0" collapsed="false">
      <c r="A1352" s="3" t="s">
        <v>59</v>
      </c>
      <c r="B1352" s="4" t="n">
        <v>1</v>
      </c>
      <c r="C1352" s="5"/>
      <c r="D1352" s="5"/>
      <c r="E1352" s="6"/>
      <c r="F1352" s="6"/>
      <c r="G1352" s="6"/>
      <c r="H1352" s="5"/>
      <c r="I1352" s="5"/>
      <c r="J1352" s="5"/>
      <c r="K1352" s="5"/>
      <c r="L1352" s="7" t="n">
        <v>12</v>
      </c>
      <c r="M1352" s="8" t="s">
        <v>57</v>
      </c>
      <c r="N1352" s="8" t="s">
        <v>2</v>
      </c>
    </row>
    <row r="1353" s="8" customFormat="true" ht="33.75" hidden="false" customHeight="false" outlineLevel="0" collapsed="false">
      <c r="A1353" s="3" t="s">
        <v>59</v>
      </c>
      <c r="B1353" s="4" t="n">
        <v>2</v>
      </c>
      <c r="C1353" s="5"/>
      <c r="D1353" s="5"/>
      <c r="E1353" s="6"/>
      <c r="F1353" s="6"/>
      <c r="G1353" s="6"/>
      <c r="H1353" s="5"/>
      <c r="I1353" s="5"/>
      <c r="J1353" s="5"/>
      <c r="K1353" s="5"/>
      <c r="L1353" s="7" t="n">
        <v>12</v>
      </c>
      <c r="M1353" s="8" t="s">
        <v>57</v>
      </c>
      <c r="N1353" s="8" t="s">
        <v>2</v>
      </c>
    </row>
    <row r="1354" s="8" customFormat="true" ht="33.75" hidden="false" customHeight="false" outlineLevel="0" collapsed="false">
      <c r="A1354" s="3" t="s">
        <v>59</v>
      </c>
      <c r="B1354" s="4" t="n">
        <v>3</v>
      </c>
      <c r="C1354" s="5"/>
      <c r="D1354" s="5"/>
      <c r="E1354" s="6"/>
      <c r="F1354" s="6"/>
      <c r="G1354" s="6"/>
      <c r="H1354" s="5"/>
      <c r="I1354" s="5"/>
      <c r="J1354" s="5"/>
      <c r="K1354" s="5"/>
      <c r="L1354" s="7" t="n">
        <v>12</v>
      </c>
      <c r="M1354" s="8" t="s">
        <v>57</v>
      </c>
      <c r="N1354" s="8" t="s">
        <v>2</v>
      </c>
    </row>
    <row r="1355" s="8" customFormat="true" ht="33.75" hidden="false" customHeight="false" outlineLevel="0" collapsed="false">
      <c r="A1355" s="3" t="s">
        <v>60</v>
      </c>
      <c r="B1355" s="4" t="n">
        <v>1</v>
      </c>
      <c r="C1355" s="5"/>
      <c r="D1355" s="5"/>
      <c r="E1355" s="6"/>
      <c r="F1355" s="6"/>
      <c r="G1355" s="6"/>
      <c r="H1355" s="5"/>
      <c r="I1355" s="5"/>
      <c r="J1355" s="5"/>
      <c r="K1355" s="5"/>
      <c r="L1355" s="7" t="n">
        <v>12</v>
      </c>
      <c r="M1355" s="8" t="s">
        <v>57</v>
      </c>
      <c r="N1355" s="8" t="s">
        <v>2</v>
      </c>
    </row>
    <row r="1356" s="8" customFormat="true" ht="33.75" hidden="false" customHeight="false" outlineLevel="0" collapsed="false">
      <c r="A1356" s="3" t="s">
        <v>60</v>
      </c>
      <c r="B1356" s="4" t="n">
        <v>2</v>
      </c>
      <c r="C1356" s="5"/>
      <c r="D1356" s="5"/>
      <c r="E1356" s="6"/>
      <c r="F1356" s="6"/>
      <c r="G1356" s="6"/>
      <c r="H1356" s="5"/>
      <c r="I1356" s="5"/>
      <c r="J1356" s="5"/>
      <c r="K1356" s="5"/>
      <c r="L1356" s="7" t="n">
        <v>12</v>
      </c>
      <c r="M1356" s="8" t="s">
        <v>57</v>
      </c>
      <c r="N1356" s="8" t="s">
        <v>2</v>
      </c>
    </row>
    <row r="1357" s="8" customFormat="true" ht="33.75" hidden="false" customHeight="false" outlineLevel="0" collapsed="false">
      <c r="A1357" s="3" t="s">
        <v>60</v>
      </c>
      <c r="B1357" s="4" t="n">
        <v>3</v>
      </c>
      <c r="C1357" s="5"/>
      <c r="D1357" s="5"/>
      <c r="E1357" s="6"/>
      <c r="F1357" s="6"/>
      <c r="G1357" s="6"/>
      <c r="H1357" s="5"/>
      <c r="I1357" s="5"/>
      <c r="J1357" s="5"/>
      <c r="K1357" s="5"/>
      <c r="L1357" s="7" t="n">
        <v>12</v>
      </c>
      <c r="M1357" s="8" t="s">
        <v>57</v>
      </c>
      <c r="N1357" s="8" t="s">
        <v>2</v>
      </c>
    </row>
    <row r="1358" s="8" customFormat="true" ht="33.75" hidden="false" customHeight="false" outlineLevel="0" collapsed="false">
      <c r="A1358" s="3"/>
      <c r="B1358" s="4"/>
      <c r="C1358" s="5"/>
      <c r="D1358" s="5"/>
      <c r="E1358" s="6"/>
      <c r="F1358" s="6"/>
      <c r="G1358" s="6"/>
      <c r="H1358" s="5"/>
      <c r="I1358" s="5"/>
      <c r="J1358" s="5"/>
      <c r="K1358" s="5"/>
      <c r="L1358" s="7" t="n">
        <v>15</v>
      </c>
      <c r="N1358" s="8" t="s">
        <v>2</v>
      </c>
    </row>
    <row r="1359" s="8" customFormat="true" ht="33.75" hidden="false" customHeight="false" outlineLevel="0" collapsed="false">
      <c r="A1359" s="3"/>
      <c r="B1359" s="4" t="s">
        <v>61</v>
      </c>
      <c r="C1359" s="5"/>
      <c r="D1359" s="5"/>
      <c r="E1359" s="6"/>
      <c r="F1359" s="6"/>
      <c r="G1359" s="6"/>
      <c r="H1359" s="5"/>
      <c r="I1359" s="5"/>
      <c r="J1359" s="5"/>
      <c r="K1359" s="5"/>
      <c r="L1359" s="7" t="n">
        <v>1</v>
      </c>
      <c r="M1359" s="8" t="s">
        <v>62</v>
      </c>
      <c r="N1359" s="8" t="s">
        <v>2</v>
      </c>
    </row>
    <row r="1360" s="8" customFormat="true" ht="33.75" hidden="false" customHeight="false" outlineLevel="0" collapsed="false">
      <c r="A1360" s="3" t="s">
        <v>63</v>
      </c>
      <c r="B1360" s="4"/>
      <c r="C1360" s="5"/>
      <c r="D1360" s="5"/>
      <c r="E1360" s="6"/>
      <c r="F1360" s="6"/>
      <c r="G1360" s="6"/>
      <c r="H1360" s="5"/>
      <c r="I1360" s="5"/>
      <c r="J1360" s="5"/>
      <c r="K1360" s="5"/>
      <c r="L1360" s="7" t="n">
        <v>13</v>
      </c>
      <c r="M1360" s="8" t="s">
        <v>62</v>
      </c>
      <c r="N1360" s="8" t="s">
        <v>2</v>
      </c>
    </row>
    <row r="1361" s="8" customFormat="true" ht="33.75" hidden="false" customHeight="false" outlineLevel="0" collapsed="false">
      <c r="A1361" s="3" t="s">
        <v>64</v>
      </c>
      <c r="B1361" s="4"/>
      <c r="C1361" s="5"/>
      <c r="D1361" s="5"/>
      <c r="E1361" s="6"/>
      <c r="F1361" s="6"/>
      <c r="G1361" s="6"/>
      <c r="H1361" s="5"/>
      <c r="I1361" s="5"/>
      <c r="J1361" s="5"/>
      <c r="K1361" s="5"/>
      <c r="L1361" s="7" t="n">
        <v>13</v>
      </c>
      <c r="M1361" s="8" t="s">
        <v>62</v>
      </c>
      <c r="N1361" s="8" t="s">
        <v>2</v>
      </c>
    </row>
    <row r="1362" s="8" customFormat="true" ht="33.75" hidden="false" customHeight="false" outlineLevel="0" collapsed="false">
      <c r="A1362" s="3" t="s">
        <v>65</v>
      </c>
      <c r="B1362" s="4"/>
      <c r="C1362" s="5"/>
      <c r="D1362" s="5"/>
      <c r="E1362" s="6"/>
      <c r="F1362" s="6"/>
      <c r="G1362" s="6"/>
      <c r="H1362" s="5"/>
      <c r="I1362" s="5"/>
      <c r="J1362" s="5"/>
      <c r="K1362" s="5"/>
      <c r="L1362" s="7" t="n">
        <v>13</v>
      </c>
      <c r="M1362" s="8" t="s">
        <v>62</v>
      </c>
      <c r="N1362" s="8" t="s">
        <v>2</v>
      </c>
    </row>
    <row r="1363" s="8" customFormat="true" ht="33.75" hidden="false" customHeight="false" outlineLevel="0" collapsed="false">
      <c r="A1363" s="3" t="s">
        <v>66</v>
      </c>
      <c r="B1363" s="4"/>
      <c r="C1363" s="5"/>
      <c r="D1363" s="5"/>
      <c r="E1363" s="6"/>
      <c r="F1363" s="6"/>
      <c r="G1363" s="6"/>
      <c r="H1363" s="5"/>
      <c r="I1363" s="5"/>
      <c r="J1363" s="5"/>
      <c r="K1363" s="5"/>
      <c r="L1363" s="7" t="n">
        <v>13</v>
      </c>
      <c r="M1363" s="8" t="s">
        <v>62</v>
      </c>
      <c r="N1363" s="8" t="s">
        <v>2</v>
      </c>
    </row>
    <row r="1364" s="8" customFormat="true" ht="33.75" hidden="false" customHeight="false" outlineLevel="0" collapsed="false">
      <c r="A1364" s="3"/>
      <c r="B1364" s="4"/>
      <c r="C1364" s="5"/>
      <c r="D1364" s="5"/>
      <c r="E1364" s="6"/>
      <c r="F1364" s="6"/>
      <c r="G1364" s="6"/>
      <c r="H1364" s="5"/>
      <c r="I1364" s="5"/>
      <c r="J1364" s="5"/>
      <c r="K1364" s="5"/>
      <c r="L1364" s="7" t="n">
        <v>5</v>
      </c>
      <c r="N1364" s="8" t="s">
        <v>2</v>
      </c>
    </row>
    <row r="1365" s="8" customFormat="true" ht="33.75" hidden="false" customHeight="false" outlineLevel="0" collapsed="false">
      <c r="A1365" s="3"/>
      <c r="B1365" s="4" t="s">
        <v>67</v>
      </c>
      <c r="C1365" s="5"/>
      <c r="D1365" s="5"/>
      <c r="E1365" s="6"/>
      <c r="F1365" s="6"/>
      <c r="G1365" s="6"/>
      <c r="H1365" s="5"/>
      <c r="I1365" s="5"/>
      <c r="J1365" s="5"/>
      <c r="K1365" s="5"/>
      <c r="L1365" s="7" t="n">
        <v>1</v>
      </c>
      <c r="M1365" s="8" t="s">
        <v>68</v>
      </c>
      <c r="N1365" s="8" t="s">
        <v>2</v>
      </c>
    </row>
    <row r="1366" s="8" customFormat="true" ht="33.75" hidden="false" customHeight="false" outlineLevel="0" collapsed="false">
      <c r="A1366" s="3" t="s">
        <v>69</v>
      </c>
      <c r="B1366" s="4" t="n">
        <v>2</v>
      </c>
      <c r="C1366" s="5"/>
      <c r="D1366" s="5"/>
      <c r="E1366" s="6"/>
      <c r="F1366" s="6"/>
      <c r="G1366" s="6"/>
      <c r="H1366" s="5"/>
      <c r="I1366" s="5"/>
      <c r="J1366" s="5"/>
      <c r="K1366" s="5"/>
      <c r="L1366" s="7" t="n">
        <v>13</v>
      </c>
      <c r="M1366" s="8" t="s">
        <v>68</v>
      </c>
      <c r="N1366" s="8" t="s">
        <v>2</v>
      </c>
    </row>
    <row r="1367" s="8" customFormat="true" ht="33.75" hidden="false" customHeight="false" outlineLevel="0" collapsed="false">
      <c r="A1367" s="3" t="s">
        <v>70</v>
      </c>
      <c r="B1367" s="4"/>
      <c r="C1367" s="5"/>
      <c r="D1367" s="5"/>
      <c r="E1367" s="6"/>
      <c r="F1367" s="6"/>
      <c r="G1367" s="6"/>
      <c r="H1367" s="5"/>
      <c r="I1367" s="5"/>
      <c r="J1367" s="5"/>
      <c r="K1367" s="5"/>
      <c r="L1367" s="7" t="n">
        <v>13</v>
      </c>
      <c r="M1367" s="8" t="s">
        <v>68</v>
      </c>
      <c r="N1367" s="8" t="s">
        <v>2</v>
      </c>
    </row>
    <row r="1368" s="8" customFormat="true" ht="33.75" hidden="false" customHeight="false" outlineLevel="0" collapsed="false">
      <c r="A1368" s="3" t="s">
        <v>71</v>
      </c>
      <c r="B1368" s="4"/>
      <c r="C1368" s="5"/>
      <c r="D1368" s="5"/>
      <c r="E1368" s="6"/>
      <c r="F1368" s="6"/>
      <c r="G1368" s="6"/>
      <c r="H1368" s="5"/>
      <c r="I1368" s="5"/>
      <c r="J1368" s="5"/>
      <c r="K1368" s="5"/>
      <c r="L1368" s="7" t="n">
        <v>13</v>
      </c>
      <c r="M1368" s="8" t="s">
        <v>68</v>
      </c>
      <c r="N1368" s="8" t="s">
        <v>2</v>
      </c>
    </row>
    <row r="1369" s="8" customFormat="true" ht="33.75" hidden="false" customHeight="false" outlineLevel="0" collapsed="false">
      <c r="A1369" s="3" t="s">
        <v>72</v>
      </c>
      <c r="B1369" s="4" t="n">
        <v>2</v>
      </c>
      <c r="C1369" s="5"/>
      <c r="D1369" s="5"/>
      <c r="E1369" s="6"/>
      <c r="F1369" s="6"/>
      <c r="G1369" s="6"/>
      <c r="H1369" s="5"/>
      <c r="I1369" s="5"/>
      <c r="J1369" s="5"/>
      <c r="K1369" s="5"/>
      <c r="L1369" s="7" t="n">
        <v>13</v>
      </c>
      <c r="M1369" s="8" t="s">
        <v>68</v>
      </c>
      <c r="N1369" s="8" t="s">
        <v>2</v>
      </c>
    </row>
    <row r="1370" s="8" customFormat="true" ht="33.75" hidden="false" customHeight="false" outlineLevel="0" collapsed="false">
      <c r="A1370" s="3" t="s">
        <v>73</v>
      </c>
      <c r="B1370" s="4"/>
      <c r="C1370" s="5"/>
      <c r="D1370" s="5"/>
      <c r="E1370" s="6"/>
      <c r="F1370" s="6"/>
      <c r="G1370" s="6"/>
      <c r="H1370" s="5"/>
      <c r="I1370" s="5"/>
      <c r="J1370" s="5"/>
      <c r="K1370" s="5"/>
      <c r="L1370" s="7" t="n">
        <v>13</v>
      </c>
      <c r="M1370" s="8" t="s">
        <v>68</v>
      </c>
      <c r="N1370" s="8" t="s">
        <v>2</v>
      </c>
    </row>
    <row r="1371" s="8" customFormat="true" ht="33.75" hidden="false" customHeight="false" outlineLevel="0" collapsed="false">
      <c r="A1371" s="3" t="s">
        <v>74</v>
      </c>
      <c r="B1371" s="4"/>
      <c r="C1371" s="5"/>
      <c r="D1371" s="5"/>
      <c r="E1371" s="6"/>
      <c r="F1371" s="6"/>
      <c r="G1371" s="6"/>
      <c r="H1371" s="5"/>
      <c r="I1371" s="5"/>
      <c r="J1371" s="5"/>
      <c r="K1371" s="5"/>
      <c r="L1371" s="7" t="n">
        <v>13</v>
      </c>
      <c r="M1371" s="8" t="s">
        <v>68</v>
      </c>
      <c r="N1371" s="8" t="s">
        <v>2</v>
      </c>
    </row>
    <row r="1372" s="8" customFormat="true" ht="33.75" hidden="false" customHeight="false" outlineLevel="0" collapsed="false">
      <c r="A1372" s="3" t="s">
        <v>75</v>
      </c>
      <c r="B1372" s="4"/>
      <c r="C1372" s="5"/>
      <c r="D1372" s="5"/>
      <c r="E1372" s="6"/>
      <c r="F1372" s="6"/>
      <c r="G1372" s="6"/>
      <c r="H1372" s="5"/>
      <c r="I1372" s="5"/>
      <c r="J1372" s="5"/>
      <c r="K1372" s="5"/>
      <c r="L1372" s="7" t="n">
        <v>13</v>
      </c>
      <c r="M1372" s="8" t="s">
        <v>68</v>
      </c>
      <c r="N1372" s="8" t="s">
        <v>2</v>
      </c>
    </row>
    <row r="1373" s="8" customFormat="true" ht="33.75" hidden="false" customHeight="false" outlineLevel="0" collapsed="false">
      <c r="A1373" s="3" t="s">
        <v>76</v>
      </c>
      <c r="B1373" s="4"/>
      <c r="C1373" s="5"/>
      <c r="D1373" s="5"/>
      <c r="E1373" s="6"/>
      <c r="F1373" s="6"/>
      <c r="G1373" s="6"/>
      <c r="H1373" s="5"/>
      <c r="I1373" s="5"/>
      <c r="J1373" s="5"/>
      <c r="K1373" s="5"/>
      <c r="L1373" s="7" t="n">
        <v>13</v>
      </c>
      <c r="M1373" s="8" t="s">
        <v>68</v>
      </c>
      <c r="N1373" s="8" t="s">
        <v>2</v>
      </c>
    </row>
    <row r="1374" s="8" customFormat="true" ht="33.75" hidden="false" customHeight="false" outlineLevel="0" collapsed="false">
      <c r="A1374" s="3"/>
      <c r="B1374" s="4"/>
      <c r="C1374" s="5"/>
      <c r="D1374" s="5"/>
      <c r="E1374" s="6"/>
      <c r="F1374" s="6"/>
      <c r="G1374" s="6"/>
      <c r="H1374" s="5"/>
      <c r="I1374" s="5"/>
      <c r="J1374" s="5"/>
      <c r="K1374" s="5"/>
      <c r="L1374" s="7" t="n">
        <v>5</v>
      </c>
      <c r="N1374" s="8" t="s">
        <v>2</v>
      </c>
    </row>
    <row r="1375" s="8" customFormat="true" ht="33.75" hidden="false" customHeight="false" outlineLevel="0" collapsed="false">
      <c r="A1375" s="3"/>
      <c r="B1375" s="4" t="s">
        <v>77</v>
      </c>
      <c r="C1375" s="5"/>
      <c r="D1375" s="5"/>
      <c r="E1375" s="6"/>
      <c r="F1375" s="6"/>
      <c r="G1375" s="6"/>
      <c r="H1375" s="5"/>
      <c r="I1375" s="5"/>
      <c r="J1375" s="5"/>
      <c r="K1375" s="5"/>
      <c r="L1375" s="7" t="n">
        <v>1</v>
      </c>
      <c r="M1375" s="8" t="s">
        <v>78</v>
      </c>
      <c r="N1375" s="8" t="s">
        <v>2</v>
      </c>
    </row>
    <row r="1376" s="8" customFormat="true" ht="33.75" hidden="false" customHeight="false" outlineLevel="0" collapsed="false">
      <c r="A1376" s="3" t="s">
        <v>79</v>
      </c>
      <c r="B1376" s="4"/>
      <c r="C1376" s="5"/>
      <c r="D1376" s="5"/>
      <c r="E1376" s="6"/>
      <c r="F1376" s="6"/>
      <c r="G1376" s="6"/>
      <c r="H1376" s="5"/>
      <c r="I1376" s="5"/>
      <c r="J1376" s="5"/>
      <c r="K1376" s="5"/>
      <c r="L1376" s="7" t="n">
        <v>13</v>
      </c>
      <c r="M1376" s="8" t="s">
        <v>78</v>
      </c>
      <c r="N1376" s="8" t="s">
        <v>2</v>
      </c>
    </row>
    <row r="1377" s="8" customFormat="true" ht="33.75" hidden="false" customHeight="false" outlineLevel="0" collapsed="false">
      <c r="A1377" s="3" t="s">
        <v>80</v>
      </c>
      <c r="B1377" s="4"/>
      <c r="C1377" s="5"/>
      <c r="D1377" s="5"/>
      <c r="E1377" s="6"/>
      <c r="F1377" s="6"/>
      <c r="G1377" s="6"/>
      <c r="H1377" s="5"/>
      <c r="I1377" s="5"/>
      <c r="J1377" s="5"/>
      <c r="K1377" s="5"/>
      <c r="L1377" s="7" t="n">
        <v>13</v>
      </c>
      <c r="M1377" s="8" t="s">
        <v>78</v>
      </c>
      <c r="N1377" s="8" t="s">
        <v>2</v>
      </c>
    </row>
    <row r="1378" s="8" customFormat="true" ht="33.75" hidden="false" customHeight="false" outlineLevel="0" collapsed="false">
      <c r="A1378" s="3" t="s">
        <v>81</v>
      </c>
      <c r="B1378" s="4" t="s">
        <v>253</v>
      </c>
      <c r="C1378" s="5"/>
      <c r="D1378" s="5"/>
      <c r="E1378" s="6"/>
      <c r="F1378" s="6"/>
      <c r="G1378" s="6"/>
      <c r="H1378" s="5"/>
      <c r="I1378" s="5"/>
      <c r="J1378" s="5"/>
      <c r="K1378" s="5"/>
      <c r="L1378" s="7" t="n">
        <v>13</v>
      </c>
      <c r="M1378" s="8" t="s">
        <v>78</v>
      </c>
      <c r="N1378" s="8" t="s">
        <v>2</v>
      </c>
    </row>
    <row r="1379" s="8" customFormat="true" ht="33.75" hidden="false" customHeight="false" outlineLevel="0" collapsed="false">
      <c r="A1379" s="3" t="s">
        <v>83</v>
      </c>
      <c r="B1379" s="4" t="s">
        <v>253</v>
      </c>
      <c r="C1379" s="5"/>
      <c r="D1379" s="5"/>
      <c r="E1379" s="6"/>
      <c r="F1379" s="6"/>
      <c r="G1379" s="6"/>
      <c r="H1379" s="5"/>
      <c r="I1379" s="5"/>
      <c r="J1379" s="5"/>
      <c r="K1379" s="5"/>
      <c r="L1379" s="7" t="n">
        <v>13</v>
      </c>
      <c r="M1379" s="8" t="s">
        <v>78</v>
      </c>
      <c r="N1379" s="8" t="s">
        <v>2</v>
      </c>
    </row>
    <row r="1380" s="8" customFormat="true" ht="33.75" hidden="false" customHeight="false" outlineLevel="0" collapsed="false">
      <c r="A1380" s="3"/>
      <c r="B1380" s="4"/>
      <c r="C1380" s="5"/>
      <c r="D1380" s="5"/>
      <c r="E1380" s="6"/>
      <c r="F1380" s="6"/>
      <c r="G1380" s="6"/>
      <c r="H1380" s="5"/>
      <c r="I1380" s="5"/>
      <c r="J1380" s="5"/>
      <c r="K1380" s="5"/>
      <c r="L1380" s="7" t="n">
        <v>5</v>
      </c>
      <c r="N1380" s="8" t="s">
        <v>2</v>
      </c>
    </row>
    <row r="1381" s="8" customFormat="true" ht="33.75" hidden="false" customHeight="false" outlineLevel="0" collapsed="false">
      <c r="A1381" s="3"/>
      <c r="B1381" s="4"/>
      <c r="C1381" s="5"/>
      <c r="D1381" s="5"/>
      <c r="E1381" s="6"/>
      <c r="F1381" s="6"/>
      <c r="G1381" s="6"/>
      <c r="H1381" s="5"/>
      <c r="I1381" s="5"/>
      <c r="J1381" s="5"/>
      <c r="K1381" s="5"/>
      <c r="L1381" s="7" t="n">
        <v>6</v>
      </c>
      <c r="N1381" s="8" t="s">
        <v>2</v>
      </c>
    </row>
    <row r="1382" s="8" customFormat="true" ht="33.75" hidden="false" customHeight="false" outlineLevel="0" collapsed="false">
      <c r="A1382" s="3" t="s">
        <v>254</v>
      </c>
      <c r="B1382" s="4"/>
      <c r="C1382" s="5"/>
      <c r="D1382" s="5"/>
      <c r="E1382" s="6"/>
      <c r="F1382" s="6"/>
      <c r="G1382" s="6"/>
      <c r="H1382" s="5"/>
      <c r="I1382" s="5"/>
      <c r="J1382" s="5"/>
      <c r="K1382" s="5"/>
      <c r="L1382" s="7" t="n">
        <v>7</v>
      </c>
      <c r="M1382" s="8" t="s">
        <v>29</v>
      </c>
      <c r="N1382" s="8" t="s">
        <v>2</v>
      </c>
    </row>
    <row r="1383" s="8" customFormat="true" ht="33.75" hidden="false" customHeight="false" outlineLevel="0" collapsed="false">
      <c r="A1383" s="3"/>
      <c r="B1383" s="4" t="s">
        <v>30</v>
      </c>
      <c r="C1383" s="5"/>
      <c r="D1383" s="5"/>
      <c r="E1383" s="6"/>
      <c r="F1383" s="6"/>
      <c r="G1383" s="6"/>
      <c r="H1383" s="5"/>
      <c r="I1383" s="5"/>
      <c r="J1383" s="5"/>
      <c r="K1383" s="5"/>
      <c r="L1383" s="7" t="n">
        <v>1</v>
      </c>
      <c r="M1383" s="8" t="s">
        <v>29</v>
      </c>
      <c r="N1383" s="8" t="s">
        <v>2</v>
      </c>
    </row>
    <row r="1384" s="8" customFormat="true" ht="33.75" hidden="false" customHeight="false" outlineLevel="0" collapsed="false">
      <c r="A1384" s="3" t="s">
        <v>31</v>
      </c>
      <c r="B1384" s="4" t="s">
        <v>255</v>
      </c>
      <c r="C1384" s="5"/>
      <c r="D1384" s="5"/>
      <c r="E1384" s="6"/>
      <c r="F1384" s="6"/>
      <c r="G1384" s="6"/>
      <c r="H1384" s="5"/>
      <c r="I1384" s="5"/>
      <c r="J1384" s="5"/>
      <c r="K1384" s="5"/>
      <c r="L1384" s="7" t="n">
        <v>8</v>
      </c>
      <c r="M1384" s="8" t="s">
        <v>29</v>
      </c>
      <c r="N1384" s="8" t="s">
        <v>2</v>
      </c>
    </row>
    <row r="1385" s="8" customFormat="true" ht="33.75" hidden="false" customHeight="false" outlineLevel="0" collapsed="false">
      <c r="A1385" s="3" t="s">
        <v>33</v>
      </c>
      <c r="B1385" s="4" t="s">
        <v>256</v>
      </c>
      <c r="C1385" s="5"/>
      <c r="D1385" s="5"/>
      <c r="E1385" s="6"/>
      <c r="F1385" s="6"/>
      <c r="G1385" s="6"/>
      <c r="H1385" s="5"/>
      <c r="I1385" s="5"/>
      <c r="J1385" s="5"/>
      <c r="K1385" s="5"/>
      <c r="L1385" s="7" t="n">
        <v>8</v>
      </c>
      <c r="M1385" s="8" t="s">
        <v>29</v>
      </c>
      <c r="N1385" s="8" t="s">
        <v>2</v>
      </c>
    </row>
    <row r="1386" s="8" customFormat="true" ht="33.75" hidden="false" customHeight="false" outlineLevel="0" collapsed="false">
      <c r="A1386" s="3" t="s">
        <v>35</v>
      </c>
      <c r="B1386" s="4" t="s">
        <v>257</v>
      </c>
      <c r="C1386" s="5"/>
      <c r="D1386" s="5"/>
      <c r="E1386" s="6"/>
      <c r="F1386" s="6"/>
      <c r="G1386" s="6"/>
      <c r="H1386" s="5"/>
      <c r="I1386" s="5"/>
      <c r="J1386" s="5"/>
      <c r="K1386" s="5"/>
      <c r="L1386" s="7" t="n">
        <v>8</v>
      </c>
      <c r="M1386" s="8" t="s">
        <v>29</v>
      </c>
      <c r="N1386" s="8" t="s">
        <v>2</v>
      </c>
    </row>
    <row r="1387" s="8" customFormat="true" ht="33.75" hidden="false" customHeight="false" outlineLevel="0" collapsed="false">
      <c r="A1387" s="3" t="s">
        <v>37</v>
      </c>
      <c r="B1387" s="4" t="s">
        <v>38</v>
      </c>
      <c r="C1387" s="5"/>
      <c r="D1387" s="5"/>
      <c r="E1387" s="6"/>
      <c r="F1387" s="6"/>
      <c r="G1387" s="6"/>
      <c r="H1387" s="5"/>
      <c r="I1387" s="5"/>
      <c r="J1387" s="5"/>
      <c r="K1387" s="5"/>
      <c r="L1387" s="7" t="n">
        <v>8</v>
      </c>
      <c r="M1387" s="8" t="s">
        <v>29</v>
      </c>
      <c r="N1387" s="8" t="s">
        <v>2</v>
      </c>
    </row>
    <row r="1388" s="8" customFormat="true" ht="33.75" hidden="false" customHeight="false" outlineLevel="0" collapsed="false">
      <c r="A1388" s="3" t="s">
        <v>39</v>
      </c>
      <c r="B1388" s="4" t="s">
        <v>202</v>
      </c>
      <c r="C1388" s="5"/>
      <c r="D1388" s="5"/>
      <c r="E1388" s="6"/>
      <c r="F1388" s="6"/>
      <c r="G1388" s="6"/>
      <c r="H1388" s="5"/>
      <c r="I1388" s="5"/>
      <c r="J1388" s="5"/>
      <c r="K1388" s="5"/>
      <c r="L1388" s="7" t="n">
        <v>8</v>
      </c>
      <c r="M1388" s="8" t="s">
        <v>29</v>
      </c>
      <c r="N1388" s="8" t="s">
        <v>2</v>
      </c>
    </row>
    <row r="1389" s="8" customFormat="true" ht="33.75" hidden="false" customHeight="false" outlineLevel="0" collapsed="false">
      <c r="A1389" s="3"/>
      <c r="B1389" s="4"/>
      <c r="C1389" s="5"/>
      <c r="D1389" s="5"/>
      <c r="E1389" s="6"/>
      <c r="F1389" s="6"/>
      <c r="G1389" s="6"/>
      <c r="H1389" s="5"/>
      <c r="I1389" s="5"/>
      <c r="J1389" s="5"/>
      <c r="K1389" s="5"/>
      <c r="L1389" s="7" t="n">
        <v>5</v>
      </c>
      <c r="N1389" s="8" t="s">
        <v>2</v>
      </c>
    </row>
    <row r="1390" s="8" customFormat="true" ht="33.75" hidden="false" customHeight="false" outlineLevel="0" collapsed="false">
      <c r="A1390" s="3"/>
      <c r="B1390" s="4" t="s">
        <v>41</v>
      </c>
      <c r="C1390" s="5"/>
      <c r="D1390" s="5"/>
      <c r="E1390" s="6"/>
      <c r="F1390" s="6"/>
      <c r="G1390" s="6"/>
      <c r="H1390" s="5"/>
      <c r="I1390" s="5"/>
      <c r="J1390" s="5"/>
      <c r="K1390" s="5"/>
      <c r="L1390" s="7" t="n">
        <v>1</v>
      </c>
      <c r="N1390" s="8" t="s">
        <v>2</v>
      </c>
    </row>
    <row r="1391" s="8" customFormat="true" ht="33.75" hidden="false" customHeight="false" outlineLevel="0" collapsed="false">
      <c r="A1391" s="3" t="s">
        <v>42</v>
      </c>
      <c r="B1391" s="4" t="s">
        <v>43</v>
      </c>
      <c r="C1391" s="5" t="s">
        <v>44</v>
      </c>
      <c r="D1391" s="5"/>
      <c r="E1391" s="6" t="s">
        <v>45</v>
      </c>
      <c r="F1391" s="6"/>
      <c r="G1391" s="6"/>
      <c r="H1391" s="5"/>
      <c r="I1391" s="5"/>
      <c r="J1391" s="5"/>
      <c r="K1391" s="5"/>
      <c r="L1391" s="7" t="n">
        <v>10</v>
      </c>
      <c r="N1391" s="8" t="s">
        <v>2</v>
      </c>
    </row>
    <row r="1392" s="8" customFormat="true" ht="33.75" hidden="false" customHeight="false" outlineLevel="0" collapsed="false">
      <c r="A1392" s="3" t="s">
        <v>46</v>
      </c>
      <c r="B1392" s="4"/>
      <c r="C1392" s="5" t="s">
        <v>47</v>
      </c>
      <c r="D1392" s="5" t="s">
        <v>48</v>
      </c>
      <c r="E1392" s="6" t="s">
        <v>49</v>
      </c>
      <c r="F1392" s="6" t="s">
        <v>50</v>
      </c>
      <c r="G1392" s="6" t="s">
        <v>51</v>
      </c>
      <c r="H1392" s="5" t="s">
        <v>52</v>
      </c>
      <c r="I1392" s="5" t="s">
        <v>53</v>
      </c>
      <c r="J1392" s="5" t="s">
        <v>54</v>
      </c>
      <c r="K1392" s="5" t="s">
        <v>55</v>
      </c>
      <c r="L1392" s="7" t="n">
        <v>11</v>
      </c>
      <c r="N1392" s="8" t="s">
        <v>2</v>
      </c>
    </row>
    <row r="1393" s="8" customFormat="true" ht="33.75" hidden="false" customHeight="false" outlineLevel="0" collapsed="false">
      <c r="A1393" s="3" t="s">
        <v>56</v>
      </c>
      <c r="B1393" s="4" t="n">
        <v>1</v>
      </c>
      <c r="C1393" s="5"/>
      <c r="D1393" s="5"/>
      <c r="E1393" s="6"/>
      <c r="F1393" s="6"/>
      <c r="G1393" s="6"/>
      <c r="H1393" s="5"/>
      <c r="I1393" s="5"/>
      <c r="J1393" s="5"/>
      <c r="K1393" s="5"/>
      <c r="L1393" s="7" t="n">
        <v>12</v>
      </c>
      <c r="M1393" s="8" t="s">
        <v>57</v>
      </c>
      <c r="N1393" s="8" t="s">
        <v>2</v>
      </c>
    </row>
    <row r="1394" s="8" customFormat="true" ht="33.75" hidden="false" customHeight="false" outlineLevel="0" collapsed="false">
      <c r="A1394" s="3" t="s">
        <v>56</v>
      </c>
      <c r="B1394" s="4" t="n">
        <v>2</v>
      </c>
      <c r="C1394" s="5"/>
      <c r="D1394" s="5"/>
      <c r="E1394" s="6"/>
      <c r="F1394" s="6"/>
      <c r="G1394" s="6"/>
      <c r="H1394" s="5"/>
      <c r="I1394" s="5"/>
      <c r="J1394" s="5"/>
      <c r="K1394" s="5"/>
      <c r="L1394" s="7" t="n">
        <v>12</v>
      </c>
      <c r="M1394" s="8" t="s">
        <v>57</v>
      </c>
      <c r="N1394" s="8" t="s">
        <v>2</v>
      </c>
    </row>
    <row r="1395" s="8" customFormat="true" ht="33.75" hidden="false" customHeight="false" outlineLevel="0" collapsed="false">
      <c r="A1395" s="3" t="s">
        <v>56</v>
      </c>
      <c r="B1395" s="4" t="n">
        <v>3</v>
      </c>
      <c r="C1395" s="5"/>
      <c r="D1395" s="5"/>
      <c r="E1395" s="6"/>
      <c r="F1395" s="6"/>
      <c r="G1395" s="6"/>
      <c r="H1395" s="5"/>
      <c r="I1395" s="5"/>
      <c r="J1395" s="5"/>
      <c r="K1395" s="5"/>
      <c r="L1395" s="7" t="n">
        <v>12</v>
      </c>
      <c r="M1395" s="8" t="s">
        <v>57</v>
      </c>
      <c r="N1395" s="8" t="s">
        <v>2</v>
      </c>
    </row>
    <row r="1396" s="8" customFormat="true" ht="33.75" hidden="false" customHeight="false" outlineLevel="0" collapsed="false">
      <c r="A1396" s="3" t="s">
        <v>58</v>
      </c>
      <c r="B1396" s="4" t="n">
        <v>1</v>
      </c>
      <c r="C1396" s="5"/>
      <c r="D1396" s="5"/>
      <c r="E1396" s="6"/>
      <c r="F1396" s="6"/>
      <c r="G1396" s="6"/>
      <c r="H1396" s="5"/>
      <c r="I1396" s="5"/>
      <c r="J1396" s="5"/>
      <c r="K1396" s="5"/>
      <c r="L1396" s="7" t="n">
        <v>12</v>
      </c>
      <c r="M1396" s="8" t="s">
        <v>57</v>
      </c>
      <c r="N1396" s="8" t="s">
        <v>2</v>
      </c>
    </row>
    <row r="1397" s="8" customFormat="true" ht="33.75" hidden="false" customHeight="false" outlineLevel="0" collapsed="false">
      <c r="A1397" s="3" t="s">
        <v>58</v>
      </c>
      <c r="B1397" s="4" t="n">
        <v>2</v>
      </c>
      <c r="C1397" s="5"/>
      <c r="D1397" s="5"/>
      <c r="E1397" s="6"/>
      <c r="F1397" s="6"/>
      <c r="G1397" s="6"/>
      <c r="H1397" s="5"/>
      <c r="I1397" s="5"/>
      <c r="J1397" s="5"/>
      <c r="K1397" s="5"/>
      <c r="L1397" s="7" t="n">
        <v>12</v>
      </c>
      <c r="M1397" s="8" t="s">
        <v>57</v>
      </c>
      <c r="N1397" s="8" t="s">
        <v>2</v>
      </c>
    </row>
    <row r="1398" s="8" customFormat="true" ht="33.75" hidden="false" customHeight="false" outlineLevel="0" collapsed="false">
      <c r="A1398" s="3" t="s">
        <v>58</v>
      </c>
      <c r="B1398" s="4" t="n">
        <v>3</v>
      </c>
      <c r="C1398" s="5"/>
      <c r="D1398" s="5"/>
      <c r="E1398" s="6"/>
      <c r="F1398" s="6"/>
      <c r="G1398" s="6"/>
      <c r="H1398" s="5"/>
      <c r="I1398" s="5"/>
      <c r="J1398" s="5"/>
      <c r="K1398" s="5"/>
      <c r="L1398" s="7" t="n">
        <v>12</v>
      </c>
      <c r="M1398" s="8" t="s">
        <v>57</v>
      </c>
      <c r="N1398" s="8" t="s">
        <v>2</v>
      </c>
    </row>
    <row r="1399" s="8" customFormat="true" ht="33.75" hidden="false" customHeight="false" outlineLevel="0" collapsed="false">
      <c r="A1399" s="3" t="s">
        <v>59</v>
      </c>
      <c r="B1399" s="4" t="n">
        <v>1</v>
      </c>
      <c r="C1399" s="5"/>
      <c r="D1399" s="5"/>
      <c r="E1399" s="6"/>
      <c r="F1399" s="6"/>
      <c r="G1399" s="6"/>
      <c r="H1399" s="5"/>
      <c r="I1399" s="5"/>
      <c r="J1399" s="5"/>
      <c r="K1399" s="5"/>
      <c r="L1399" s="7" t="n">
        <v>12</v>
      </c>
      <c r="M1399" s="8" t="s">
        <v>57</v>
      </c>
      <c r="N1399" s="8" t="s">
        <v>2</v>
      </c>
    </row>
    <row r="1400" s="8" customFormat="true" ht="33.75" hidden="false" customHeight="false" outlineLevel="0" collapsed="false">
      <c r="A1400" s="3" t="s">
        <v>59</v>
      </c>
      <c r="B1400" s="4" t="n">
        <v>2</v>
      </c>
      <c r="C1400" s="5"/>
      <c r="D1400" s="5"/>
      <c r="E1400" s="6"/>
      <c r="F1400" s="6"/>
      <c r="G1400" s="6"/>
      <c r="H1400" s="5"/>
      <c r="I1400" s="5"/>
      <c r="J1400" s="5"/>
      <c r="K1400" s="5"/>
      <c r="L1400" s="7" t="n">
        <v>12</v>
      </c>
      <c r="M1400" s="8" t="s">
        <v>57</v>
      </c>
      <c r="N1400" s="8" t="s">
        <v>2</v>
      </c>
    </row>
    <row r="1401" s="8" customFormat="true" ht="33.75" hidden="false" customHeight="false" outlineLevel="0" collapsed="false">
      <c r="A1401" s="3" t="s">
        <v>59</v>
      </c>
      <c r="B1401" s="4" t="n">
        <v>3</v>
      </c>
      <c r="C1401" s="5"/>
      <c r="D1401" s="5"/>
      <c r="E1401" s="6"/>
      <c r="F1401" s="6"/>
      <c r="G1401" s="6"/>
      <c r="H1401" s="5"/>
      <c r="I1401" s="5"/>
      <c r="J1401" s="5"/>
      <c r="K1401" s="5"/>
      <c r="L1401" s="7" t="n">
        <v>12</v>
      </c>
      <c r="M1401" s="8" t="s">
        <v>57</v>
      </c>
      <c r="N1401" s="8" t="s">
        <v>2</v>
      </c>
    </row>
    <row r="1402" s="8" customFormat="true" ht="33.75" hidden="false" customHeight="false" outlineLevel="0" collapsed="false">
      <c r="A1402" s="3" t="s">
        <v>60</v>
      </c>
      <c r="B1402" s="4" t="n">
        <v>1</v>
      </c>
      <c r="C1402" s="5"/>
      <c r="D1402" s="5"/>
      <c r="E1402" s="6"/>
      <c r="F1402" s="6"/>
      <c r="G1402" s="6"/>
      <c r="H1402" s="5"/>
      <c r="I1402" s="5"/>
      <c r="J1402" s="5"/>
      <c r="K1402" s="5"/>
      <c r="L1402" s="7" t="n">
        <v>12</v>
      </c>
      <c r="M1402" s="8" t="s">
        <v>57</v>
      </c>
      <c r="N1402" s="8" t="s">
        <v>2</v>
      </c>
    </row>
    <row r="1403" s="8" customFormat="true" ht="33.75" hidden="false" customHeight="false" outlineLevel="0" collapsed="false">
      <c r="A1403" s="3" t="s">
        <v>60</v>
      </c>
      <c r="B1403" s="4" t="n">
        <v>2</v>
      </c>
      <c r="C1403" s="5"/>
      <c r="D1403" s="5"/>
      <c r="E1403" s="6"/>
      <c r="F1403" s="6"/>
      <c r="G1403" s="6"/>
      <c r="H1403" s="5"/>
      <c r="I1403" s="5"/>
      <c r="J1403" s="5"/>
      <c r="K1403" s="5"/>
      <c r="L1403" s="7" t="n">
        <v>12</v>
      </c>
      <c r="M1403" s="8" t="s">
        <v>57</v>
      </c>
      <c r="N1403" s="8" t="s">
        <v>2</v>
      </c>
    </row>
    <row r="1404" s="8" customFormat="true" ht="33.75" hidden="false" customHeight="false" outlineLevel="0" collapsed="false">
      <c r="A1404" s="3" t="s">
        <v>60</v>
      </c>
      <c r="B1404" s="4" t="n">
        <v>3</v>
      </c>
      <c r="C1404" s="5"/>
      <c r="D1404" s="5"/>
      <c r="E1404" s="6"/>
      <c r="F1404" s="6"/>
      <c r="G1404" s="6"/>
      <c r="H1404" s="5"/>
      <c r="I1404" s="5"/>
      <c r="J1404" s="5"/>
      <c r="K1404" s="5"/>
      <c r="L1404" s="7" t="n">
        <v>12</v>
      </c>
      <c r="M1404" s="8" t="s">
        <v>57</v>
      </c>
      <c r="N1404" s="8" t="s">
        <v>2</v>
      </c>
    </row>
    <row r="1405" s="8" customFormat="true" ht="33.75" hidden="false" customHeight="false" outlineLevel="0" collapsed="false">
      <c r="A1405" s="3"/>
      <c r="B1405" s="4"/>
      <c r="C1405" s="5"/>
      <c r="D1405" s="5"/>
      <c r="E1405" s="6"/>
      <c r="F1405" s="6"/>
      <c r="G1405" s="6"/>
      <c r="H1405" s="5"/>
      <c r="I1405" s="5"/>
      <c r="J1405" s="5"/>
      <c r="K1405" s="5"/>
      <c r="L1405" s="7" t="n">
        <v>15</v>
      </c>
      <c r="N1405" s="8" t="s">
        <v>2</v>
      </c>
    </row>
    <row r="1406" s="8" customFormat="true" ht="33.75" hidden="false" customHeight="false" outlineLevel="0" collapsed="false">
      <c r="A1406" s="3"/>
      <c r="B1406" s="4" t="s">
        <v>61</v>
      </c>
      <c r="C1406" s="5"/>
      <c r="D1406" s="5"/>
      <c r="E1406" s="6"/>
      <c r="F1406" s="6"/>
      <c r="G1406" s="6"/>
      <c r="H1406" s="5"/>
      <c r="I1406" s="5"/>
      <c r="J1406" s="5"/>
      <c r="K1406" s="5"/>
      <c r="L1406" s="7" t="n">
        <v>1</v>
      </c>
      <c r="M1406" s="8" t="s">
        <v>62</v>
      </c>
      <c r="N1406" s="8" t="s">
        <v>2</v>
      </c>
    </row>
    <row r="1407" s="8" customFormat="true" ht="33.75" hidden="false" customHeight="false" outlineLevel="0" collapsed="false">
      <c r="A1407" s="3" t="s">
        <v>63</v>
      </c>
      <c r="B1407" s="4"/>
      <c r="C1407" s="5"/>
      <c r="D1407" s="5"/>
      <c r="E1407" s="6"/>
      <c r="F1407" s="6"/>
      <c r="G1407" s="6"/>
      <c r="H1407" s="5"/>
      <c r="I1407" s="5"/>
      <c r="J1407" s="5"/>
      <c r="K1407" s="5"/>
      <c r="L1407" s="7" t="n">
        <v>13</v>
      </c>
      <c r="M1407" s="8" t="s">
        <v>62</v>
      </c>
      <c r="N1407" s="8" t="s">
        <v>2</v>
      </c>
    </row>
    <row r="1408" s="8" customFormat="true" ht="33.75" hidden="false" customHeight="false" outlineLevel="0" collapsed="false">
      <c r="A1408" s="3" t="s">
        <v>64</v>
      </c>
      <c r="B1408" s="4"/>
      <c r="C1408" s="5"/>
      <c r="D1408" s="5"/>
      <c r="E1408" s="6"/>
      <c r="F1408" s="6"/>
      <c r="G1408" s="6"/>
      <c r="H1408" s="5"/>
      <c r="I1408" s="5"/>
      <c r="J1408" s="5"/>
      <c r="K1408" s="5"/>
      <c r="L1408" s="7" t="n">
        <v>13</v>
      </c>
      <c r="M1408" s="8" t="s">
        <v>62</v>
      </c>
      <c r="N1408" s="8" t="s">
        <v>2</v>
      </c>
    </row>
    <row r="1409" s="8" customFormat="true" ht="33.75" hidden="false" customHeight="false" outlineLevel="0" collapsed="false">
      <c r="A1409" s="3" t="s">
        <v>65</v>
      </c>
      <c r="B1409" s="4"/>
      <c r="C1409" s="5"/>
      <c r="D1409" s="5"/>
      <c r="E1409" s="6"/>
      <c r="F1409" s="6"/>
      <c r="G1409" s="6"/>
      <c r="H1409" s="5"/>
      <c r="I1409" s="5"/>
      <c r="J1409" s="5"/>
      <c r="K1409" s="5"/>
      <c r="L1409" s="7" t="n">
        <v>13</v>
      </c>
      <c r="M1409" s="8" t="s">
        <v>62</v>
      </c>
      <c r="N1409" s="8" t="s">
        <v>2</v>
      </c>
    </row>
    <row r="1410" s="8" customFormat="true" ht="33.75" hidden="false" customHeight="false" outlineLevel="0" collapsed="false">
      <c r="A1410" s="3" t="s">
        <v>66</v>
      </c>
      <c r="B1410" s="4"/>
      <c r="C1410" s="5"/>
      <c r="D1410" s="5"/>
      <c r="E1410" s="6"/>
      <c r="F1410" s="6"/>
      <c r="G1410" s="6"/>
      <c r="H1410" s="5"/>
      <c r="I1410" s="5"/>
      <c r="J1410" s="5"/>
      <c r="K1410" s="5"/>
      <c r="L1410" s="7" t="n">
        <v>13</v>
      </c>
      <c r="M1410" s="8" t="s">
        <v>62</v>
      </c>
      <c r="N1410" s="8" t="s">
        <v>2</v>
      </c>
    </row>
    <row r="1411" s="8" customFormat="true" ht="33.75" hidden="false" customHeight="false" outlineLevel="0" collapsed="false">
      <c r="A1411" s="3"/>
      <c r="B1411" s="4"/>
      <c r="C1411" s="5"/>
      <c r="D1411" s="5"/>
      <c r="E1411" s="6"/>
      <c r="F1411" s="6"/>
      <c r="G1411" s="6"/>
      <c r="H1411" s="5"/>
      <c r="I1411" s="5"/>
      <c r="J1411" s="5"/>
      <c r="K1411" s="5"/>
      <c r="L1411" s="7" t="n">
        <v>5</v>
      </c>
      <c r="N1411" s="8" t="s">
        <v>2</v>
      </c>
    </row>
    <row r="1412" s="8" customFormat="true" ht="33.75" hidden="false" customHeight="false" outlineLevel="0" collapsed="false">
      <c r="A1412" s="3"/>
      <c r="B1412" s="4" t="s">
        <v>67</v>
      </c>
      <c r="C1412" s="5"/>
      <c r="D1412" s="5"/>
      <c r="E1412" s="6"/>
      <c r="F1412" s="6"/>
      <c r="G1412" s="6"/>
      <c r="H1412" s="5"/>
      <c r="I1412" s="5"/>
      <c r="J1412" s="5"/>
      <c r="K1412" s="5"/>
      <c r="L1412" s="7" t="n">
        <v>1</v>
      </c>
      <c r="M1412" s="8" t="s">
        <v>68</v>
      </c>
      <c r="N1412" s="8" t="s">
        <v>2</v>
      </c>
    </row>
    <row r="1413" s="8" customFormat="true" ht="33.75" hidden="false" customHeight="false" outlineLevel="0" collapsed="false">
      <c r="A1413" s="3" t="s">
        <v>69</v>
      </c>
      <c r="B1413" s="4" t="n">
        <v>1</v>
      </c>
      <c r="C1413" s="5"/>
      <c r="D1413" s="5"/>
      <c r="E1413" s="6"/>
      <c r="F1413" s="6"/>
      <c r="G1413" s="6"/>
      <c r="H1413" s="5"/>
      <c r="I1413" s="5"/>
      <c r="J1413" s="5"/>
      <c r="K1413" s="5"/>
      <c r="L1413" s="7" t="n">
        <v>13</v>
      </c>
      <c r="M1413" s="8" t="s">
        <v>68</v>
      </c>
      <c r="N1413" s="8" t="s">
        <v>2</v>
      </c>
    </row>
    <row r="1414" s="8" customFormat="true" ht="33.75" hidden="false" customHeight="false" outlineLevel="0" collapsed="false">
      <c r="A1414" s="3" t="s">
        <v>70</v>
      </c>
      <c r="B1414" s="4"/>
      <c r="C1414" s="5"/>
      <c r="D1414" s="5"/>
      <c r="E1414" s="6"/>
      <c r="F1414" s="6"/>
      <c r="G1414" s="6"/>
      <c r="H1414" s="5"/>
      <c r="I1414" s="5"/>
      <c r="J1414" s="5"/>
      <c r="K1414" s="5"/>
      <c r="L1414" s="7" t="n">
        <v>13</v>
      </c>
      <c r="M1414" s="8" t="s">
        <v>68</v>
      </c>
      <c r="N1414" s="8" t="s">
        <v>2</v>
      </c>
    </row>
    <row r="1415" s="8" customFormat="true" ht="33.75" hidden="false" customHeight="false" outlineLevel="0" collapsed="false">
      <c r="A1415" s="3" t="s">
        <v>71</v>
      </c>
      <c r="B1415" s="4"/>
      <c r="C1415" s="5"/>
      <c r="D1415" s="5"/>
      <c r="E1415" s="6"/>
      <c r="F1415" s="6"/>
      <c r="G1415" s="6"/>
      <c r="H1415" s="5"/>
      <c r="I1415" s="5"/>
      <c r="J1415" s="5"/>
      <c r="K1415" s="5"/>
      <c r="L1415" s="7" t="n">
        <v>13</v>
      </c>
      <c r="M1415" s="8" t="s">
        <v>68</v>
      </c>
      <c r="N1415" s="8" t="s">
        <v>2</v>
      </c>
    </row>
    <row r="1416" s="8" customFormat="true" ht="33.75" hidden="false" customHeight="false" outlineLevel="0" collapsed="false">
      <c r="A1416" s="3" t="s">
        <v>72</v>
      </c>
      <c r="B1416" s="4" t="n">
        <v>1</v>
      </c>
      <c r="C1416" s="5"/>
      <c r="D1416" s="5"/>
      <c r="E1416" s="6"/>
      <c r="F1416" s="6"/>
      <c r="G1416" s="6"/>
      <c r="H1416" s="5"/>
      <c r="I1416" s="5"/>
      <c r="J1416" s="5"/>
      <c r="K1416" s="5"/>
      <c r="L1416" s="7" t="n">
        <v>13</v>
      </c>
      <c r="M1416" s="8" t="s">
        <v>68</v>
      </c>
      <c r="N1416" s="8" t="s">
        <v>2</v>
      </c>
    </row>
    <row r="1417" s="8" customFormat="true" ht="33.75" hidden="false" customHeight="false" outlineLevel="0" collapsed="false">
      <c r="A1417" s="3" t="s">
        <v>73</v>
      </c>
      <c r="B1417" s="4"/>
      <c r="C1417" s="5"/>
      <c r="D1417" s="5"/>
      <c r="E1417" s="6"/>
      <c r="F1417" s="6"/>
      <c r="G1417" s="6"/>
      <c r="H1417" s="5"/>
      <c r="I1417" s="5"/>
      <c r="J1417" s="5"/>
      <c r="K1417" s="5"/>
      <c r="L1417" s="7" t="n">
        <v>13</v>
      </c>
      <c r="M1417" s="8" t="s">
        <v>68</v>
      </c>
      <c r="N1417" s="8" t="s">
        <v>2</v>
      </c>
    </row>
    <row r="1418" s="8" customFormat="true" ht="33.75" hidden="false" customHeight="false" outlineLevel="0" collapsed="false">
      <c r="A1418" s="3" t="s">
        <v>74</v>
      </c>
      <c r="B1418" s="4"/>
      <c r="C1418" s="5"/>
      <c r="D1418" s="5"/>
      <c r="E1418" s="6"/>
      <c r="F1418" s="6"/>
      <c r="G1418" s="6"/>
      <c r="H1418" s="5"/>
      <c r="I1418" s="5"/>
      <c r="J1418" s="5"/>
      <c r="K1418" s="5"/>
      <c r="L1418" s="7" t="n">
        <v>13</v>
      </c>
      <c r="M1418" s="8" t="s">
        <v>68</v>
      </c>
      <c r="N1418" s="8" t="s">
        <v>2</v>
      </c>
    </row>
    <row r="1419" s="8" customFormat="true" ht="33.75" hidden="false" customHeight="false" outlineLevel="0" collapsed="false">
      <c r="A1419" s="3" t="s">
        <v>75</v>
      </c>
      <c r="B1419" s="4"/>
      <c r="C1419" s="5"/>
      <c r="D1419" s="5"/>
      <c r="E1419" s="6"/>
      <c r="F1419" s="6"/>
      <c r="G1419" s="6"/>
      <c r="H1419" s="5"/>
      <c r="I1419" s="5"/>
      <c r="J1419" s="5"/>
      <c r="K1419" s="5"/>
      <c r="L1419" s="7" t="n">
        <v>13</v>
      </c>
      <c r="M1419" s="8" t="s">
        <v>68</v>
      </c>
      <c r="N1419" s="8" t="s">
        <v>2</v>
      </c>
    </row>
    <row r="1420" s="8" customFormat="true" ht="33.75" hidden="false" customHeight="false" outlineLevel="0" collapsed="false">
      <c r="A1420" s="3" t="s">
        <v>76</v>
      </c>
      <c r="B1420" s="4"/>
      <c r="C1420" s="5"/>
      <c r="D1420" s="5"/>
      <c r="E1420" s="6"/>
      <c r="F1420" s="6"/>
      <c r="G1420" s="6"/>
      <c r="H1420" s="5"/>
      <c r="I1420" s="5"/>
      <c r="J1420" s="5"/>
      <c r="K1420" s="5"/>
      <c r="L1420" s="7" t="n">
        <v>13</v>
      </c>
      <c r="M1420" s="8" t="s">
        <v>68</v>
      </c>
      <c r="N1420" s="8" t="s">
        <v>2</v>
      </c>
    </row>
    <row r="1421" s="8" customFormat="true" ht="33.75" hidden="false" customHeight="false" outlineLevel="0" collapsed="false">
      <c r="A1421" s="3"/>
      <c r="B1421" s="4"/>
      <c r="C1421" s="5"/>
      <c r="D1421" s="5"/>
      <c r="E1421" s="6"/>
      <c r="F1421" s="6"/>
      <c r="G1421" s="6"/>
      <c r="H1421" s="5"/>
      <c r="I1421" s="5"/>
      <c r="J1421" s="5"/>
      <c r="K1421" s="5"/>
      <c r="L1421" s="7" t="n">
        <v>5</v>
      </c>
      <c r="N1421" s="8" t="s">
        <v>2</v>
      </c>
    </row>
    <row r="1422" s="8" customFormat="true" ht="33.75" hidden="false" customHeight="false" outlineLevel="0" collapsed="false">
      <c r="A1422" s="3"/>
      <c r="B1422" s="4" t="s">
        <v>77</v>
      </c>
      <c r="C1422" s="5"/>
      <c r="D1422" s="5"/>
      <c r="E1422" s="6"/>
      <c r="F1422" s="6"/>
      <c r="G1422" s="6"/>
      <c r="H1422" s="5"/>
      <c r="I1422" s="5"/>
      <c r="J1422" s="5"/>
      <c r="K1422" s="5"/>
      <c r="L1422" s="7" t="n">
        <v>1</v>
      </c>
      <c r="M1422" s="8" t="s">
        <v>78</v>
      </c>
      <c r="N1422" s="8" t="s">
        <v>2</v>
      </c>
    </row>
    <row r="1423" s="8" customFormat="true" ht="33.75" hidden="false" customHeight="false" outlineLevel="0" collapsed="false">
      <c r="A1423" s="3" t="s">
        <v>79</v>
      </c>
      <c r="B1423" s="4"/>
      <c r="C1423" s="5"/>
      <c r="D1423" s="5"/>
      <c r="E1423" s="6"/>
      <c r="F1423" s="6"/>
      <c r="G1423" s="6"/>
      <c r="H1423" s="5"/>
      <c r="I1423" s="5"/>
      <c r="J1423" s="5"/>
      <c r="K1423" s="5"/>
      <c r="L1423" s="7" t="n">
        <v>13</v>
      </c>
      <c r="M1423" s="8" t="s">
        <v>78</v>
      </c>
      <c r="N1423" s="8" t="s">
        <v>2</v>
      </c>
    </row>
    <row r="1424" s="8" customFormat="true" ht="33.75" hidden="false" customHeight="false" outlineLevel="0" collapsed="false">
      <c r="A1424" s="3" t="s">
        <v>80</v>
      </c>
      <c r="B1424" s="4"/>
      <c r="C1424" s="5"/>
      <c r="D1424" s="5"/>
      <c r="E1424" s="6"/>
      <c r="F1424" s="6"/>
      <c r="G1424" s="6"/>
      <c r="H1424" s="5"/>
      <c r="I1424" s="5"/>
      <c r="J1424" s="5"/>
      <c r="K1424" s="5"/>
      <c r="L1424" s="7" t="n">
        <v>13</v>
      </c>
      <c r="M1424" s="8" t="s">
        <v>78</v>
      </c>
      <c r="N1424" s="8" t="s">
        <v>2</v>
      </c>
    </row>
    <row r="1425" s="8" customFormat="true" ht="33.75" hidden="false" customHeight="false" outlineLevel="0" collapsed="false">
      <c r="A1425" s="3" t="s">
        <v>81</v>
      </c>
      <c r="B1425" s="4" t="s">
        <v>258</v>
      </c>
      <c r="C1425" s="5"/>
      <c r="D1425" s="5"/>
      <c r="E1425" s="6"/>
      <c r="F1425" s="6"/>
      <c r="G1425" s="6"/>
      <c r="H1425" s="5"/>
      <c r="I1425" s="5"/>
      <c r="J1425" s="5"/>
      <c r="K1425" s="5"/>
      <c r="L1425" s="7" t="n">
        <v>13</v>
      </c>
      <c r="M1425" s="8" t="s">
        <v>78</v>
      </c>
      <c r="N1425" s="8" t="s">
        <v>2</v>
      </c>
    </row>
    <row r="1426" s="8" customFormat="true" ht="33.75" hidden="false" customHeight="false" outlineLevel="0" collapsed="false">
      <c r="A1426" s="3" t="s">
        <v>83</v>
      </c>
      <c r="B1426" s="4" t="s">
        <v>258</v>
      </c>
      <c r="C1426" s="5"/>
      <c r="D1426" s="5"/>
      <c r="E1426" s="6"/>
      <c r="F1426" s="6"/>
      <c r="G1426" s="6"/>
      <c r="H1426" s="5"/>
      <c r="I1426" s="5"/>
      <c r="J1426" s="5"/>
      <c r="K1426" s="5"/>
      <c r="L1426" s="7" t="n">
        <v>13</v>
      </c>
      <c r="M1426" s="8" t="s">
        <v>78</v>
      </c>
      <c r="N1426" s="8" t="s">
        <v>2</v>
      </c>
    </row>
    <row r="1427" s="8" customFormat="true" ht="33.75" hidden="false" customHeight="false" outlineLevel="0" collapsed="false">
      <c r="A1427" s="3"/>
      <c r="B1427" s="4"/>
      <c r="C1427" s="5"/>
      <c r="D1427" s="5"/>
      <c r="E1427" s="6"/>
      <c r="F1427" s="6"/>
      <c r="G1427" s="6"/>
      <c r="H1427" s="5"/>
      <c r="I1427" s="5"/>
      <c r="J1427" s="5"/>
      <c r="K1427" s="5"/>
      <c r="L1427" s="7" t="n">
        <v>5</v>
      </c>
      <c r="N1427" s="8" t="s">
        <v>2</v>
      </c>
    </row>
    <row r="1428" s="8" customFormat="true" ht="33.75" hidden="false" customHeight="false" outlineLevel="0" collapsed="false">
      <c r="A1428" s="3"/>
      <c r="B1428" s="4"/>
      <c r="C1428" s="5"/>
      <c r="D1428" s="5"/>
      <c r="E1428" s="6"/>
      <c r="F1428" s="6"/>
      <c r="G1428" s="6"/>
      <c r="H1428" s="5"/>
      <c r="I1428" s="5"/>
      <c r="J1428" s="5"/>
      <c r="K1428" s="5"/>
      <c r="L1428" s="7" t="n">
        <v>6</v>
      </c>
      <c r="N1428" s="8" t="s">
        <v>2</v>
      </c>
    </row>
    <row r="1429" s="8" customFormat="true" ht="33.75" hidden="false" customHeight="false" outlineLevel="0" collapsed="false">
      <c r="A1429" s="3" t="s">
        <v>259</v>
      </c>
      <c r="B1429" s="4"/>
      <c r="C1429" s="5"/>
      <c r="D1429" s="5"/>
      <c r="E1429" s="6"/>
      <c r="F1429" s="6"/>
      <c r="G1429" s="6"/>
      <c r="H1429" s="5"/>
      <c r="I1429" s="5"/>
      <c r="J1429" s="5"/>
      <c r="K1429" s="5"/>
      <c r="L1429" s="7" t="n">
        <v>7</v>
      </c>
      <c r="M1429" s="8" t="s">
        <v>29</v>
      </c>
      <c r="N1429" s="8" t="s">
        <v>2</v>
      </c>
    </row>
    <row r="1430" s="8" customFormat="true" ht="33.75" hidden="false" customHeight="false" outlineLevel="0" collapsed="false">
      <c r="A1430" s="3"/>
      <c r="B1430" s="4" t="s">
        <v>30</v>
      </c>
      <c r="C1430" s="5"/>
      <c r="D1430" s="5"/>
      <c r="E1430" s="6"/>
      <c r="F1430" s="6"/>
      <c r="G1430" s="6"/>
      <c r="H1430" s="5"/>
      <c r="I1430" s="5"/>
      <c r="J1430" s="5"/>
      <c r="K1430" s="5"/>
      <c r="L1430" s="7" t="n">
        <v>1</v>
      </c>
      <c r="M1430" s="8" t="s">
        <v>29</v>
      </c>
      <c r="N1430" s="8" t="s">
        <v>2</v>
      </c>
    </row>
    <row r="1431" s="8" customFormat="true" ht="33.75" hidden="false" customHeight="false" outlineLevel="0" collapsed="false">
      <c r="A1431" s="3" t="s">
        <v>31</v>
      </c>
      <c r="B1431" s="4" t="s">
        <v>260</v>
      </c>
      <c r="C1431" s="5"/>
      <c r="D1431" s="5"/>
      <c r="E1431" s="6"/>
      <c r="F1431" s="6"/>
      <c r="G1431" s="6"/>
      <c r="H1431" s="5"/>
      <c r="I1431" s="5"/>
      <c r="J1431" s="5"/>
      <c r="K1431" s="5"/>
      <c r="L1431" s="7" t="n">
        <v>8</v>
      </c>
      <c r="M1431" s="8" t="s">
        <v>29</v>
      </c>
      <c r="N1431" s="8" t="s">
        <v>2</v>
      </c>
    </row>
    <row r="1432" s="8" customFormat="true" ht="33.75" hidden="false" customHeight="false" outlineLevel="0" collapsed="false">
      <c r="A1432" s="3" t="s">
        <v>33</v>
      </c>
      <c r="B1432" s="4" t="s">
        <v>261</v>
      </c>
      <c r="C1432" s="5"/>
      <c r="D1432" s="5"/>
      <c r="E1432" s="6"/>
      <c r="F1432" s="6"/>
      <c r="G1432" s="6"/>
      <c r="H1432" s="5"/>
      <c r="I1432" s="5"/>
      <c r="J1432" s="5"/>
      <c r="K1432" s="5"/>
      <c r="L1432" s="7" t="n">
        <v>8</v>
      </c>
      <c r="M1432" s="8" t="s">
        <v>29</v>
      </c>
      <c r="N1432" s="8" t="s">
        <v>2</v>
      </c>
    </row>
    <row r="1433" s="8" customFormat="true" ht="33.75" hidden="false" customHeight="false" outlineLevel="0" collapsed="false">
      <c r="A1433" s="3" t="s">
        <v>35</v>
      </c>
      <c r="B1433" s="4" t="s">
        <v>262</v>
      </c>
      <c r="C1433" s="5"/>
      <c r="D1433" s="5"/>
      <c r="E1433" s="6"/>
      <c r="F1433" s="6"/>
      <c r="G1433" s="6"/>
      <c r="H1433" s="5"/>
      <c r="I1433" s="5"/>
      <c r="J1433" s="5"/>
      <c r="K1433" s="5"/>
      <c r="L1433" s="7" t="n">
        <v>8</v>
      </c>
      <c r="M1433" s="8" t="s">
        <v>29</v>
      </c>
      <c r="N1433" s="8" t="s">
        <v>2</v>
      </c>
    </row>
    <row r="1434" s="8" customFormat="true" ht="33.75" hidden="false" customHeight="false" outlineLevel="0" collapsed="false">
      <c r="A1434" s="3" t="s">
        <v>37</v>
      </c>
      <c r="B1434" s="4" t="s">
        <v>183</v>
      </c>
      <c r="C1434" s="5"/>
      <c r="D1434" s="5"/>
      <c r="E1434" s="6"/>
      <c r="F1434" s="6"/>
      <c r="G1434" s="6"/>
      <c r="H1434" s="5"/>
      <c r="I1434" s="5"/>
      <c r="J1434" s="5"/>
      <c r="K1434" s="5"/>
      <c r="L1434" s="7" t="n">
        <v>8</v>
      </c>
      <c r="M1434" s="8" t="s">
        <v>29</v>
      </c>
      <c r="N1434" s="8" t="s">
        <v>2</v>
      </c>
    </row>
    <row r="1435" s="8" customFormat="true" ht="33.75" hidden="false" customHeight="false" outlineLevel="0" collapsed="false">
      <c r="A1435" s="3" t="s">
        <v>39</v>
      </c>
      <c r="B1435" s="4" t="s">
        <v>125</v>
      </c>
      <c r="C1435" s="5"/>
      <c r="D1435" s="5"/>
      <c r="E1435" s="6"/>
      <c r="F1435" s="6"/>
      <c r="G1435" s="6"/>
      <c r="H1435" s="5"/>
      <c r="I1435" s="5"/>
      <c r="J1435" s="5"/>
      <c r="K1435" s="5"/>
      <c r="L1435" s="7" t="n">
        <v>8</v>
      </c>
      <c r="M1435" s="8" t="s">
        <v>29</v>
      </c>
      <c r="N1435" s="8" t="s">
        <v>2</v>
      </c>
    </row>
    <row r="1436" s="8" customFormat="true" ht="33.75" hidden="false" customHeight="false" outlineLevel="0" collapsed="false">
      <c r="A1436" s="3"/>
      <c r="B1436" s="4"/>
      <c r="C1436" s="5"/>
      <c r="D1436" s="5"/>
      <c r="E1436" s="6"/>
      <c r="F1436" s="6"/>
      <c r="G1436" s="6"/>
      <c r="H1436" s="5"/>
      <c r="I1436" s="5"/>
      <c r="J1436" s="5"/>
      <c r="K1436" s="5"/>
      <c r="L1436" s="7" t="n">
        <v>5</v>
      </c>
      <c r="N1436" s="8" t="s">
        <v>2</v>
      </c>
    </row>
    <row r="1437" s="8" customFormat="true" ht="33.75" hidden="false" customHeight="false" outlineLevel="0" collapsed="false">
      <c r="A1437" s="3"/>
      <c r="B1437" s="4" t="s">
        <v>41</v>
      </c>
      <c r="C1437" s="5"/>
      <c r="D1437" s="5"/>
      <c r="E1437" s="6"/>
      <c r="F1437" s="6"/>
      <c r="G1437" s="6"/>
      <c r="H1437" s="5"/>
      <c r="I1437" s="5"/>
      <c r="J1437" s="5"/>
      <c r="K1437" s="5"/>
      <c r="L1437" s="7" t="n">
        <v>1</v>
      </c>
      <c r="N1437" s="8" t="s">
        <v>2</v>
      </c>
    </row>
    <row r="1438" s="8" customFormat="true" ht="33.75" hidden="false" customHeight="false" outlineLevel="0" collapsed="false">
      <c r="A1438" s="3" t="s">
        <v>42</v>
      </c>
      <c r="B1438" s="4" t="s">
        <v>43</v>
      </c>
      <c r="C1438" s="5" t="s">
        <v>44</v>
      </c>
      <c r="D1438" s="5"/>
      <c r="E1438" s="6" t="s">
        <v>45</v>
      </c>
      <c r="F1438" s="6"/>
      <c r="G1438" s="6"/>
      <c r="H1438" s="5"/>
      <c r="I1438" s="5"/>
      <c r="J1438" s="5"/>
      <c r="K1438" s="5"/>
      <c r="L1438" s="7" t="n">
        <v>10</v>
      </c>
      <c r="N1438" s="8" t="s">
        <v>2</v>
      </c>
    </row>
    <row r="1439" s="8" customFormat="true" ht="33.75" hidden="false" customHeight="false" outlineLevel="0" collapsed="false">
      <c r="A1439" s="3" t="s">
        <v>46</v>
      </c>
      <c r="B1439" s="4"/>
      <c r="C1439" s="5" t="s">
        <v>47</v>
      </c>
      <c r="D1439" s="5" t="s">
        <v>48</v>
      </c>
      <c r="E1439" s="6" t="s">
        <v>49</v>
      </c>
      <c r="F1439" s="6" t="s">
        <v>50</v>
      </c>
      <c r="G1439" s="6" t="s">
        <v>51</v>
      </c>
      <c r="H1439" s="5" t="s">
        <v>52</v>
      </c>
      <c r="I1439" s="5" t="s">
        <v>53</v>
      </c>
      <c r="J1439" s="5" t="s">
        <v>54</v>
      </c>
      <c r="K1439" s="5" t="s">
        <v>55</v>
      </c>
      <c r="L1439" s="7" t="n">
        <v>11</v>
      </c>
      <c r="N1439" s="8" t="s">
        <v>2</v>
      </c>
    </row>
    <row r="1440" s="8" customFormat="true" ht="33.75" hidden="false" customHeight="false" outlineLevel="0" collapsed="false">
      <c r="A1440" s="3" t="s">
        <v>113</v>
      </c>
      <c r="B1440" s="4" t="n">
        <v>1</v>
      </c>
      <c r="C1440" s="5"/>
      <c r="D1440" s="5"/>
      <c r="E1440" s="6"/>
      <c r="F1440" s="6"/>
      <c r="G1440" s="6"/>
      <c r="H1440" s="5"/>
      <c r="I1440" s="5"/>
      <c r="J1440" s="5"/>
      <c r="K1440" s="5"/>
      <c r="L1440" s="7" t="n">
        <v>12</v>
      </c>
      <c r="N1440" s="8" t="s">
        <v>2</v>
      </c>
    </row>
    <row r="1441" s="8" customFormat="true" ht="33.75" hidden="false" customHeight="false" outlineLevel="0" collapsed="false">
      <c r="A1441" s="3" t="s">
        <v>113</v>
      </c>
      <c r="B1441" s="4" t="n">
        <v>2</v>
      </c>
      <c r="C1441" s="5"/>
      <c r="D1441" s="5"/>
      <c r="E1441" s="6"/>
      <c r="F1441" s="6"/>
      <c r="G1441" s="6"/>
      <c r="H1441" s="5"/>
      <c r="I1441" s="5"/>
      <c r="J1441" s="5"/>
      <c r="K1441" s="5"/>
      <c r="L1441" s="7" t="n">
        <v>12</v>
      </c>
      <c r="N1441" s="8" t="s">
        <v>2</v>
      </c>
    </row>
    <row r="1442" s="8" customFormat="true" ht="33.75" hidden="false" customHeight="false" outlineLevel="0" collapsed="false">
      <c r="A1442" s="3" t="s">
        <v>113</v>
      </c>
      <c r="B1442" s="4" t="n">
        <v>3</v>
      </c>
      <c r="C1442" s="5"/>
      <c r="D1442" s="5"/>
      <c r="E1442" s="6"/>
      <c r="F1442" s="6"/>
      <c r="G1442" s="6"/>
      <c r="H1442" s="5"/>
      <c r="I1442" s="5"/>
      <c r="J1442" s="5"/>
      <c r="K1442" s="5"/>
      <c r="L1442" s="7" t="n">
        <v>12</v>
      </c>
      <c r="N1442" s="8" t="s">
        <v>2</v>
      </c>
    </row>
    <row r="1443" s="8" customFormat="true" ht="33.75" hidden="false" customHeight="false" outlineLevel="0" collapsed="false">
      <c r="A1443" s="3" t="s">
        <v>114</v>
      </c>
      <c r="B1443" s="4" t="n">
        <v>1</v>
      </c>
      <c r="C1443" s="5"/>
      <c r="D1443" s="5"/>
      <c r="E1443" s="6" t="n">
        <v>1.1189</v>
      </c>
      <c r="F1443" s="6" t="s">
        <v>263</v>
      </c>
      <c r="G1443" s="6" t="n">
        <v>2971668.6</v>
      </c>
      <c r="H1443" s="5"/>
      <c r="I1443" s="5"/>
      <c r="J1443" s="5"/>
      <c r="K1443" s="5"/>
      <c r="L1443" s="7" t="n">
        <v>12</v>
      </c>
      <c r="N1443" s="8" t="s">
        <v>2</v>
      </c>
    </row>
    <row r="1444" s="8" customFormat="true" ht="33.75" hidden="false" customHeight="false" outlineLevel="0" collapsed="false">
      <c r="A1444" s="3" t="s">
        <v>114</v>
      </c>
      <c r="B1444" s="4" t="n">
        <v>2</v>
      </c>
      <c r="C1444" s="5"/>
      <c r="D1444" s="5"/>
      <c r="E1444" s="6"/>
      <c r="F1444" s="6"/>
      <c r="G1444" s="6"/>
      <c r="H1444" s="5"/>
      <c r="I1444" s="5"/>
      <c r="J1444" s="5"/>
      <c r="K1444" s="5"/>
      <c r="L1444" s="7" t="n">
        <v>12</v>
      </c>
      <c r="N1444" s="8" t="s">
        <v>2</v>
      </c>
    </row>
    <row r="1445" s="8" customFormat="true" ht="33.75" hidden="false" customHeight="false" outlineLevel="0" collapsed="false">
      <c r="A1445" s="3" t="s">
        <v>114</v>
      </c>
      <c r="B1445" s="4" t="n">
        <v>3</v>
      </c>
      <c r="C1445" s="5"/>
      <c r="D1445" s="5"/>
      <c r="E1445" s="6"/>
      <c r="F1445" s="6"/>
      <c r="G1445" s="6"/>
      <c r="H1445" s="5"/>
      <c r="I1445" s="5"/>
      <c r="J1445" s="5"/>
      <c r="K1445" s="5"/>
      <c r="L1445" s="7" t="n">
        <v>12</v>
      </c>
      <c r="N1445" s="8" t="s">
        <v>2</v>
      </c>
    </row>
    <row r="1446" s="8" customFormat="true" ht="33.75" hidden="false" customHeight="false" outlineLevel="0" collapsed="false">
      <c r="A1446" s="3" t="s">
        <v>115</v>
      </c>
      <c r="B1446" s="4" t="n">
        <v>1</v>
      </c>
      <c r="C1446" s="5"/>
      <c r="D1446" s="5"/>
      <c r="E1446" s="6"/>
      <c r="F1446" s="6"/>
      <c r="G1446" s="6"/>
      <c r="H1446" s="5"/>
      <c r="I1446" s="5"/>
      <c r="J1446" s="5"/>
      <c r="K1446" s="5"/>
      <c r="L1446" s="7" t="n">
        <v>12</v>
      </c>
      <c r="N1446" s="8" t="s">
        <v>2</v>
      </c>
    </row>
    <row r="1447" s="8" customFormat="true" ht="33.75" hidden="false" customHeight="false" outlineLevel="0" collapsed="false">
      <c r="A1447" s="3" t="s">
        <v>115</v>
      </c>
      <c r="B1447" s="4" t="n">
        <v>2</v>
      </c>
      <c r="C1447" s="5"/>
      <c r="D1447" s="5"/>
      <c r="E1447" s="6"/>
      <c r="F1447" s="6"/>
      <c r="G1447" s="6"/>
      <c r="H1447" s="5"/>
      <c r="I1447" s="5"/>
      <c r="J1447" s="5"/>
      <c r="K1447" s="5"/>
      <c r="L1447" s="7" t="n">
        <v>12</v>
      </c>
      <c r="N1447" s="8" t="s">
        <v>2</v>
      </c>
    </row>
    <row r="1448" s="8" customFormat="true" ht="33.75" hidden="false" customHeight="false" outlineLevel="0" collapsed="false">
      <c r="A1448" s="3" t="s">
        <v>115</v>
      </c>
      <c r="B1448" s="4" t="n">
        <v>3</v>
      </c>
      <c r="C1448" s="5"/>
      <c r="D1448" s="5"/>
      <c r="E1448" s="6"/>
      <c r="F1448" s="6"/>
      <c r="G1448" s="6"/>
      <c r="H1448" s="5"/>
      <c r="I1448" s="5"/>
      <c r="J1448" s="5"/>
      <c r="K1448" s="5"/>
      <c r="L1448" s="7" t="n">
        <v>12</v>
      </c>
      <c r="N1448" s="8" t="s">
        <v>2</v>
      </c>
    </row>
    <row r="1449" s="8" customFormat="true" ht="33.75" hidden="false" customHeight="false" outlineLevel="0" collapsed="false">
      <c r="A1449" s="3" t="s">
        <v>119</v>
      </c>
      <c r="B1449" s="4" t="n">
        <v>1</v>
      </c>
      <c r="C1449" s="5"/>
      <c r="D1449" s="5"/>
      <c r="E1449" s="6"/>
      <c r="F1449" s="6"/>
      <c r="G1449" s="6"/>
      <c r="H1449" s="5"/>
      <c r="I1449" s="5"/>
      <c r="J1449" s="5"/>
      <c r="K1449" s="5"/>
      <c r="L1449" s="7" t="n">
        <v>12</v>
      </c>
      <c r="N1449" s="8" t="s">
        <v>2</v>
      </c>
    </row>
    <row r="1450" s="8" customFormat="true" ht="33.75" hidden="false" customHeight="false" outlineLevel="0" collapsed="false">
      <c r="A1450" s="3" t="s">
        <v>119</v>
      </c>
      <c r="B1450" s="4" t="n">
        <v>2</v>
      </c>
      <c r="C1450" s="5"/>
      <c r="D1450" s="5"/>
      <c r="E1450" s="6"/>
      <c r="F1450" s="6"/>
      <c r="G1450" s="6"/>
      <c r="H1450" s="5"/>
      <c r="I1450" s="5"/>
      <c r="J1450" s="5"/>
      <c r="K1450" s="5"/>
      <c r="L1450" s="7" t="n">
        <v>12</v>
      </c>
      <c r="N1450" s="8" t="s">
        <v>2</v>
      </c>
    </row>
    <row r="1451" s="8" customFormat="true" ht="33.75" hidden="false" customHeight="false" outlineLevel="0" collapsed="false">
      <c r="A1451" s="3" t="s">
        <v>119</v>
      </c>
      <c r="B1451" s="4" t="n">
        <v>3</v>
      </c>
      <c r="C1451" s="5"/>
      <c r="D1451" s="5"/>
      <c r="E1451" s="6"/>
      <c r="F1451" s="6"/>
      <c r="G1451" s="6"/>
      <c r="H1451" s="5"/>
      <c r="I1451" s="5"/>
      <c r="J1451" s="5"/>
      <c r="K1451" s="5"/>
      <c r="L1451" s="7" t="n">
        <v>12</v>
      </c>
      <c r="N1451" s="8" t="s">
        <v>2</v>
      </c>
    </row>
    <row r="1452" s="8" customFormat="true" ht="33.75" hidden="false" customHeight="false" outlineLevel="0" collapsed="false">
      <c r="A1452" s="3"/>
      <c r="B1452" s="4"/>
      <c r="C1452" s="5"/>
      <c r="D1452" s="5"/>
      <c r="E1452" s="6"/>
      <c r="F1452" s="6"/>
      <c r="G1452" s="6"/>
      <c r="H1452" s="5"/>
      <c r="I1452" s="5"/>
      <c r="J1452" s="5"/>
      <c r="K1452" s="5"/>
      <c r="L1452" s="7" t="n">
        <v>15</v>
      </c>
      <c r="N1452" s="8" t="s">
        <v>2</v>
      </c>
    </row>
    <row r="1453" s="8" customFormat="true" ht="33.75" hidden="false" customHeight="false" outlineLevel="0" collapsed="false">
      <c r="A1453" s="3"/>
      <c r="B1453" s="4" t="s">
        <v>61</v>
      </c>
      <c r="C1453" s="5"/>
      <c r="D1453" s="5"/>
      <c r="E1453" s="6"/>
      <c r="F1453" s="6"/>
      <c r="G1453" s="6"/>
      <c r="H1453" s="5"/>
      <c r="I1453" s="5"/>
      <c r="J1453" s="5"/>
      <c r="K1453" s="5"/>
      <c r="L1453" s="7" t="n">
        <v>1</v>
      </c>
      <c r="M1453" s="8" t="s">
        <v>62</v>
      </c>
      <c r="N1453" s="8" t="s">
        <v>2</v>
      </c>
    </row>
    <row r="1454" s="8" customFormat="true" ht="33.75" hidden="false" customHeight="false" outlineLevel="0" collapsed="false">
      <c r="A1454" s="3" t="s">
        <v>63</v>
      </c>
      <c r="B1454" s="4"/>
      <c r="C1454" s="5"/>
      <c r="D1454" s="5"/>
      <c r="E1454" s="6"/>
      <c r="F1454" s="6"/>
      <c r="G1454" s="6"/>
      <c r="H1454" s="5"/>
      <c r="I1454" s="5"/>
      <c r="J1454" s="5"/>
      <c r="K1454" s="5"/>
      <c r="L1454" s="7" t="n">
        <v>13</v>
      </c>
      <c r="M1454" s="8" t="s">
        <v>62</v>
      </c>
      <c r="N1454" s="8" t="s">
        <v>2</v>
      </c>
    </row>
    <row r="1455" s="8" customFormat="true" ht="33.75" hidden="false" customHeight="false" outlineLevel="0" collapsed="false">
      <c r="A1455" s="3" t="s">
        <v>64</v>
      </c>
      <c r="B1455" s="4"/>
      <c r="C1455" s="5"/>
      <c r="D1455" s="5"/>
      <c r="E1455" s="6"/>
      <c r="F1455" s="6"/>
      <c r="G1455" s="6"/>
      <c r="H1455" s="5"/>
      <c r="I1455" s="5"/>
      <c r="J1455" s="5"/>
      <c r="K1455" s="5"/>
      <c r="L1455" s="7" t="n">
        <v>13</v>
      </c>
      <c r="M1455" s="8" t="s">
        <v>62</v>
      </c>
      <c r="N1455" s="8" t="s">
        <v>2</v>
      </c>
    </row>
    <row r="1456" s="8" customFormat="true" ht="33.75" hidden="false" customHeight="false" outlineLevel="0" collapsed="false">
      <c r="A1456" s="3" t="s">
        <v>65</v>
      </c>
      <c r="B1456" s="4"/>
      <c r="C1456" s="5"/>
      <c r="D1456" s="5"/>
      <c r="E1456" s="6"/>
      <c r="F1456" s="6"/>
      <c r="G1456" s="6"/>
      <c r="H1456" s="5"/>
      <c r="I1456" s="5"/>
      <c r="J1456" s="5"/>
      <c r="K1456" s="5"/>
      <c r="L1456" s="7" t="n">
        <v>13</v>
      </c>
      <c r="M1456" s="8" t="s">
        <v>62</v>
      </c>
      <c r="N1456" s="8" t="s">
        <v>2</v>
      </c>
    </row>
    <row r="1457" s="8" customFormat="true" ht="33.75" hidden="false" customHeight="false" outlineLevel="0" collapsed="false">
      <c r="A1457" s="3" t="s">
        <v>66</v>
      </c>
      <c r="B1457" s="4"/>
      <c r="C1457" s="5"/>
      <c r="D1457" s="5"/>
      <c r="E1457" s="6"/>
      <c r="F1457" s="6"/>
      <c r="G1457" s="6"/>
      <c r="H1457" s="5"/>
      <c r="I1457" s="5"/>
      <c r="J1457" s="5"/>
      <c r="K1457" s="5"/>
      <c r="L1457" s="7" t="n">
        <v>13</v>
      </c>
      <c r="M1457" s="8" t="s">
        <v>62</v>
      </c>
      <c r="N1457" s="8" t="s">
        <v>2</v>
      </c>
    </row>
    <row r="1458" s="8" customFormat="true" ht="33.75" hidden="false" customHeight="false" outlineLevel="0" collapsed="false">
      <c r="A1458" s="3"/>
      <c r="B1458" s="4"/>
      <c r="C1458" s="5"/>
      <c r="D1458" s="5"/>
      <c r="E1458" s="6"/>
      <c r="F1458" s="6"/>
      <c r="G1458" s="6"/>
      <c r="H1458" s="5"/>
      <c r="I1458" s="5"/>
      <c r="J1458" s="5"/>
      <c r="K1458" s="5"/>
      <c r="L1458" s="7" t="n">
        <v>5</v>
      </c>
      <c r="N1458" s="8" t="s">
        <v>2</v>
      </c>
    </row>
    <row r="1459" s="8" customFormat="true" ht="33.75" hidden="false" customHeight="false" outlineLevel="0" collapsed="false">
      <c r="A1459" s="3"/>
      <c r="B1459" s="4" t="s">
        <v>67</v>
      </c>
      <c r="C1459" s="5"/>
      <c r="D1459" s="5"/>
      <c r="E1459" s="6"/>
      <c r="F1459" s="6"/>
      <c r="G1459" s="6"/>
      <c r="H1459" s="5"/>
      <c r="I1459" s="5"/>
      <c r="J1459" s="5"/>
      <c r="K1459" s="5"/>
      <c r="L1459" s="7" t="n">
        <v>1</v>
      </c>
      <c r="M1459" s="8" t="s">
        <v>68</v>
      </c>
      <c r="N1459" s="8" t="s">
        <v>2</v>
      </c>
    </row>
    <row r="1460" s="8" customFormat="true" ht="33.75" hidden="false" customHeight="false" outlineLevel="0" collapsed="false">
      <c r="A1460" s="3" t="s">
        <v>69</v>
      </c>
      <c r="B1460" s="4" t="n">
        <v>2</v>
      </c>
      <c r="C1460" s="5"/>
      <c r="D1460" s="5"/>
      <c r="E1460" s="6"/>
      <c r="F1460" s="6"/>
      <c r="G1460" s="6"/>
      <c r="H1460" s="5"/>
      <c r="I1460" s="5"/>
      <c r="J1460" s="5"/>
      <c r="K1460" s="5"/>
      <c r="L1460" s="7" t="n">
        <v>13</v>
      </c>
      <c r="M1460" s="8" t="s">
        <v>68</v>
      </c>
      <c r="N1460" s="8" t="s">
        <v>2</v>
      </c>
    </row>
    <row r="1461" s="8" customFormat="true" ht="33.75" hidden="false" customHeight="false" outlineLevel="0" collapsed="false">
      <c r="A1461" s="3" t="s">
        <v>70</v>
      </c>
      <c r="B1461" s="4" t="n">
        <v>3</v>
      </c>
      <c r="C1461" s="5"/>
      <c r="D1461" s="5"/>
      <c r="E1461" s="6"/>
      <c r="F1461" s="6"/>
      <c r="G1461" s="6"/>
      <c r="H1461" s="5"/>
      <c r="I1461" s="5"/>
      <c r="J1461" s="5"/>
      <c r="K1461" s="5"/>
      <c r="L1461" s="7" t="n">
        <v>13</v>
      </c>
      <c r="M1461" s="8" t="s">
        <v>68</v>
      </c>
      <c r="N1461" s="8" t="s">
        <v>2</v>
      </c>
    </row>
    <row r="1462" s="8" customFormat="true" ht="33.75" hidden="false" customHeight="false" outlineLevel="0" collapsed="false">
      <c r="A1462" s="3" t="s">
        <v>71</v>
      </c>
      <c r="B1462" s="4" t="n">
        <v>5943337.2</v>
      </c>
      <c r="C1462" s="5"/>
      <c r="D1462" s="5"/>
      <c r="E1462" s="6"/>
      <c r="F1462" s="6"/>
      <c r="G1462" s="6"/>
      <c r="H1462" s="5"/>
      <c r="I1462" s="5"/>
      <c r="J1462" s="5"/>
      <c r="K1462" s="5"/>
      <c r="L1462" s="7" t="n">
        <v>13</v>
      </c>
      <c r="M1462" s="8" t="s">
        <v>68</v>
      </c>
      <c r="N1462" s="8" t="s">
        <v>2</v>
      </c>
    </row>
    <row r="1463" s="8" customFormat="true" ht="33.75" hidden="false" customHeight="false" outlineLevel="0" collapsed="false">
      <c r="A1463" s="3" t="s">
        <v>72</v>
      </c>
      <c r="B1463" s="4"/>
      <c r="C1463" s="5"/>
      <c r="D1463" s="5"/>
      <c r="E1463" s="6"/>
      <c r="F1463" s="6"/>
      <c r="G1463" s="6"/>
      <c r="H1463" s="5"/>
      <c r="I1463" s="5"/>
      <c r="J1463" s="5"/>
      <c r="K1463" s="5"/>
      <c r="L1463" s="7" t="n">
        <v>13</v>
      </c>
      <c r="M1463" s="8" t="s">
        <v>68</v>
      </c>
      <c r="N1463" s="8" t="s">
        <v>2</v>
      </c>
    </row>
    <row r="1464" s="8" customFormat="true" ht="33.75" hidden="false" customHeight="false" outlineLevel="0" collapsed="false">
      <c r="A1464" s="3" t="s">
        <v>73</v>
      </c>
      <c r="B1464" s="4"/>
      <c r="C1464" s="5"/>
      <c r="D1464" s="5"/>
      <c r="E1464" s="6"/>
      <c r="F1464" s="6"/>
      <c r="G1464" s="6"/>
      <c r="H1464" s="5"/>
      <c r="I1464" s="5"/>
      <c r="J1464" s="5"/>
      <c r="K1464" s="5"/>
      <c r="L1464" s="7" t="n">
        <v>13</v>
      </c>
      <c r="M1464" s="8" t="s">
        <v>68</v>
      </c>
      <c r="N1464" s="8" t="s">
        <v>2</v>
      </c>
    </row>
    <row r="1465" s="8" customFormat="true" ht="33.75" hidden="false" customHeight="false" outlineLevel="0" collapsed="false">
      <c r="A1465" s="3" t="s">
        <v>74</v>
      </c>
      <c r="B1465" s="4"/>
      <c r="C1465" s="5"/>
      <c r="D1465" s="5"/>
      <c r="E1465" s="6"/>
      <c r="F1465" s="6"/>
      <c r="G1465" s="6"/>
      <c r="H1465" s="5"/>
      <c r="I1465" s="5"/>
      <c r="J1465" s="5"/>
      <c r="K1465" s="5"/>
      <c r="L1465" s="7" t="n">
        <v>13</v>
      </c>
      <c r="M1465" s="8" t="s">
        <v>68</v>
      </c>
      <c r="N1465" s="8" t="s">
        <v>2</v>
      </c>
    </row>
    <row r="1466" s="8" customFormat="true" ht="33.75" hidden="false" customHeight="false" outlineLevel="0" collapsed="false">
      <c r="A1466" s="3" t="s">
        <v>75</v>
      </c>
      <c r="B1466" s="4" t="n">
        <v>5442815.7</v>
      </c>
      <c r="C1466" s="5"/>
      <c r="D1466" s="5"/>
      <c r="E1466" s="6"/>
      <c r="F1466" s="6"/>
      <c r="G1466" s="6"/>
      <c r="H1466" s="5"/>
      <c r="I1466" s="5"/>
      <c r="J1466" s="5"/>
      <c r="K1466" s="5"/>
      <c r="L1466" s="7" t="n">
        <v>13</v>
      </c>
      <c r="M1466" s="8" t="s">
        <v>68</v>
      </c>
      <c r="N1466" s="8" t="s">
        <v>2</v>
      </c>
    </row>
    <row r="1467" s="8" customFormat="true" ht="33.75" hidden="false" customHeight="false" outlineLevel="0" collapsed="false">
      <c r="A1467" s="3" t="s">
        <v>76</v>
      </c>
      <c r="B1467" s="4"/>
      <c r="C1467" s="5"/>
      <c r="D1467" s="5"/>
      <c r="E1467" s="6"/>
      <c r="F1467" s="6"/>
      <c r="G1467" s="6"/>
      <c r="H1467" s="5"/>
      <c r="I1467" s="5"/>
      <c r="J1467" s="5"/>
      <c r="K1467" s="5"/>
      <c r="L1467" s="7" t="n">
        <v>13</v>
      </c>
      <c r="M1467" s="8" t="s">
        <v>68</v>
      </c>
      <c r="N1467" s="8" t="s">
        <v>2</v>
      </c>
    </row>
    <row r="1468" s="8" customFormat="true" ht="33.75" hidden="false" customHeight="false" outlineLevel="0" collapsed="false">
      <c r="A1468" s="3"/>
      <c r="B1468" s="4"/>
      <c r="C1468" s="5"/>
      <c r="D1468" s="5"/>
      <c r="E1468" s="6"/>
      <c r="F1468" s="6"/>
      <c r="G1468" s="6"/>
      <c r="H1468" s="5"/>
      <c r="I1468" s="5"/>
      <c r="J1468" s="5"/>
      <c r="K1468" s="5"/>
      <c r="L1468" s="7" t="n">
        <v>5</v>
      </c>
      <c r="N1468" s="8" t="s">
        <v>2</v>
      </c>
    </row>
    <row r="1469" s="8" customFormat="true" ht="33.75" hidden="false" customHeight="false" outlineLevel="0" collapsed="false">
      <c r="A1469" s="3"/>
      <c r="B1469" s="4" t="s">
        <v>77</v>
      </c>
      <c r="C1469" s="5"/>
      <c r="D1469" s="5"/>
      <c r="E1469" s="6"/>
      <c r="F1469" s="6"/>
      <c r="G1469" s="6"/>
      <c r="H1469" s="5"/>
      <c r="I1469" s="5"/>
      <c r="J1469" s="5"/>
      <c r="K1469" s="5"/>
      <c r="L1469" s="7" t="n">
        <v>1</v>
      </c>
      <c r="M1469" s="8" t="s">
        <v>78</v>
      </c>
      <c r="N1469" s="8" t="s">
        <v>2</v>
      </c>
    </row>
    <row r="1470" s="8" customFormat="true" ht="33.75" hidden="false" customHeight="false" outlineLevel="0" collapsed="false">
      <c r="A1470" s="3" t="s">
        <v>79</v>
      </c>
      <c r="B1470" s="4" t="s">
        <v>264</v>
      </c>
      <c r="C1470" s="5"/>
      <c r="D1470" s="5"/>
      <c r="E1470" s="6"/>
      <c r="F1470" s="6"/>
      <c r="G1470" s="6"/>
      <c r="H1470" s="5"/>
      <c r="I1470" s="5"/>
      <c r="J1470" s="5"/>
      <c r="K1470" s="5"/>
      <c r="L1470" s="7" t="n">
        <v>13</v>
      </c>
      <c r="M1470" s="8" t="s">
        <v>78</v>
      </c>
      <c r="N1470" s="8" t="s">
        <v>2</v>
      </c>
    </row>
    <row r="1471" s="8" customFormat="true" ht="33.75" hidden="false" customHeight="false" outlineLevel="0" collapsed="false">
      <c r="A1471" s="3" t="s">
        <v>80</v>
      </c>
      <c r="B1471" s="4" t="s">
        <v>139</v>
      </c>
      <c r="C1471" s="5"/>
      <c r="D1471" s="5"/>
      <c r="E1471" s="6"/>
      <c r="F1471" s="6"/>
      <c r="G1471" s="6"/>
      <c r="H1471" s="5"/>
      <c r="I1471" s="5"/>
      <c r="J1471" s="5"/>
      <c r="K1471" s="5"/>
      <c r="L1471" s="7" t="n">
        <v>13</v>
      </c>
      <c r="M1471" s="8" t="s">
        <v>78</v>
      </c>
      <c r="N1471" s="8" t="s">
        <v>2</v>
      </c>
    </row>
    <row r="1472" s="8" customFormat="true" ht="33.75" hidden="false" customHeight="false" outlineLevel="0" collapsed="false">
      <c r="A1472" s="3" t="s">
        <v>81</v>
      </c>
      <c r="B1472" s="4" t="s">
        <v>265</v>
      </c>
      <c r="C1472" s="5"/>
      <c r="D1472" s="5"/>
      <c r="E1472" s="6"/>
      <c r="F1472" s="6"/>
      <c r="G1472" s="6"/>
      <c r="H1472" s="5"/>
      <c r="I1472" s="5"/>
      <c r="J1472" s="5"/>
      <c r="K1472" s="5"/>
      <c r="L1472" s="7" t="n">
        <v>13</v>
      </c>
      <c r="M1472" s="8" t="s">
        <v>78</v>
      </c>
      <c r="N1472" s="8" t="s">
        <v>2</v>
      </c>
    </row>
    <row r="1473" s="8" customFormat="true" ht="33.75" hidden="false" customHeight="false" outlineLevel="0" collapsed="false">
      <c r="A1473" s="3" t="s">
        <v>83</v>
      </c>
      <c r="B1473" s="4"/>
      <c r="C1473" s="5"/>
      <c r="D1473" s="5"/>
      <c r="E1473" s="6"/>
      <c r="F1473" s="6"/>
      <c r="G1473" s="6"/>
      <c r="H1473" s="5"/>
      <c r="I1473" s="5"/>
      <c r="J1473" s="5"/>
      <c r="K1473" s="5"/>
      <c r="L1473" s="7" t="n">
        <v>13</v>
      </c>
      <c r="M1473" s="8" t="s">
        <v>78</v>
      </c>
      <c r="N1473" s="8" t="s">
        <v>2</v>
      </c>
    </row>
    <row r="1474" s="8" customFormat="true" ht="33.75" hidden="false" customHeight="false" outlineLevel="0" collapsed="false">
      <c r="A1474" s="3"/>
      <c r="B1474" s="4"/>
      <c r="C1474" s="5"/>
      <c r="D1474" s="5"/>
      <c r="E1474" s="6"/>
      <c r="F1474" s="6"/>
      <c r="G1474" s="6"/>
      <c r="H1474" s="5"/>
      <c r="I1474" s="5"/>
      <c r="J1474" s="5"/>
      <c r="K1474" s="5"/>
      <c r="L1474" s="7" t="n">
        <v>5</v>
      </c>
      <c r="N1474" s="8" t="s">
        <v>2</v>
      </c>
    </row>
    <row r="1475" s="8" customFormat="true" ht="33.75" hidden="false" customHeight="false" outlineLevel="0" collapsed="false">
      <c r="A1475" s="3"/>
      <c r="B1475" s="4"/>
      <c r="C1475" s="5"/>
      <c r="D1475" s="5"/>
      <c r="E1475" s="6"/>
      <c r="F1475" s="6"/>
      <c r="G1475" s="6"/>
      <c r="H1475" s="5"/>
      <c r="I1475" s="5"/>
      <c r="J1475" s="5"/>
      <c r="K1475" s="5"/>
      <c r="L1475" s="7" t="n">
        <v>6</v>
      </c>
      <c r="N1475" s="8" t="s">
        <v>2</v>
      </c>
    </row>
    <row r="1476" s="8" customFormat="true" ht="33.75" hidden="false" customHeight="false" outlineLevel="0" collapsed="false">
      <c r="A1476" s="3" t="s">
        <v>266</v>
      </c>
      <c r="B1476" s="4"/>
      <c r="C1476" s="5"/>
      <c r="D1476" s="5"/>
      <c r="E1476" s="6"/>
      <c r="F1476" s="6"/>
      <c r="G1476" s="6"/>
      <c r="H1476" s="5"/>
      <c r="I1476" s="5"/>
      <c r="J1476" s="5"/>
      <c r="K1476" s="5"/>
      <c r="L1476" s="7" t="n">
        <v>7</v>
      </c>
      <c r="M1476" s="8" t="s">
        <v>29</v>
      </c>
      <c r="N1476" s="8" t="s">
        <v>2</v>
      </c>
    </row>
    <row r="1477" s="8" customFormat="true" ht="33.75" hidden="false" customHeight="false" outlineLevel="0" collapsed="false">
      <c r="A1477" s="3"/>
      <c r="B1477" s="4" t="s">
        <v>30</v>
      </c>
      <c r="C1477" s="5"/>
      <c r="D1477" s="5"/>
      <c r="E1477" s="6"/>
      <c r="F1477" s="6"/>
      <c r="G1477" s="6"/>
      <c r="H1477" s="5"/>
      <c r="I1477" s="5"/>
      <c r="J1477" s="5"/>
      <c r="K1477" s="5"/>
      <c r="L1477" s="7" t="n">
        <v>1</v>
      </c>
      <c r="M1477" s="8" t="s">
        <v>29</v>
      </c>
      <c r="N1477" s="8" t="s">
        <v>2</v>
      </c>
    </row>
    <row r="1478" s="8" customFormat="true" ht="33.75" hidden="false" customHeight="false" outlineLevel="0" collapsed="false">
      <c r="A1478" s="3" t="s">
        <v>31</v>
      </c>
      <c r="B1478" s="4" t="s">
        <v>267</v>
      </c>
      <c r="C1478" s="5"/>
      <c r="D1478" s="5"/>
      <c r="E1478" s="6"/>
      <c r="F1478" s="6"/>
      <c r="G1478" s="6"/>
      <c r="H1478" s="5"/>
      <c r="I1478" s="5"/>
      <c r="J1478" s="5"/>
      <c r="K1478" s="5"/>
      <c r="L1478" s="7" t="n">
        <v>8</v>
      </c>
      <c r="M1478" s="8" t="s">
        <v>29</v>
      </c>
      <c r="N1478" s="8" t="s">
        <v>2</v>
      </c>
    </row>
    <row r="1479" s="8" customFormat="true" ht="33.75" hidden="false" customHeight="false" outlineLevel="0" collapsed="false">
      <c r="A1479" s="3" t="s">
        <v>33</v>
      </c>
      <c r="B1479" s="4" t="s">
        <v>268</v>
      </c>
      <c r="C1479" s="5"/>
      <c r="D1479" s="5"/>
      <c r="E1479" s="6"/>
      <c r="F1479" s="6"/>
      <c r="G1479" s="6"/>
      <c r="H1479" s="5"/>
      <c r="I1479" s="5"/>
      <c r="J1479" s="5"/>
      <c r="K1479" s="5"/>
      <c r="L1479" s="7" t="n">
        <v>8</v>
      </c>
      <c r="M1479" s="8" t="s">
        <v>29</v>
      </c>
      <c r="N1479" s="8" t="s">
        <v>2</v>
      </c>
    </row>
    <row r="1480" s="8" customFormat="true" ht="33.75" hidden="false" customHeight="false" outlineLevel="0" collapsed="false">
      <c r="A1480" s="3" t="s">
        <v>35</v>
      </c>
      <c r="B1480" s="4" t="s">
        <v>269</v>
      </c>
      <c r="C1480" s="5"/>
      <c r="D1480" s="5"/>
      <c r="E1480" s="6"/>
      <c r="F1480" s="6"/>
      <c r="G1480" s="6"/>
      <c r="H1480" s="5"/>
      <c r="I1480" s="5"/>
      <c r="J1480" s="5"/>
      <c r="K1480" s="5"/>
      <c r="L1480" s="7" t="n">
        <v>8</v>
      </c>
      <c r="M1480" s="8" t="s">
        <v>29</v>
      </c>
      <c r="N1480" s="8" t="s">
        <v>2</v>
      </c>
    </row>
    <row r="1481" s="8" customFormat="true" ht="33.75" hidden="false" customHeight="false" outlineLevel="0" collapsed="false">
      <c r="A1481" s="3" t="s">
        <v>37</v>
      </c>
      <c r="B1481" s="4" t="s">
        <v>38</v>
      </c>
      <c r="C1481" s="5"/>
      <c r="D1481" s="5"/>
      <c r="E1481" s="6"/>
      <c r="F1481" s="6"/>
      <c r="G1481" s="6"/>
      <c r="H1481" s="5"/>
      <c r="I1481" s="5"/>
      <c r="J1481" s="5"/>
      <c r="K1481" s="5"/>
      <c r="L1481" s="7" t="n">
        <v>8</v>
      </c>
      <c r="M1481" s="8" t="s">
        <v>29</v>
      </c>
      <c r="N1481" s="8" t="s">
        <v>2</v>
      </c>
    </row>
    <row r="1482" s="8" customFormat="true" ht="33.75" hidden="false" customHeight="false" outlineLevel="0" collapsed="false">
      <c r="A1482" s="3" t="s">
        <v>39</v>
      </c>
      <c r="B1482" s="4" t="s">
        <v>159</v>
      </c>
      <c r="C1482" s="5"/>
      <c r="D1482" s="5"/>
      <c r="E1482" s="6"/>
      <c r="F1482" s="6"/>
      <c r="G1482" s="6"/>
      <c r="H1482" s="5"/>
      <c r="I1482" s="5"/>
      <c r="J1482" s="5"/>
      <c r="K1482" s="5"/>
      <c r="L1482" s="7" t="n">
        <v>8</v>
      </c>
      <c r="M1482" s="8" t="s">
        <v>29</v>
      </c>
      <c r="N1482" s="8" t="s">
        <v>2</v>
      </c>
    </row>
    <row r="1483" s="8" customFormat="true" ht="33.75" hidden="false" customHeight="false" outlineLevel="0" collapsed="false">
      <c r="A1483" s="3"/>
      <c r="B1483" s="4"/>
      <c r="C1483" s="5"/>
      <c r="D1483" s="5"/>
      <c r="E1483" s="6"/>
      <c r="F1483" s="6"/>
      <c r="G1483" s="6"/>
      <c r="H1483" s="5"/>
      <c r="I1483" s="5"/>
      <c r="J1483" s="5"/>
      <c r="K1483" s="5"/>
      <c r="L1483" s="7" t="n">
        <v>5</v>
      </c>
      <c r="N1483" s="8" t="s">
        <v>2</v>
      </c>
    </row>
    <row r="1484" s="8" customFormat="true" ht="33.75" hidden="false" customHeight="false" outlineLevel="0" collapsed="false">
      <c r="A1484" s="3"/>
      <c r="B1484" s="4" t="s">
        <v>41</v>
      </c>
      <c r="C1484" s="5"/>
      <c r="D1484" s="5"/>
      <c r="E1484" s="6"/>
      <c r="F1484" s="6"/>
      <c r="G1484" s="6"/>
      <c r="H1484" s="5"/>
      <c r="I1484" s="5"/>
      <c r="J1484" s="5"/>
      <c r="K1484" s="5"/>
      <c r="L1484" s="7" t="n">
        <v>1</v>
      </c>
      <c r="N1484" s="8" t="s">
        <v>2</v>
      </c>
    </row>
    <row r="1485" s="8" customFormat="true" ht="33.75" hidden="false" customHeight="false" outlineLevel="0" collapsed="false">
      <c r="A1485" s="3" t="s">
        <v>42</v>
      </c>
      <c r="B1485" s="4" t="s">
        <v>43</v>
      </c>
      <c r="C1485" s="5" t="s">
        <v>44</v>
      </c>
      <c r="D1485" s="5"/>
      <c r="E1485" s="6" t="s">
        <v>45</v>
      </c>
      <c r="F1485" s="6"/>
      <c r="G1485" s="6"/>
      <c r="H1485" s="5"/>
      <c r="I1485" s="5"/>
      <c r="J1485" s="5"/>
      <c r="K1485" s="5"/>
      <c r="L1485" s="7" t="n">
        <v>10</v>
      </c>
      <c r="N1485" s="8" t="s">
        <v>2</v>
      </c>
    </row>
    <row r="1486" s="8" customFormat="true" ht="33.75" hidden="false" customHeight="false" outlineLevel="0" collapsed="false">
      <c r="A1486" s="3" t="s">
        <v>46</v>
      </c>
      <c r="B1486" s="4"/>
      <c r="C1486" s="5" t="s">
        <v>47</v>
      </c>
      <c r="D1486" s="5" t="s">
        <v>48</v>
      </c>
      <c r="E1486" s="6" t="s">
        <v>49</v>
      </c>
      <c r="F1486" s="6" t="s">
        <v>50</v>
      </c>
      <c r="G1486" s="6" t="s">
        <v>51</v>
      </c>
      <c r="H1486" s="5" t="s">
        <v>52</v>
      </c>
      <c r="I1486" s="5" t="s">
        <v>53</v>
      </c>
      <c r="J1486" s="5" t="s">
        <v>54</v>
      </c>
      <c r="K1486" s="5" t="s">
        <v>55</v>
      </c>
      <c r="L1486" s="7" t="n">
        <v>11</v>
      </c>
      <c r="N1486" s="8" t="s">
        <v>2</v>
      </c>
    </row>
    <row r="1487" s="8" customFormat="true" ht="33.75" hidden="false" customHeight="false" outlineLevel="0" collapsed="false">
      <c r="A1487" s="3" t="s">
        <v>56</v>
      </c>
      <c r="B1487" s="4" t="n">
        <v>1</v>
      </c>
      <c r="C1487" s="5"/>
      <c r="D1487" s="5"/>
      <c r="E1487" s="6"/>
      <c r="F1487" s="6"/>
      <c r="G1487" s="6"/>
      <c r="H1487" s="5"/>
      <c r="I1487" s="5"/>
      <c r="J1487" s="5"/>
      <c r="K1487" s="5"/>
      <c r="L1487" s="7" t="n">
        <v>12</v>
      </c>
      <c r="M1487" s="8" t="s">
        <v>57</v>
      </c>
      <c r="N1487" s="8" t="s">
        <v>2</v>
      </c>
    </row>
    <row r="1488" s="8" customFormat="true" ht="33.75" hidden="false" customHeight="false" outlineLevel="0" collapsed="false">
      <c r="A1488" s="3" t="s">
        <v>56</v>
      </c>
      <c r="B1488" s="4" t="n">
        <v>2</v>
      </c>
      <c r="C1488" s="5"/>
      <c r="D1488" s="5"/>
      <c r="E1488" s="6"/>
      <c r="F1488" s="6"/>
      <c r="G1488" s="6"/>
      <c r="H1488" s="5"/>
      <c r="I1488" s="5"/>
      <c r="J1488" s="5"/>
      <c r="K1488" s="5"/>
      <c r="L1488" s="7" t="n">
        <v>12</v>
      </c>
      <c r="M1488" s="8" t="s">
        <v>57</v>
      </c>
      <c r="N1488" s="8" t="s">
        <v>2</v>
      </c>
    </row>
    <row r="1489" s="8" customFormat="true" ht="33.75" hidden="false" customHeight="false" outlineLevel="0" collapsed="false">
      <c r="A1489" s="3" t="s">
        <v>56</v>
      </c>
      <c r="B1489" s="4" t="n">
        <v>3</v>
      </c>
      <c r="C1489" s="5"/>
      <c r="D1489" s="5"/>
      <c r="E1489" s="6"/>
      <c r="F1489" s="6"/>
      <c r="G1489" s="6"/>
      <c r="H1489" s="5"/>
      <c r="I1489" s="5"/>
      <c r="J1489" s="5"/>
      <c r="K1489" s="5"/>
      <c r="L1489" s="7" t="n">
        <v>12</v>
      </c>
      <c r="M1489" s="8" t="s">
        <v>57</v>
      </c>
      <c r="N1489" s="8" t="s">
        <v>2</v>
      </c>
    </row>
    <row r="1490" s="8" customFormat="true" ht="33.75" hidden="false" customHeight="false" outlineLevel="0" collapsed="false">
      <c r="A1490" s="3" t="s">
        <v>58</v>
      </c>
      <c r="B1490" s="4" t="n">
        <v>1</v>
      </c>
      <c r="C1490" s="5"/>
      <c r="D1490" s="5"/>
      <c r="E1490" s="6"/>
      <c r="F1490" s="6"/>
      <c r="G1490" s="6"/>
      <c r="H1490" s="5"/>
      <c r="I1490" s="5"/>
      <c r="J1490" s="5"/>
      <c r="K1490" s="5"/>
      <c r="L1490" s="7" t="n">
        <v>12</v>
      </c>
      <c r="M1490" s="8" t="s">
        <v>57</v>
      </c>
      <c r="N1490" s="8" t="s">
        <v>2</v>
      </c>
    </row>
    <row r="1491" s="8" customFormat="true" ht="33.75" hidden="false" customHeight="false" outlineLevel="0" collapsed="false">
      <c r="A1491" s="3" t="s">
        <v>58</v>
      </c>
      <c r="B1491" s="4" t="n">
        <v>2</v>
      </c>
      <c r="C1491" s="5"/>
      <c r="D1491" s="5"/>
      <c r="E1491" s="6"/>
      <c r="F1491" s="6"/>
      <c r="G1491" s="6"/>
      <c r="H1491" s="5"/>
      <c r="I1491" s="5"/>
      <c r="J1491" s="5"/>
      <c r="K1491" s="5"/>
      <c r="L1491" s="7" t="n">
        <v>12</v>
      </c>
      <c r="M1491" s="8" t="s">
        <v>57</v>
      </c>
      <c r="N1491" s="8" t="s">
        <v>2</v>
      </c>
    </row>
    <row r="1492" s="8" customFormat="true" ht="33.75" hidden="false" customHeight="false" outlineLevel="0" collapsed="false">
      <c r="A1492" s="3" t="s">
        <v>58</v>
      </c>
      <c r="B1492" s="4" t="n">
        <v>3</v>
      </c>
      <c r="C1492" s="5"/>
      <c r="D1492" s="5"/>
      <c r="E1492" s="6"/>
      <c r="F1492" s="6"/>
      <c r="G1492" s="6"/>
      <c r="H1492" s="5"/>
      <c r="I1492" s="5"/>
      <c r="J1492" s="5"/>
      <c r="K1492" s="5"/>
      <c r="L1492" s="7" t="n">
        <v>12</v>
      </c>
      <c r="M1492" s="8" t="s">
        <v>57</v>
      </c>
      <c r="N1492" s="8" t="s">
        <v>2</v>
      </c>
    </row>
    <row r="1493" s="8" customFormat="true" ht="33.75" hidden="false" customHeight="false" outlineLevel="0" collapsed="false">
      <c r="A1493" s="3" t="s">
        <v>59</v>
      </c>
      <c r="B1493" s="4" t="n">
        <v>1</v>
      </c>
      <c r="C1493" s="5"/>
      <c r="D1493" s="5"/>
      <c r="E1493" s="6"/>
      <c r="F1493" s="6"/>
      <c r="G1493" s="6"/>
      <c r="H1493" s="5"/>
      <c r="I1493" s="5"/>
      <c r="J1493" s="5"/>
      <c r="K1493" s="5"/>
      <c r="L1493" s="7" t="n">
        <v>12</v>
      </c>
      <c r="M1493" s="8" t="s">
        <v>57</v>
      </c>
      <c r="N1493" s="8" t="s">
        <v>2</v>
      </c>
    </row>
    <row r="1494" s="8" customFormat="true" ht="33.75" hidden="false" customHeight="false" outlineLevel="0" collapsed="false">
      <c r="A1494" s="3" t="s">
        <v>59</v>
      </c>
      <c r="B1494" s="4" t="n">
        <v>2</v>
      </c>
      <c r="C1494" s="5"/>
      <c r="D1494" s="5"/>
      <c r="E1494" s="6"/>
      <c r="F1494" s="6"/>
      <c r="G1494" s="6"/>
      <c r="H1494" s="5"/>
      <c r="I1494" s="5"/>
      <c r="J1494" s="5"/>
      <c r="K1494" s="5"/>
      <c r="L1494" s="7" t="n">
        <v>12</v>
      </c>
      <c r="M1494" s="8" t="s">
        <v>57</v>
      </c>
      <c r="N1494" s="8" t="s">
        <v>2</v>
      </c>
    </row>
    <row r="1495" s="8" customFormat="true" ht="33.75" hidden="false" customHeight="false" outlineLevel="0" collapsed="false">
      <c r="A1495" s="3" t="s">
        <v>59</v>
      </c>
      <c r="B1495" s="4" t="n">
        <v>3</v>
      </c>
      <c r="C1495" s="5"/>
      <c r="D1495" s="5"/>
      <c r="E1495" s="6"/>
      <c r="F1495" s="6"/>
      <c r="G1495" s="6"/>
      <c r="H1495" s="5"/>
      <c r="I1495" s="5"/>
      <c r="J1495" s="5"/>
      <c r="K1495" s="5"/>
      <c r="L1495" s="7" t="n">
        <v>12</v>
      </c>
      <c r="M1495" s="8" t="s">
        <v>57</v>
      </c>
      <c r="N1495" s="8" t="s">
        <v>2</v>
      </c>
    </row>
    <row r="1496" s="8" customFormat="true" ht="33.75" hidden="false" customHeight="false" outlineLevel="0" collapsed="false">
      <c r="A1496" s="3" t="s">
        <v>60</v>
      </c>
      <c r="B1496" s="4" t="n">
        <v>1</v>
      </c>
      <c r="C1496" s="5"/>
      <c r="D1496" s="5"/>
      <c r="E1496" s="6"/>
      <c r="F1496" s="6"/>
      <c r="G1496" s="6"/>
      <c r="H1496" s="5"/>
      <c r="I1496" s="5"/>
      <c r="J1496" s="5"/>
      <c r="K1496" s="5"/>
      <c r="L1496" s="7" t="n">
        <v>12</v>
      </c>
      <c r="M1496" s="8" t="s">
        <v>57</v>
      </c>
      <c r="N1496" s="8" t="s">
        <v>2</v>
      </c>
    </row>
    <row r="1497" s="8" customFormat="true" ht="33.75" hidden="false" customHeight="false" outlineLevel="0" collapsed="false">
      <c r="A1497" s="3" t="s">
        <v>60</v>
      </c>
      <c r="B1497" s="4" t="n">
        <v>2</v>
      </c>
      <c r="C1497" s="5"/>
      <c r="D1497" s="5"/>
      <c r="E1497" s="6"/>
      <c r="F1497" s="6"/>
      <c r="G1497" s="6"/>
      <c r="H1497" s="5"/>
      <c r="I1497" s="5"/>
      <c r="J1497" s="5"/>
      <c r="K1497" s="5"/>
      <c r="L1497" s="7" t="n">
        <v>12</v>
      </c>
      <c r="M1497" s="8" t="s">
        <v>57</v>
      </c>
      <c r="N1497" s="8" t="s">
        <v>2</v>
      </c>
    </row>
    <row r="1498" s="8" customFormat="true" ht="33.75" hidden="false" customHeight="false" outlineLevel="0" collapsed="false">
      <c r="A1498" s="3" t="s">
        <v>60</v>
      </c>
      <c r="B1498" s="4" t="n">
        <v>3</v>
      </c>
      <c r="C1498" s="5"/>
      <c r="D1498" s="5"/>
      <c r="E1498" s="6"/>
      <c r="F1498" s="6"/>
      <c r="G1498" s="6"/>
      <c r="H1498" s="5"/>
      <c r="I1498" s="5"/>
      <c r="J1498" s="5"/>
      <c r="K1498" s="5"/>
      <c r="L1498" s="7" t="n">
        <v>12</v>
      </c>
      <c r="M1498" s="8" t="s">
        <v>57</v>
      </c>
      <c r="N1498" s="8" t="s">
        <v>2</v>
      </c>
    </row>
    <row r="1499" s="8" customFormat="true" ht="33.75" hidden="false" customHeight="false" outlineLevel="0" collapsed="false">
      <c r="A1499" s="3"/>
      <c r="B1499" s="4"/>
      <c r="C1499" s="5"/>
      <c r="D1499" s="5"/>
      <c r="E1499" s="6"/>
      <c r="F1499" s="6"/>
      <c r="G1499" s="6"/>
      <c r="H1499" s="5"/>
      <c r="I1499" s="5"/>
      <c r="J1499" s="5"/>
      <c r="K1499" s="5"/>
      <c r="L1499" s="7" t="n">
        <v>15</v>
      </c>
      <c r="N1499" s="8" t="s">
        <v>2</v>
      </c>
    </row>
    <row r="1500" s="8" customFormat="true" ht="33.75" hidden="false" customHeight="false" outlineLevel="0" collapsed="false">
      <c r="A1500" s="3"/>
      <c r="B1500" s="4" t="s">
        <v>61</v>
      </c>
      <c r="C1500" s="5"/>
      <c r="D1500" s="5"/>
      <c r="E1500" s="6"/>
      <c r="F1500" s="6"/>
      <c r="G1500" s="6"/>
      <c r="H1500" s="5"/>
      <c r="I1500" s="5"/>
      <c r="J1500" s="5"/>
      <c r="K1500" s="5"/>
      <c r="L1500" s="7" t="n">
        <v>1</v>
      </c>
      <c r="M1500" s="8" t="s">
        <v>62</v>
      </c>
      <c r="N1500" s="8" t="s">
        <v>2</v>
      </c>
    </row>
    <row r="1501" s="8" customFormat="true" ht="33.75" hidden="false" customHeight="false" outlineLevel="0" collapsed="false">
      <c r="A1501" s="3" t="s">
        <v>63</v>
      </c>
      <c r="B1501" s="4"/>
      <c r="C1501" s="5"/>
      <c r="D1501" s="5"/>
      <c r="E1501" s="6"/>
      <c r="F1501" s="6"/>
      <c r="G1501" s="6"/>
      <c r="H1501" s="5"/>
      <c r="I1501" s="5"/>
      <c r="J1501" s="5"/>
      <c r="K1501" s="5"/>
      <c r="L1501" s="7" t="n">
        <v>13</v>
      </c>
      <c r="M1501" s="8" t="s">
        <v>62</v>
      </c>
      <c r="N1501" s="8" t="s">
        <v>2</v>
      </c>
    </row>
    <row r="1502" s="8" customFormat="true" ht="33.75" hidden="false" customHeight="false" outlineLevel="0" collapsed="false">
      <c r="A1502" s="3" t="s">
        <v>64</v>
      </c>
      <c r="B1502" s="4"/>
      <c r="C1502" s="5"/>
      <c r="D1502" s="5"/>
      <c r="E1502" s="6"/>
      <c r="F1502" s="6"/>
      <c r="G1502" s="6"/>
      <c r="H1502" s="5"/>
      <c r="I1502" s="5"/>
      <c r="J1502" s="5"/>
      <c r="K1502" s="5"/>
      <c r="L1502" s="7" t="n">
        <v>13</v>
      </c>
      <c r="M1502" s="8" t="s">
        <v>62</v>
      </c>
      <c r="N1502" s="8" t="s">
        <v>2</v>
      </c>
    </row>
    <row r="1503" s="8" customFormat="true" ht="33.75" hidden="false" customHeight="false" outlineLevel="0" collapsed="false">
      <c r="A1503" s="3" t="s">
        <v>65</v>
      </c>
      <c r="B1503" s="4"/>
      <c r="C1503" s="5"/>
      <c r="D1503" s="5"/>
      <c r="E1503" s="6"/>
      <c r="F1503" s="6"/>
      <c r="G1503" s="6"/>
      <c r="H1503" s="5"/>
      <c r="I1503" s="5"/>
      <c r="J1503" s="5"/>
      <c r="K1503" s="5"/>
      <c r="L1503" s="7" t="n">
        <v>13</v>
      </c>
      <c r="M1503" s="8" t="s">
        <v>62</v>
      </c>
      <c r="N1503" s="8" t="s">
        <v>2</v>
      </c>
    </row>
    <row r="1504" s="8" customFormat="true" ht="33.75" hidden="false" customHeight="false" outlineLevel="0" collapsed="false">
      <c r="A1504" s="3" t="s">
        <v>66</v>
      </c>
      <c r="B1504" s="4"/>
      <c r="C1504" s="5"/>
      <c r="D1504" s="5"/>
      <c r="E1504" s="6"/>
      <c r="F1504" s="6"/>
      <c r="G1504" s="6"/>
      <c r="H1504" s="5"/>
      <c r="I1504" s="5"/>
      <c r="J1504" s="5"/>
      <c r="K1504" s="5"/>
      <c r="L1504" s="7" t="n">
        <v>13</v>
      </c>
      <c r="M1504" s="8" t="s">
        <v>62</v>
      </c>
      <c r="N1504" s="8" t="s">
        <v>2</v>
      </c>
    </row>
    <row r="1505" s="8" customFormat="true" ht="33.75" hidden="false" customHeight="false" outlineLevel="0" collapsed="false">
      <c r="A1505" s="3"/>
      <c r="B1505" s="4"/>
      <c r="C1505" s="5"/>
      <c r="D1505" s="5"/>
      <c r="E1505" s="6"/>
      <c r="F1505" s="6"/>
      <c r="G1505" s="6"/>
      <c r="H1505" s="5"/>
      <c r="I1505" s="5"/>
      <c r="J1505" s="5"/>
      <c r="K1505" s="5"/>
      <c r="L1505" s="7" t="n">
        <v>5</v>
      </c>
      <c r="N1505" s="8" t="s">
        <v>2</v>
      </c>
    </row>
    <row r="1506" s="8" customFormat="true" ht="33.75" hidden="false" customHeight="false" outlineLevel="0" collapsed="false">
      <c r="A1506" s="3"/>
      <c r="B1506" s="4" t="s">
        <v>67</v>
      </c>
      <c r="C1506" s="5"/>
      <c r="D1506" s="5"/>
      <c r="E1506" s="6"/>
      <c r="F1506" s="6"/>
      <c r="G1506" s="6"/>
      <c r="H1506" s="5"/>
      <c r="I1506" s="5"/>
      <c r="J1506" s="5"/>
      <c r="K1506" s="5"/>
      <c r="L1506" s="7" t="n">
        <v>1</v>
      </c>
      <c r="M1506" s="8" t="s">
        <v>68</v>
      </c>
      <c r="N1506" s="8" t="s">
        <v>2</v>
      </c>
    </row>
    <row r="1507" s="8" customFormat="true" ht="33.75" hidden="false" customHeight="false" outlineLevel="0" collapsed="false">
      <c r="A1507" s="3" t="s">
        <v>69</v>
      </c>
      <c r="B1507" s="4" t="n">
        <v>1</v>
      </c>
      <c r="C1507" s="5"/>
      <c r="D1507" s="5"/>
      <c r="E1507" s="6"/>
      <c r="F1507" s="6"/>
      <c r="G1507" s="6"/>
      <c r="H1507" s="5"/>
      <c r="I1507" s="5"/>
      <c r="J1507" s="5"/>
      <c r="K1507" s="5"/>
      <c r="L1507" s="7" t="n">
        <v>13</v>
      </c>
      <c r="M1507" s="8" t="s">
        <v>68</v>
      </c>
      <c r="N1507" s="8" t="s">
        <v>2</v>
      </c>
    </row>
    <row r="1508" s="8" customFormat="true" ht="33.75" hidden="false" customHeight="false" outlineLevel="0" collapsed="false">
      <c r="A1508" s="3" t="s">
        <v>70</v>
      </c>
      <c r="B1508" s="4" t="n">
        <v>1</v>
      </c>
      <c r="C1508" s="5"/>
      <c r="D1508" s="5"/>
      <c r="E1508" s="6"/>
      <c r="F1508" s="6"/>
      <c r="G1508" s="6"/>
      <c r="H1508" s="5"/>
      <c r="I1508" s="5"/>
      <c r="J1508" s="5"/>
      <c r="K1508" s="5"/>
      <c r="L1508" s="7" t="n">
        <v>13</v>
      </c>
      <c r="M1508" s="8" t="s">
        <v>68</v>
      </c>
      <c r="N1508" s="8" t="s">
        <v>2</v>
      </c>
    </row>
    <row r="1509" s="8" customFormat="true" ht="33.75" hidden="false" customHeight="false" outlineLevel="0" collapsed="false">
      <c r="A1509" s="3" t="s">
        <v>71</v>
      </c>
      <c r="B1509" s="4"/>
      <c r="C1509" s="5"/>
      <c r="D1509" s="5"/>
      <c r="E1509" s="6"/>
      <c r="F1509" s="6"/>
      <c r="G1509" s="6"/>
      <c r="H1509" s="5"/>
      <c r="I1509" s="5"/>
      <c r="J1509" s="5"/>
      <c r="K1509" s="5"/>
      <c r="L1509" s="7" t="n">
        <v>13</v>
      </c>
      <c r="M1509" s="8" t="s">
        <v>68</v>
      </c>
      <c r="N1509" s="8" t="s">
        <v>2</v>
      </c>
    </row>
    <row r="1510" s="8" customFormat="true" ht="33.75" hidden="false" customHeight="false" outlineLevel="0" collapsed="false">
      <c r="A1510" s="3" t="s">
        <v>72</v>
      </c>
      <c r="B1510" s="4"/>
      <c r="C1510" s="5"/>
      <c r="D1510" s="5"/>
      <c r="E1510" s="6"/>
      <c r="F1510" s="6"/>
      <c r="G1510" s="6"/>
      <c r="H1510" s="5"/>
      <c r="I1510" s="5"/>
      <c r="J1510" s="5"/>
      <c r="K1510" s="5"/>
      <c r="L1510" s="7" t="n">
        <v>13</v>
      </c>
      <c r="M1510" s="8" t="s">
        <v>68</v>
      </c>
      <c r="N1510" s="8" t="s">
        <v>2</v>
      </c>
    </row>
    <row r="1511" s="8" customFormat="true" ht="33.75" hidden="false" customHeight="false" outlineLevel="0" collapsed="false">
      <c r="A1511" s="3" t="s">
        <v>73</v>
      </c>
      <c r="B1511" s="4"/>
      <c r="C1511" s="5"/>
      <c r="D1511" s="5"/>
      <c r="E1511" s="6"/>
      <c r="F1511" s="6"/>
      <c r="G1511" s="6"/>
      <c r="H1511" s="5"/>
      <c r="I1511" s="5"/>
      <c r="J1511" s="5"/>
      <c r="K1511" s="5"/>
      <c r="L1511" s="7" t="n">
        <v>13</v>
      </c>
      <c r="M1511" s="8" t="s">
        <v>68</v>
      </c>
      <c r="N1511" s="8" t="s">
        <v>2</v>
      </c>
    </row>
    <row r="1512" s="8" customFormat="true" ht="33.75" hidden="false" customHeight="false" outlineLevel="0" collapsed="false">
      <c r="A1512" s="3" t="s">
        <v>74</v>
      </c>
      <c r="B1512" s="4"/>
      <c r="C1512" s="5"/>
      <c r="D1512" s="5"/>
      <c r="E1512" s="6"/>
      <c r="F1512" s="6"/>
      <c r="G1512" s="6"/>
      <c r="H1512" s="5"/>
      <c r="I1512" s="5"/>
      <c r="J1512" s="5"/>
      <c r="K1512" s="5"/>
      <c r="L1512" s="7" t="n">
        <v>13</v>
      </c>
      <c r="M1512" s="8" t="s">
        <v>68</v>
      </c>
      <c r="N1512" s="8" t="s">
        <v>2</v>
      </c>
    </row>
    <row r="1513" s="8" customFormat="true" ht="33.75" hidden="false" customHeight="false" outlineLevel="0" collapsed="false">
      <c r="A1513" s="3" t="s">
        <v>75</v>
      </c>
      <c r="B1513" s="4"/>
      <c r="C1513" s="5"/>
      <c r="D1513" s="5"/>
      <c r="E1513" s="6"/>
      <c r="F1513" s="6"/>
      <c r="G1513" s="6"/>
      <c r="H1513" s="5"/>
      <c r="I1513" s="5"/>
      <c r="J1513" s="5"/>
      <c r="K1513" s="5"/>
      <c r="L1513" s="7" t="n">
        <v>13</v>
      </c>
      <c r="M1513" s="8" t="s">
        <v>68</v>
      </c>
      <c r="N1513" s="8" t="s">
        <v>2</v>
      </c>
    </row>
    <row r="1514" s="8" customFormat="true" ht="33.75" hidden="false" customHeight="false" outlineLevel="0" collapsed="false">
      <c r="A1514" s="3" t="s">
        <v>76</v>
      </c>
      <c r="B1514" s="4"/>
      <c r="C1514" s="5"/>
      <c r="D1514" s="5"/>
      <c r="E1514" s="6"/>
      <c r="F1514" s="6"/>
      <c r="G1514" s="6"/>
      <c r="H1514" s="5"/>
      <c r="I1514" s="5"/>
      <c r="J1514" s="5"/>
      <c r="K1514" s="5"/>
      <c r="L1514" s="7" t="n">
        <v>13</v>
      </c>
      <c r="M1514" s="8" t="s">
        <v>68</v>
      </c>
      <c r="N1514" s="8" t="s">
        <v>2</v>
      </c>
    </row>
    <row r="1515" s="8" customFormat="true" ht="33.75" hidden="false" customHeight="false" outlineLevel="0" collapsed="false">
      <c r="A1515" s="3"/>
      <c r="B1515" s="4"/>
      <c r="C1515" s="5"/>
      <c r="D1515" s="5"/>
      <c r="E1515" s="6"/>
      <c r="F1515" s="6"/>
      <c r="G1515" s="6"/>
      <c r="H1515" s="5"/>
      <c r="I1515" s="5"/>
      <c r="J1515" s="5"/>
      <c r="K1515" s="5"/>
      <c r="L1515" s="7" t="n">
        <v>5</v>
      </c>
      <c r="N1515" s="8" t="s">
        <v>2</v>
      </c>
    </row>
    <row r="1516" s="8" customFormat="true" ht="33.75" hidden="false" customHeight="false" outlineLevel="0" collapsed="false">
      <c r="A1516" s="3"/>
      <c r="B1516" s="4" t="s">
        <v>77</v>
      </c>
      <c r="C1516" s="5"/>
      <c r="D1516" s="5"/>
      <c r="E1516" s="6"/>
      <c r="F1516" s="6"/>
      <c r="G1516" s="6"/>
      <c r="H1516" s="5"/>
      <c r="I1516" s="5"/>
      <c r="J1516" s="5"/>
      <c r="K1516" s="5"/>
      <c r="L1516" s="7" t="n">
        <v>1</v>
      </c>
      <c r="M1516" s="8" t="s">
        <v>78</v>
      </c>
      <c r="N1516" s="8" t="s">
        <v>2</v>
      </c>
    </row>
    <row r="1517" s="8" customFormat="true" ht="33.75" hidden="false" customHeight="false" outlineLevel="0" collapsed="false">
      <c r="A1517" s="3" t="s">
        <v>79</v>
      </c>
      <c r="B1517" s="4" t="s">
        <v>270</v>
      </c>
      <c r="C1517" s="5"/>
      <c r="D1517" s="5"/>
      <c r="E1517" s="6"/>
      <c r="F1517" s="6"/>
      <c r="G1517" s="6"/>
      <c r="H1517" s="5"/>
      <c r="I1517" s="5"/>
      <c r="J1517" s="5"/>
      <c r="K1517" s="5"/>
      <c r="L1517" s="7" t="n">
        <v>13</v>
      </c>
      <c r="M1517" s="8" t="s">
        <v>78</v>
      </c>
      <c r="N1517" s="8" t="s">
        <v>2</v>
      </c>
    </row>
    <row r="1518" s="8" customFormat="true" ht="33.75" hidden="false" customHeight="false" outlineLevel="0" collapsed="false">
      <c r="A1518" s="3" t="s">
        <v>80</v>
      </c>
      <c r="B1518" s="4" t="s">
        <v>270</v>
      </c>
      <c r="C1518" s="5"/>
      <c r="D1518" s="5"/>
      <c r="E1518" s="6"/>
      <c r="F1518" s="6"/>
      <c r="G1518" s="6"/>
      <c r="H1518" s="5"/>
      <c r="I1518" s="5"/>
      <c r="J1518" s="5"/>
      <c r="K1518" s="5"/>
      <c r="L1518" s="7" t="n">
        <v>13</v>
      </c>
      <c r="M1518" s="8" t="s">
        <v>78</v>
      </c>
      <c r="N1518" s="8" t="s">
        <v>2</v>
      </c>
    </row>
    <row r="1519" s="8" customFormat="true" ht="33.75" hidden="false" customHeight="false" outlineLevel="0" collapsed="false">
      <c r="A1519" s="3" t="s">
        <v>81</v>
      </c>
      <c r="B1519" s="4"/>
      <c r="C1519" s="5"/>
      <c r="D1519" s="5"/>
      <c r="E1519" s="6"/>
      <c r="F1519" s="6"/>
      <c r="G1519" s="6"/>
      <c r="H1519" s="5"/>
      <c r="I1519" s="5"/>
      <c r="J1519" s="5"/>
      <c r="K1519" s="5"/>
      <c r="L1519" s="7" t="n">
        <v>13</v>
      </c>
      <c r="M1519" s="8" t="s">
        <v>78</v>
      </c>
      <c r="N1519" s="8" t="s">
        <v>2</v>
      </c>
    </row>
    <row r="1520" s="8" customFormat="true" ht="33.75" hidden="false" customHeight="false" outlineLevel="0" collapsed="false">
      <c r="A1520" s="3" t="s">
        <v>83</v>
      </c>
      <c r="B1520" s="4"/>
      <c r="C1520" s="5"/>
      <c r="D1520" s="5"/>
      <c r="E1520" s="6"/>
      <c r="F1520" s="6"/>
      <c r="G1520" s="6"/>
      <c r="H1520" s="5"/>
      <c r="I1520" s="5"/>
      <c r="J1520" s="5"/>
      <c r="K1520" s="5"/>
      <c r="L1520" s="7" t="n">
        <v>13</v>
      </c>
      <c r="M1520" s="8" t="s">
        <v>78</v>
      </c>
      <c r="N1520" s="8" t="s">
        <v>2</v>
      </c>
    </row>
    <row r="1521" s="8" customFormat="true" ht="33.75" hidden="false" customHeight="false" outlineLevel="0" collapsed="false">
      <c r="A1521" s="3"/>
      <c r="B1521" s="4"/>
      <c r="C1521" s="5"/>
      <c r="D1521" s="5"/>
      <c r="E1521" s="6"/>
      <c r="F1521" s="6"/>
      <c r="G1521" s="6"/>
      <c r="H1521" s="5"/>
      <c r="I1521" s="5"/>
      <c r="J1521" s="5"/>
      <c r="K1521" s="5"/>
      <c r="L1521" s="7" t="n">
        <v>5</v>
      </c>
      <c r="N1521" s="8" t="s">
        <v>2</v>
      </c>
    </row>
    <row r="1522" s="8" customFormat="true" ht="33.75" hidden="false" customHeight="false" outlineLevel="0" collapsed="false">
      <c r="A1522" s="3"/>
      <c r="B1522" s="4"/>
      <c r="C1522" s="5"/>
      <c r="D1522" s="5"/>
      <c r="E1522" s="6"/>
      <c r="F1522" s="6"/>
      <c r="G1522" s="6"/>
      <c r="H1522" s="5"/>
      <c r="I1522" s="5"/>
      <c r="J1522" s="5"/>
      <c r="K1522" s="5"/>
      <c r="L1522" s="7" t="n">
        <v>6</v>
      </c>
      <c r="N1522" s="8" t="s">
        <v>2</v>
      </c>
    </row>
    <row r="1523" s="8" customFormat="true" ht="33.75" hidden="false" customHeight="false" outlineLevel="0" collapsed="false">
      <c r="A1523" s="3" t="s">
        <v>271</v>
      </c>
      <c r="B1523" s="4"/>
      <c r="C1523" s="5"/>
      <c r="D1523" s="5"/>
      <c r="E1523" s="6"/>
      <c r="F1523" s="6"/>
      <c r="G1523" s="6"/>
      <c r="H1523" s="5"/>
      <c r="I1523" s="5"/>
      <c r="J1523" s="5"/>
      <c r="K1523" s="5"/>
      <c r="L1523" s="7" t="n">
        <v>7</v>
      </c>
      <c r="M1523" s="8" t="s">
        <v>29</v>
      </c>
      <c r="N1523" s="8" t="s">
        <v>2</v>
      </c>
    </row>
    <row r="1524" s="8" customFormat="true" ht="33.75" hidden="false" customHeight="false" outlineLevel="0" collapsed="false">
      <c r="A1524" s="3"/>
      <c r="B1524" s="4" t="s">
        <v>30</v>
      </c>
      <c r="C1524" s="5"/>
      <c r="D1524" s="5"/>
      <c r="E1524" s="6"/>
      <c r="F1524" s="6"/>
      <c r="G1524" s="6"/>
      <c r="H1524" s="5"/>
      <c r="I1524" s="5"/>
      <c r="J1524" s="5"/>
      <c r="K1524" s="5"/>
      <c r="L1524" s="7" t="n">
        <v>1</v>
      </c>
      <c r="M1524" s="8" t="s">
        <v>29</v>
      </c>
      <c r="N1524" s="8" t="s">
        <v>2</v>
      </c>
    </row>
    <row r="1525" s="8" customFormat="true" ht="33.75" hidden="false" customHeight="false" outlineLevel="0" collapsed="false">
      <c r="A1525" s="3" t="s">
        <v>31</v>
      </c>
      <c r="B1525" s="4" t="s">
        <v>272</v>
      </c>
      <c r="C1525" s="5"/>
      <c r="D1525" s="5"/>
      <c r="E1525" s="6"/>
      <c r="F1525" s="6"/>
      <c r="G1525" s="6"/>
      <c r="H1525" s="5"/>
      <c r="I1525" s="5"/>
      <c r="J1525" s="5"/>
      <c r="K1525" s="5"/>
      <c r="L1525" s="7" t="n">
        <v>8</v>
      </c>
      <c r="M1525" s="8" t="s">
        <v>29</v>
      </c>
      <c r="N1525" s="8" t="s">
        <v>2</v>
      </c>
    </row>
    <row r="1526" s="8" customFormat="true" ht="33.75" hidden="false" customHeight="false" outlineLevel="0" collapsed="false">
      <c r="A1526" s="3" t="s">
        <v>33</v>
      </c>
      <c r="B1526" s="4" t="s">
        <v>273</v>
      </c>
      <c r="C1526" s="5"/>
      <c r="D1526" s="5"/>
      <c r="E1526" s="6"/>
      <c r="F1526" s="6"/>
      <c r="G1526" s="6"/>
      <c r="H1526" s="5"/>
      <c r="I1526" s="5"/>
      <c r="J1526" s="5"/>
      <c r="K1526" s="5"/>
      <c r="L1526" s="7" t="n">
        <v>8</v>
      </c>
      <c r="M1526" s="8" t="s">
        <v>29</v>
      </c>
      <c r="N1526" s="8" t="s">
        <v>2</v>
      </c>
    </row>
    <row r="1527" s="8" customFormat="true" ht="33.75" hidden="false" customHeight="false" outlineLevel="0" collapsed="false">
      <c r="A1527" s="3" t="s">
        <v>35</v>
      </c>
      <c r="B1527" s="4" t="s">
        <v>274</v>
      </c>
      <c r="C1527" s="5"/>
      <c r="D1527" s="5"/>
      <c r="E1527" s="6"/>
      <c r="F1527" s="6"/>
      <c r="G1527" s="6"/>
      <c r="H1527" s="5"/>
      <c r="I1527" s="5"/>
      <c r="J1527" s="5"/>
      <c r="K1527" s="5"/>
      <c r="L1527" s="7" t="n">
        <v>8</v>
      </c>
      <c r="M1527" s="8" t="s">
        <v>29</v>
      </c>
      <c r="N1527" s="8" t="s">
        <v>2</v>
      </c>
    </row>
    <row r="1528" s="8" customFormat="true" ht="33.75" hidden="false" customHeight="false" outlineLevel="0" collapsed="false">
      <c r="A1528" s="3" t="s">
        <v>37</v>
      </c>
      <c r="B1528" s="4" t="s">
        <v>38</v>
      </c>
      <c r="C1528" s="5"/>
      <c r="D1528" s="5"/>
      <c r="E1528" s="6"/>
      <c r="F1528" s="6"/>
      <c r="G1528" s="6"/>
      <c r="H1528" s="5"/>
      <c r="I1528" s="5"/>
      <c r="J1528" s="5"/>
      <c r="K1528" s="5"/>
      <c r="L1528" s="7" t="n">
        <v>8</v>
      </c>
      <c r="M1528" s="8" t="s">
        <v>29</v>
      </c>
      <c r="N1528" s="8" t="s">
        <v>2</v>
      </c>
    </row>
    <row r="1529" s="8" customFormat="true" ht="33.75" hidden="false" customHeight="false" outlineLevel="0" collapsed="false">
      <c r="A1529" s="3" t="s">
        <v>39</v>
      </c>
      <c r="B1529" s="4" t="s">
        <v>275</v>
      </c>
      <c r="C1529" s="5"/>
      <c r="D1529" s="5"/>
      <c r="E1529" s="6"/>
      <c r="F1529" s="6"/>
      <c r="G1529" s="6"/>
      <c r="H1529" s="5"/>
      <c r="I1529" s="5"/>
      <c r="J1529" s="5"/>
      <c r="K1529" s="5"/>
      <c r="L1529" s="7" t="n">
        <v>8</v>
      </c>
      <c r="M1529" s="8" t="s">
        <v>29</v>
      </c>
      <c r="N1529" s="8" t="s">
        <v>2</v>
      </c>
    </row>
    <row r="1530" s="8" customFormat="true" ht="33.75" hidden="false" customHeight="false" outlineLevel="0" collapsed="false">
      <c r="A1530" s="3"/>
      <c r="B1530" s="4"/>
      <c r="C1530" s="5"/>
      <c r="D1530" s="5"/>
      <c r="E1530" s="6"/>
      <c r="F1530" s="6"/>
      <c r="G1530" s="6"/>
      <c r="H1530" s="5"/>
      <c r="I1530" s="5"/>
      <c r="J1530" s="5"/>
      <c r="K1530" s="5"/>
      <c r="L1530" s="7" t="n">
        <v>5</v>
      </c>
      <c r="N1530" s="8" t="s">
        <v>2</v>
      </c>
    </row>
    <row r="1531" s="8" customFormat="true" ht="33.75" hidden="false" customHeight="false" outlineLevel="0" collapsed="false">
      <c r="A1531" s="3"/>
      <c r="B1531" s="4" t="s">
        <v>41</v>
      </c>
      <c r="C1531" s="5"/>
      <c r="D1531" s="5"/>
      <c r="E1531" s="6"/>
      <c r="F1531" s="6"/>
      <c r="G1531" s="6"/>
      <c r="H1531" s="5"/>
      <c r="I1531" s="5"/>
      <c r="J1531" s="5"/>
      <c r="K1531" s="5"/>
      <c r="L1531" s="7" t="n">
        <v>1</v>
      </c>
      <c r="N1531" s="8" t="s">
        <v>2</v>
      </c>
    </row>
    <row r="1532" s="8" customFormat="true" ht="33.75" hidden="false" customHeight="false" outlineLevel="0" collapsed="false">
      <c r="A1532" s="3" t="s">
        <v>42</v>
      </c>
      <c r="B1532" s="4" t="s">
        <v>43</v>
      </c>
      <c r="C1532" s="5" t="s">
        <v>44</v>
      </c>
      <c r="D1532" s="5"/>
      <c r="E1532" s="6" t="s">
        <v>45</v>
      </c>
      <c r="F1532" s="6"/>
      <c r="G1532" s="6"/>
      <c r="H1532" s="5"/>
      <c r="I1532" s="5"/>
      <c r="J1532" s="5"/>
      <c r="K1532" s="5"/>
      <c r="L1532" s="7" t="n">
        <v>10</v>
      </c>
      <c r="N1532" s="8" t="s">
        <v>2</v>
      </c>
    </row>
    <row r="1533" s="8" customFormat="true" ht="33.75" hidden="false" customHeight="false" outlineLevel="0" collapsed="false">
      <c r="A1533" s="3" t="s">
        <v>46</v>
      </c>
      <c r="B1533" s="4"/>
      <c r="C1533" s="5" t="s">
        <v>47</v>
      </c>
      <c r="D1533" s="5" t="s">
        <v>48</v>
      </c>
      <c r="E1533" s="6" t="s">
        <v>49</v>
      </c>
      <c r="F1533" s="6" t="s">
        <v>50</v>
      </c>
      <c r="G1533" s="6" t="s">
        <v>51</v>
      </c>
      <c r="H1533" s="5" t="s">
        <v>52</v>
      </c>
      <c r="I1533" s="5" t="s">
        <v>53</v>
      </c>
      <c r="J1533" s="5" t="s">
        <v>54</v>
      </c>
      <c r="K1533" s="5" t="s">
        <v>55</v>
      </c>
      <c r="L1533" s="7" t="n">
        <v>11</v>
      </c>
      <c r="N1533" s="8" t="s">
        <v>2</v>
      </c>
    </row>
    <row r="1534" s="8" customFormat="true" ht="33.75" hidden="false" customHeight="false" outlineLevel="0" collapsed="false">
      <c r="A1534" s="3" t="s">
        <v>56</v>
      </c>
      <c r="B1534" s="4" t="n">
        <v>1</v>
      </c>
      <c r="C1534" s="5"/>
      <c r="D1534" s="5"/>
      <c r="E1534" s="6"/>
      <c r="F1534" s="6"/>
      <c r="G1534" s="6"/>
      <c r="H1534" s="5"/>
      <c r="I1534" s="5"/>
      <c r="J1534" s="5"/>
      <c r="K1534" s="5"/>
      <c r="L1534" s="7" t="n">
        <v>12</v>
      </c>
      <c r="M1534" s="8" t="s">
        <v>57</v>
      </c>
      <c r="N1534" s="8" t="s">
        <v>2</v>
      </c>
    </row>
    <row r="1535" s="8" customFormat="true" ht="33.75" hidden="false" customHeight="false" outlineLevel="0" collapsed="false">
      <c r="A1535" s="3" t="s">
        <v>56</v>
      </c>
      <c r="B1535" s="4" t="n">
        <v>2</v>
      </c>
      <c r="C1535" s="5"/>
      <c r="D1535" s="5"/>
      <c r="E1535" s="6"/>
      <c r="F1535" s="6"/>
      <c r="G1535" s="6"/>
      <c r="H1535" s="5"/>
      <c r="I1535" s="5"/>
      <c r="J1535" s="5"/>
      <c r="K1535" s="5"/>
      <c r="L1535" s="7" t="n">
        <v>12</v>
      </c>
      <c r="M1535" s="8" t="s">
        <v>57</v>
      </c>
      <c r="N1535" s="8" t="s">
        <v>2</v>
      </c>
    </row>
    <row r="1536" s="8" customFormat="true" ht="33.75" hidden="false" customHeight="false" outlineLevel="0" collapsed="false">
      <c r="A1536" s="3" t="s">
        <v>56</v>
      </c>
      <c r="B1536" s="4" t="n">
        <v>3</v>
      </c>
      <c r="C1536" s="5"/>
      <c r="D1536" s="5"/>
      <c r="E1536" s="6"/>
      <c r="F1536" s="6"/>
      <c r="G1536" s="6"/>
      <c r="H1536" s="5"/>
      <c r="I1536" s="5"/>
      <c r="J1536" s="5"/>
      <c r="K1536" s="5"/>
      <c r="L1536" s="7" t="n">
        <v>12</v>
      </c>
      <c r="M1536" s="8" t="s">
        <v>57</v>
      </c>
      <c r="N1536" s="8" t="s">
        <v>2</v>
      </c>
    </row>
    <row r="1537" s="8" customFormat="true" ht="33.75" hidden="false" customHeight="false" outlineLevel="0" collapsed="false">
      <c r="A1537" s="3" t="s">
        <v>58</v>
      </c>
      <c r="B1537" s="4" t="n">
        <v>1</v>
      </c>
      <c r="C1537" s="5"/>
      <c r="D1537" s="5"/>
      <c r="E1537" s="6"/>
      <c r="F1537" s="6"/>
      <c r="G1537" s="6"/>
      <c r="H1537" s="5"/>
      <c r="I1537" s="5"/>
      <c r="J1537" s="5"/>
      <c r="K1537" s="5"/>
      <c r="L1537" s="7" t="n">
        <v>12</v>
      </c>
      <c r="M1537" s="8" t="s">
        <v>57</v>
      </c>
      <c r="N1537" s="8" t="s">
        <v>2</v>
      </c>
    </row>
    <row r="1538" s="8" customFormat="true" ht="33.75" hidden="false" customHeight="false" outlineLevel="0" collapsed="false">
      <c r="A1538" s="3" t="s">
        <v>58</v>
      </c>
      <c r="B1538" s="4" t="n">
        <v>2</v>
      </c>
      <c r="C1538" s="5"/>
      <c r="D1538" s="5"/>
      <c r="E1538" s="6"/>
      <c r="F1538" s="6"/>
      <c r="G1538" s="6"/>
      <c r="H1538" s="5"/>
      <c r="I1538" s="5"/>
      <c r="J1538" s="5"/>
      <c r="K1538" s="5"/>
      <c r="L1538" s="7" t="n">
        <v>12</v>
      </c>
      <c r="M1538" s="8" t="s">
        <v>57</v>
      </c>
      <c r="N1538" s="8" t="s">
        <v>2</v>
      </c>
    </row>
    <row r="1539" s="8" customFormat="true" ht="33.75" hidden="false" customHeight="false" outlineLevel="0" collapsed="false">
      <c r="A1539" s="3" t="s">
        <v>58</v>
      </c>
      <c r="B1539" s="4" t="n">
        <v>3</v>
      </c>
      <c r="C1539" s="5"/>
      <c r="D1539" s="5"/>
      <c r="E1539" s="6"/>
      <c r="F1539" s="6"/>
      <c r="G1539" s="6"/>
      <c r="H1539" s="5"/>
      <c r="I1539" s="5"/>
      <c r="J1539" s="5"/>
      <c r="K1539" s="5"/>
      <c r="L1539" s="7" t="n">
        <v>12</v>
      </c>
      <c r="M1539" s="8" t="s">
        <v>57</v>
      </c>
      <c r="N1539" s="8" t="s">
        <v>2</v>
      </c>
    </row>
    <row r="1540" s="8" customFormat="true" ht="33.75" hidden="false" customHeight="false" outlineLevel="0" collapsed="false">
      <c r="A1540" s="3" t="s">
        <v>59</v>
      </c>
      <c r="B1540" s="4" t="n">
        <v>1</v>
      </c>
      <c r="C1540" s="5"/>
      <c r="D1540" s="5"/>
      <c r="E1540" s="6"/>
      <c r="F1540" s="6"/>
      <c r="G1540" s="6"/>
      <c r="H1540" s="5"/>
      <c r="I1540" s="5"/>
      <c r="J1540" s="5"/>
      <c r="K1540" s="5"/>
      <c r="L1540" s="7" t="n">
        <v>12</v>
      </c>
      <c r="M1540" s="8" t="s">
        <v>57</v>
      </c>
      <c r="N1540" s="8" t="s">
        <v>2</v>
      </c>
    </row>
    <row r="1541" s="8" customFormat="true" ht="33.75" hidden="false" customHeight="false" outlineLevel="0" collapsed="false">
      <c r="A1541" s="3" t="s">
        <v>59</v>
      </c>
      <c r="B1541" s="4" t="n">
        <v>2</v>
      </c>
      <c r="C1541" s="5"/>
      <c r="D1541" s="5"/>
      <c r="E1541" s="6"/>
      <c r="F1541" s="6"/>
      <c r="G1541" s="6"/>
      <c r="H1541" s="5"/>
      <c r="I1541" s="5"/>
      <c r="J1541" s="5"/>
      <c r="K1541" s="5"/>
      <c r="L1541" s="7" t="n">
        <v>12</v>
      </c>
      <c r="M1541" s="8" t="s">
        <v>57</v>
      </c>
      <c r="N1541" s="8" t="s">
        <v>2</v>
      </c>
    </row>
    <row r="1542" s="8" customFormat="true" ht="33.75" hidden="false" customHeight="false" outlineLevel="0" collapsed="false">
      <c r="A1542" s="3" t="s">
        <v>59</v>
      </c>
      <c r="B1542" s="4" t="n">
        <v>3</v>
      </c>
      <c r="C1542" s="5"/>
      <c r="D1542" s="5"/>
      <c r="E1542" s="6"/>
      <c r="F1542" s="6"/>
      <c r="G1542" s="6"/>
      <c r="H1542" s="5"/>
      <c r="I1542" s="5"/>
      <c r="J1542" s="5"/>
      <c r="K1542" s="5"/>
      <c r="L1542" s="7" t="n">
        <v>12</v>
      </c>
      <c r="M1542" s="8" t="s">
        <v>57</v>
      </c>
      <c r="N1542" s="8" t="s">
        <v>2</v>
      </c>
    </row>
    <row r="1543" s="8" customFormat="true" ht="33.75" hidden="false" customHeight="false" outlineLevel="0" collapsed="false">
      <c r="A1543" s="3" t="s">
        <v>60</v>
      </c>
      <c r="B1543" s="4" t="n">
        <v>1</v>
      </c>
      <c r="C1543" s="5"/>
      <c r="D1543" s="5"/>
      <c r="E1543" s="6"/>
      <c r="F1543" s="6"/>
      <c r="G1543" s="6"/>
      <c r="H1543" s="5"/>
      <c r="I1543" s="5"/>
      <c r="J1543" s="5"/>
      <c r="K1543" s="5"/>
      <c r="L1543" s="7" t="n">
        <v>12</v>
      </c>
      <c r="M1543" s="8" t="s">
        <v>57</v>
      </c>
      <c r="N1543" s="8" t="s">
        <v>2</v>
      </c>
    </row>
    <row r="1544" s="8" customFormat="true" ht="33.75" hidden="false" customHeight="false" outlineLevel="0" collapsed="false">
      <c r="A1544" s="3" t="s">
        <v>60</v>
      </c>
      <c r="B1544" s="4" t="n">
        <v>2</v>
      </c>
      <c r="C1544" s="5"/>
      <c r="D1544" s="5"/>
      <c r="E1544" s="6"/>
      <c r="F1544" s="6"/>
      <c r="G1544" s="6"/>
      <c r="H1544" s="5"/>
      <c r="I1544" s="5"/>
      <c r="J1544" s="5"/>
      <c r="K1544" s="5"/>
      <c r="L1544" s="7" t="n">
        <v>12</v>
      </c>
      <c r="M1544" s="8" t="s">
        <v>57</v>
      </c>
      <c r="N1544" s="8" t="s">
        <v>2</v>
      </c>
    </row>
    <row r="1545" s="8" customFormat="true" ht="33.75" hidden="false" customHeight="false" outlineLevel="0" collapsed="false">
      <c r="A1545" s="3" t="s">
        <v>60</v>
      </c>
      <c r="B1545" s="4" t="n">
        <v>3</v>
      </c>
      <c r="C1545" s="5"/>
      <c r="D1545" s="5"/>
      <c r="E1545" s="6"/>
      <c r="F1545" s="6"/>
      <c r="G1545" s="6"/>
      <c r="H1545" s="5"/>
      <c r="I1545" s="5"/>
      <c r="J1545" s="5"/>
      <c r="K1545" s="5"/>
      <c r="L1545" s="7" t="n">
        <v>12</v>
      </c>
      <c r="M1545" s="8" t="s">
        <v>57</v>
      </c>
      <c r="N1545" s="8" t="s">
        <v>2</v>
      </c>
    </row>
    <row r="1546" s="8" customFormat="true" ht="33.75" hidden="false" customHeight="false" outlineLevel="0" collapsed="false">
      <c r="A1546" s="3"/>
      <c r="B1546" s="4"/>
      <c r="C1546" s="5"/>
      <c r="D1546" s="5"/>
      <c r="E1546" s="6"/>
      <c r="F1546" s="6"/>
      <c r="G1546" s="6"/>
      <c r="H1546" s="5"/>
      <c r="I1546" s="5"/>
      <c r="J1546" s="5"/>
      <c r="K1546" s="5"/>
      <c r="L1546" s="7" t="n">
        <v>15</v>
      </c>
      <c r="N1546" s="8" t="s">
        <v>2</v>
      </c>
    </row>
    <row r="1547" s="8" customFormat="true" ht="33.75" hidden="false" customHeight="false" outlineLevel="0" collapsed="false">
      <c r="A1547" s="3"/>
      <c r="B1547" s="4" t="s">
        <v>61</v>
      </c>
      <c r="C1547" s="5"/>
      <c r="D1547" s="5"/>
      <c r="E1547" s="6"/>
      <c r="F1547" s="6"/>
      <c r="G1547" s="6"/>
      <c r="H1547" s="5"/>
      <c r="I1547" s="5"/>
      <c r="J1547" s="5"/>
      <c r="K1547" s="5"/>
      <c r="L1547" s="7" t="n">
        <v>1</v>
      </c>
      <c r="M1547" s="8" t="s">
        <v>62</v>
      </c>
      <c r="N1547" s="8" t="s">
        <v>2</v>
      </c>
    </row>
    <row r="1548" s="8" customFormat="true" ht="33.75" hidden="false" customHeight="false" outlineLevel="0" collapsed="false">
      <c r="A1548" s="3" t="s">
        <v>63</v>
      </c>
      <c r="B1548" s="4"/>
      <c r="C1548" s="5"/>
      <c r="D1548" s="5"/>
      <c r="E1548" s="6"/>
      <c r="F1548" s="6"/>
      <c r="G1548" s="6"/>
      <c r="H1548" s="5"/>
      <c r="I1548" s="5"/>
      <c r="J1548" s="5"/>
      <c r="K1548" s="5"/>
      <c r="L1548" s="7" t="n">
        <v>13</v>
      </c>
      <c r="M1548" s="8" t="s">
        <v>62</v>
      </c>
      <c r="N1548" s="8" t="s">
        <v>2</v>
      </c>
    </row>
    <row r="1549" s="8" customFormat="true" ht="33.75" hidden="false" customHeight="false" outlineLevel="0" collapsed="false">
      <c r="A1549" s="3" t="s">
        <v>64</v>
      </c>
      <c r="B1549" s="4"/>
      <c r="C1549" s="5"/>
      <c r="D1549" s="5"/>
      <c r="E1549" s="6"/>
      <c r="F1549" s="6"/>
      <c r="G1549" s="6"/>
      <c r="H1549" s="5"/>
      <c r="I1549" s="5"/>
      <c r="J1549" s="5"/>
      <c r="K1549" s="5"/>
      <c r="L1549" s="7" t="n">
        <v>13</v>
      </c>
      <c r="M1549" s="8" t="s">
        <v>62</v>
      </c>
      <c r="N1549" s="8" t="s">
        <v>2</v>
      </c>
    </row>
    <row r="1550" s="8" customFormat="true" ht="33.75" hidden="false" customHeight="false" outlineLevel="0" collapsed="false">
      <c r="A1550" s="3" t="s">
        <v>65</v>
      </c>
      <c r="B1550" s="4"/>
      <c r="C1550" s="5"/>
      <c r="D1550" s="5"/>
      <c r="E1550" s="6"/>
      <c r="F1550" s="6"/>
      <c r="G1550" s="6"/>
      <c r="H1550" s="5"/>
      <c r="I1550" s="5"/>
      <c r="J1550" s="5"/>
      <c r="K1550" s="5"/>
      <c r="L1550" s="7" t="n">
        <v>13</v>
      </c>
      <c r="M1550" s="8" t="s">
        <v>62</v>
      </c>
      <c r="N1550" s="8" t="s">
        <v>2</v>
      </c>
    </row>
    <row r="1551" s="8" customFormat="true" ht="33.75" hidden="false" customHeight="false" outlineLevel="0" collapsed="false">
      <c r="A1551" s="3" t="s">
        <v>66</v>
      </c>
      <c r="B1551" s="4"/>
      <c r="C1551" s="5"/>
      <c r="D1551" s="5"/>
      <c r="E1551" s="6"/>
      <c r="F1551" s="6"/>
      <c r="G1551" s="6"/>
      <c r="H1551" s="5"/>
      <c r="I1551" s="5"/>
      <c r="J1551" s="5"/>
      <c r="K1551" s="5"/>
      <c r="L1551" s="7" t="n">
        <v>13</v>
      </c>
      <c r="M1551" s="8" t="s">
        <v>62</v>
      </c>
      <c r="N1551" s="8" t="s">
        <v>2</v>
      </c>
    </row>
    <row r="1552" s="8" customFormat="true" ht="33.75" hidden="false" customHeight="false" outlineLevel="0" collapsed="false">
      <c r="A1552" s="3"/>
      <c r="B1552" s="4"/>
      <c r="C1552" s="5"/>
      <c r="D1552" s="5"/>
      <c r="E1552" s="6"/>
      <c r="F1552" s="6"/>
      <c r="G1552" s="6"/>
      <c r="H1552" s="5"/>
      <c r="I1552" s="5"/>
      <c r="J1552" s="5"/>
      <c r="K1552" s="5"/>
      <c r="L1552" s="7" t="n">
        <v>5</v>
      </c>
      <c r="N1552" s="8" t="s">
        <v>2</v>
      </c>
    </row>
    <row r="1553" s="8" customFormat="true" ht="33.75" hidden="false" customHeight="false" outlineLevel="0" collapsed="false">
      <c r="A1553" s="3"/>
      <c r="B1553" s="4" t="s">
        <v>67</v>
      </c>
      <c r="C1553" s="5"/>
      <c r="D1553" s="5"/>
      <c r="E1553" s="6"/>
      <c r="F1553" s="6"/>
      <c r="G1553" s="6"/>
      <c r="H1553" s="5"/>
      <c r="I1553" s="5"/>
      <c r="J1553" s="5"/>
      <c r="K1553" s="5"/>
      <c r="L1553" s="7" t="n">
        <v>1</v>
      </c>
      <c r="M1553" s="8" t="s">
        <v>68</v>
      </c>
      <c r="N1553" s="8" t="s">
        <v>2</v>
      </c>
    </row>
    <row r="1554" s="8" customFormat="true" ht="33.75" hidden="false" customHeight="false" outlineLevel="0" collapsed="false">
      <c r="A1554" s="3" t="s">
        <v>69</v>
      </c>
      <c r="B1554" s="4" t="n">
        <v>2</v>
      </c>
      <c r="C1554" s="5"/>
      <c r="D1554" s="5"/>
      <c r="E1554" s="6"/>
      <c r="F1554" s="6"/>
      <c r="G1554" s="6"/>
      <c r="H1554" s="5"/>
      <c r="I1554" s="5"/>
      <c r="J1554" s="5"/>
      <c r="K1554" s="5"/>
      <c r="L1554" s="7" t="n">
        <v>13</v>
      </c>
      <c r="M1554" s="8" t="s">
        <v>68</v>
      </c>
      <c r="N1554" s="8" t="s">
        <v>2</v>
      </c>
    </row>
    <row r="1555" s="8" customFormat="true" ht="33.75" hidden="false" customHeight="false" outlineLevel="0" collapsed="false">
      <c r="A1555" s="3" t="s">
        <v>70</v>
      </c>
      <c r="B1555" s="4" t="n">
        <v>2</v>
      </c>
      <c r="C1555" s="5"/>
      <c r="D1555" s="5"/>
      <c r="E1555" s="6"/>
      <c r="F1555" s="6"/>
      <c r="G1555" s="6"/>
      <c r="H1555" s="5"/>
      <c r="I1555" s="5"/>
      <c r="J1555" s="5"/>
      <c r="K1555" s="5"/>
      <c r="L1555" s="7" t="n">
        <v>13</v>
      </c>
      <c r="M1555" s="8" t="s">
        <v>68</v>
      </c>
      <c r="N1555" s="8" t="s">
        <v>2</v>
      </c>
    </row>
    <row r="1556" s="8" customFormat="true" ht="33.75" hidden="false" customHeight="false" outlineLevel="0" collapsed="false">
      <c r="A1556" s="3" t="s">
        <v>71</v>
      </c>
      <c r="B1556" s="4"/>
      <c r="C1556" s="5"/>
      <c r="D1556" s="5"/>
      <c r="E1556" s="6"/>
      <c r="F1556" s="6"/>
      <c r="G1556" s="6"/>
      <c r="H1556" s="5"/>
      <c r="I1556" s="5"/>
      <c r="J1556" s="5"/>
      <c r="K1556" s="5"/>
      <c r="L1556" s="7" t="n">
        <v>13</v>
      </c>
      <c r="M1556" s="8" t="s">
        <v>68</v>
      </c>
      <c r="N1556" s="8" t="s">
        <v>2</v>
      </c>
    </row>
    <row r="1557" s="8" customFormat="true" ht="33.75" hidden="false" customHeight="false" outlineLevel="0" collapsed="false">
      <c r="A1557" s="3" t="s">
        <v>72</v>
      </c>
      <c r="B1557" s="4"/>
      <c r="C1557" s="5"/>
      <c r="D1557" s="5"/>
      <c r="E1557" s="6"/>
      <c r="F1557" s="6"/>
      <c r="G1557" s="6"/>
      <c r="H1557" s="5"/>
      <c r="I1557" s="5"/>
      <c r="J1557" s="5"/>
      <c r="K1557" s="5"/>
      <c r="L1557" s="7" t="n">
        <v>13</v>
      </c>
      <c r="M1557" s="8" t="s">
        <v>68</v>
      </c>
      <c r="N1557" s="8" t="s">
        <v>2</v>
      </c>
    </row>
    <row r="1558" s="8" customFormat="true" ht="33.75" hidden="false" customHeight="false" outlineLevel="0" collapsed="false">
      <c r="A1558" s="3" t="s">
        <v>73</v>
      </c>
      <c r="B1558" s="4"/>
      <c r="C1558" s="5"/>
      <c r="D1558" s="5"/>
      <c r="E1558" s="6"/>
      <c r="F1558" s="6"/>
      <c r="G1558" s="6"/>
      <c r="H1558" s="5"/>
      <c r="I1558" s="5"/>
      <c r="J1558" s="5"/>
      <c r="K1558" s="5"/>
      <c r="L1558" s="7" t="n">
        <v>13</v>
      </c>
      <c r="M1558" s="8" t="s">
        <v>68</v>
      </c>
      <c r="N1558" s="8" t="s">
        <v>2</v>
      </c>
    </row>
    <row r="1559" s="8" customFormat="true" ht="33.75" hidden="false" customHeight="false" outlineLevel="0" collapsed="false">
      <c r="A1559" s="3" t="s">
        <v>74</v>
      </c>
      <c r="B1559" s="4"/>
      <c r="C1559" s="5"/>
      <c r="D1559" s="5"/>
      <c r="E1559" s="6"/>
      <c r="F1559" s="6"/>
      <c r="G1559" s="6"/>
      <c r="H1559" s="5"/>
      <c r="I1559" s="5"/>
      <c r="J1559" s="5"/>
      <c r="K1559" s="5"/>
      <c r="L1559" s="7" t="n">
        <v>13</v>
      </c>
      <c r="M1559" s="8" t="s">
        <v>68</v>
      </c>
      <c r="N1559" s="8" t="s">
        <v>2</v>
      </c>
    </row>
    <row r="1560" s="8" customFormat="true" ht="33.75" hidden="false" customHeight="false" outlineLevel="0" collapsed="false">
      <c r="A1560" s="3" t="s">
        <v>75</v>
      </c>
      <c r="B1560" s="4" t="n">
        <v>4553185.89</v>
      </c>
      <c r="C1560" s="5"/>
      <c r="D1560" s="5"/>
      <c r="E1560" s="6"/>
      <c r="F1560" s="6"/>
      <c r="G1560" s="6"/>
      <c r="H1560" s="5"/>
      <c r="I1560" s="5"/>
      <c r="J1560" s="5"/>
      <c r="K1560" s="5"/>
      <c r="L1560" s="7" t="n">
        <v>13</v>
      </c>
      <c r="M1560" s="8" t="s">
        <v>68</v>
      </c>
      <c r="N1560" s="8" t="s">
        <v>2</v>
      </c>
    </row>
    <row r="1561" s="8" customFormat="true" ht="33.75" hidden="false" customHeight="false" outlineLevel="0" collapsed="false">
      <c r="A1561" s="3" t="s">
        <v>76</v>
      </c>
      <c r="B1561" s="4"/>
      <c r="C1561" s="5"/>
      <c r="D1561" s="5"/>
      <c r="E1561" s="6"/>
      <c r="F1561" s="6"/>
      <c r="G1561" s="6"/>
      <c r="H1561" s="5"/>
      <c r="I1561" s="5"/>
      <c r="J1561" s="5"/>
      <c r="K1561" s="5"/>
      <c r="L1561" s="7" t="n">
        <v>13</v>
      </c>
      <c r="M1561" s="8" t="s">
        <v>68</v>
      </c>
      <c r="N1561" s="8" t="s">
        <v>2</v>
      </c>
    </row>
    <row r="1562" s="8" customFormat="true" ht="33.75" hidden="false" customHeight="false" outlineLevel="0" collapsed="false">
      <c r="A1562" s="3"/>
      <c r="B1562" s="4"/>
      <c r="C1562" s="5"/>
      <c r="D1562" s="5"/>
      <c r="E1562" s="6"/>
      <c r="F1562" s="6"/>
      <c r="G1562" s="6"/>
      <c r="H1562" s="5"/>
      <c r="I1562" s="5"/>
      <c r="J1562" s="5"/>
      <c r="K1562" s="5"/>
      <c r="L1562" s="7" t="n">
        <v>5</v>
      </c>
      <c r="N1562" s="8" t="s">
        <v>2</v>
      </c>
    </row>
    <row r="1563" s="8" customFormat="true" ht="33.75" hidden="false" customHeight="false" outlineLevel="0" collapsed="false">
      <c r="A1563" s="3"/>
      <c r="B1563" s="4" t="s">
        <v>77</v>
      </c>
      <c r="C1563" s="5"/>
      <c r="D1563" s="5"/>
      <c r="E1563" s="6"/>
      <c r="F1563" s="6"/>
      <c r="G1563" s="6"/>
      <c r="H1563" s="5"/>
      <c r="I1563" s="5"/>
      <c r="J1563" s="5"/>
      <c r="K1563" s="5"/>
      <c r="L1563" s="7" t="n">
        <v>1</v>
      </c>
      <c r="M1563" s="8" t="s">
        <v>78</v>
      </c>
      <c r="N1563" s="8" t="s">
        <v>2</v>
      </c>
    </row>
    <row r="1564" s="8" customFormat="true" ht="33.75" hidden="false" customHeight="false" outlineLevel="0" collapsed="false">
      <c r="A1564" s="3" t="s">
        <v>79</v>
      </c>
      <c r="B1564" s="4" t="s">
        <v>276</v>
      </c>
      <c r="C1564" s="5"/>
      <c r="D1564" s="5"/>
      <c r="E1564" s="6"/>
      <c r="F1564" s="6"/>
      <c r="G1564" s="6"/>
      <c r="H1564" s="5"/>
      <c r="I1564" s="5"/>
      <c r="J1564" s="5"/>
      <c r="K1564" s="5"/>
      <c r="L1564" s="7" t="n">
        <v>13</v>
      </c>
      <c r="M1564" s="8" t="s">
        <v>78</v>
      </c>
      <c r="N1564" s="8" t="s">
        <v>2</v>
      </c>
    </row>
    <row r="1565" s="8" customFormat="true" ht="33.75" hidden="false" customHeight="false" outlineLevel="0" collapsed="false">
      <c r="A1565" s="3" t="s">
        <v>80</v>
      </c>
      <c r="B1565" s="4" t="s">
        <v>276</v>
      </c>
      <c r="C1565" s="5"/>
      <c r="D1565" s="5"/>
      <c r="E1565" s="6"/>
      <c r="F1565" s="6"/>
      <c r="G1565" s="6"/>
      <c r="H1565" s="5"/>
      <c r="I1565" s="5"/>
      <c r="J1565" s="5"/>
      <c r="K1565" s="5"/>
      <c r="L1565" s="7" t="n">
        <v>13</v>
      </c>
      <c r="M1565" s="8" t="s">
        <v>78</v>
      </c>
      <c r="N1565" s="8" t="s">
        <v>2</v>
      </c>
    </row>
    <row r="1566" s="8" customFormat="true" ht="33.75" hidden="false" customHeight="false" outlineLevel="0" collapsed="false">
      <c r="A1566" s="3" t="s">
        <v>81</v>
      </c>
      <c r="B1566" s="4" t="s">
        <v>277</v>
      </c>
      <c r="C1566" s="5"/>
      <c r="D1566" s="5"/>
      <c r="E1566" s="6"/>
      <c r="F1566" s="6"/>
      <c r="G1566" s="6"/>
      <c r="H1566" s="5"/>
      <c r="I1566" s="5"/>
      <c r="J1566" s="5"/>
      <c r="K1566" s="5"/>
      <c r="L1566" s="7" t="n">
        <v>13</v>
      </c>
      <c r="M1566" s="8" t="s">
        <v>78</v>
      </c>
      <c r="N1566" s="8" t="s">
        <v>2</v>
      </c>
    </row>
    <row r="1567" s="8" customFormat="true" ht="33.75" hidden="false" customHeight="false" outlineLevel="0" collapsed="false">
      <c r="A1567" s="3" t="s">
        <v>83</v>
      </c>
      <c r="B1567" s="4" t="s">
        <v>277</v>
      </c>
      <c r="C1567" s="5"/>
      <c r="D1567" s="5"/>
      <c r="E1567" s="6"/>
      <c r="F1567" s="6"/>
      <c r="G1567" s="6"/>
      <c r="H1567" s="5"/>
      <c r="I1567" s="5"/>
      <c r="J1567" s="5"/>
      <c r="K1567" s="5"/>
      <c r="L1567" s="7" t="n">
        <v>13</v>
      </c>
      <c r="M1567" s="8" t="s">
        <v>78</v>
      </c>
      <c r="N1567" s="8" t="s">
        <v>2</v>
      </c>
    </row>
    <row r="1568" s="8" customFormat="true" ht="33.75" hidden="false" customHeight="false" outlineLevel="0" collapsed="false">
      <c r="A1568" s="3"/>
      <c r="B1568" s="4"/>
      <c r="C1568" s="5"/>
      <c r="D1568" s="5"/>
      <c r="E1568" s="6"/>
      <c r="F1568" s="6"/>
      <c r="G1568" s="6"/>
      <c r="H1568" s="5"/>
      <c r="I1568" s="5"/>
      <c r="J1568" s="5"/>
      <c r="K1568" s="5"/>
      <c r="L1568" s="7" t="n">
        <v>5</v>
      </c>
      <c r="N1568" s="8" t="s">
        <v>2</v>
      </c>
    </row>
    <row r="1569" s="8" customFormat="true" ht="33.75" hidden="false" customHeight="false" outlineLevel="0" collapsed="false">
      <c r="A1569" s="3"/>
      <c r="B1569" s="4"/>
      <c r="C1569" s="5"/>
      <c r="D1569" s="5"/>
      <c r="E1569" s="6"/>
      <c r="F1569" s="6"/>
      <c r="G1569" s="6"/>
      <c r="H1569" s="5"/>
      <c r="I1569" s="5"/>
      <c r="J1569" s="5"/>
      <c r="K1569" s="5"/>
      <c r="L1569" s="7" t="n">
        <v>6</v>
      </c>
      <c r="N1569" s="8" t="s">
        <v>2</v>
      </c>
    </row>
    <row r="1570" s="8" customFormat="true" ht="33.75" hidden="false" customHeight="false" outlineLevel="0" collapsed="false">
      <c r="A1570" s="3" t="s">
        <v>278</v>
      </c>
      <c r="B1570" s="4"/>
      <c r="C1570" s="5"/>
      <c r="D1570" s="5"/>
      <c r="E1570" s="6"/>
      <c r="F1570" s="6"/>
      <c r="G1570" s="6"/>
      <c r="H1570" s="5"/>
      <c r="I1570" s="5"/>
      <c r="J1570" s="5"/>
      <c r="K1570" s="5"/>
      <c r="L1570" s="7" t="n">
        <v>7</v>
      </c>
      <c r="M1570" s="8" t="s">
        <v>29</v>
      </c>
      <c r="N1570" s="8" t="s">
        <v>2</v>
      </c>
    </row>
    <row r="1571" s="8" customFormat="true" ht="33.75" hidden="false" customHeight="false" outlineLevel="0" collapsed="false">
      <c r="A1571" s="3"/>
      <c r="B1571" s="4" t="s">
        <v>30</v>
      </c>
      <c r="C1571" s="5"/>
      <c r="D1571" s="5"/>
      <c r="E1571" s="6"/>
      <c r="F1571" s="6"/>
      <c r="G1571" s="6"/>
      <c r="H1571" s="5"/>
      <c r="I1571" s="5"/>
      <c r="J1571" s="5"/>
      <c r="K1571" s="5"/>
      <c r="L1571" s="7" t="n">
        <v>1</v>
      </c>
      <c r="M1571" s="8" t="s">
        <v>29</v>
      </c>
      <c r="N1571" s="8" t="s">
        <v>2</v>
      </c>
    </row>
    <row r="1572" s="8" customFormat="true" ht="33.75" hidden="false" customHeight="false" outlineLevel="0" collapsed="false">
      <c r="A1572" s="3" t="s">
        <v>31</v>
      </c>
      <c r="B1572" s="4" t="s">
        <v>279</v>
      </c>
      <c r="C1572" s="5"/>
      <c r="D1572" s="5"/>
      <c r="E1572" s="6"/>
      <c r="F1572" s="6"/>
      <c r="G1572" s="6"/>
      <c r="H1572" s="5"/>
      <c r="I1572" s="5"/>
      <c r="J1572" s="5"/>
      <c r="K1572" s="5"/>
      <c r="L1572" s="7" t="n">
        <v>8</v>
      </c>
      <c r="M1572" s="8" t="s">
        <v>29</v>
      </c>
      <c r="N1572" s="8" t="s">
        <v>2</v>
      </c>
    </row>
    <row r="1573" s="8" customFormat="true" ht="33.75" hidden="false" customHeight="false" outlineLevel="0" collapsed="false">
      <c r="A1573" s="3" t="s">
        <v>33</v>
      </c>
      <c r="B1573" s="4" t="s">
        <v>280</v>
      </c>
      <c r="C1573" s="5"/>
      <c r="D1573" s="5"/>
      <c r="E1573" s="6"/>
      <c r="F1573" s="6"/>
      <c r="G1573" s="6"/>
      <c r="H1573" s="5"/>
      <c r="I1573" s="5"/>
      <c r="J1573" s="5"/>
      <c r="K1573" s="5"/>
      <c r="L1573" s="7" t="n">
        <v>8</v>
      </c>
      <c r="M1573" s="8" t="s">
        <v>29</v>
      </c>
      <c r="N1573" s="8" t="s">
        <v>2</v>
      </c>
    </row>
    <row r="1574" s="8" customFormat="true" ht="33.75" hidden="false" customHeight="false" outlineLevel="0" collapsed="false">
      <c r="A1574" s="3" t="s">
        <v>35</v>
      </c>
      <c r="B1574" s="4" t="s">
        <v>281</v>
      </c>
      <c r="C1574" s="5"/>
      <c r="D1574" s="5"/>
      <c r="E1574" s="6"/>
      <c r="F1574" s="6"/>
      <c r="G1574" s="6"/>
      <c r="H1574" s="5"/>
      <c r="I1574" s="5"/>
      <c r="J1574" s="5"/>
      <c r="K1574" s="5"/>
      <c r="L1574" s="7" t="n">
        <v>8</v>
      </c>
      <c r="M1574" s="8" t="s">
        <v>29</v>
      </c>
      <c r="N1574" s="8" t="s">
        <v>2</v>
      </c>
    </row>
    <row r="1575" s="8" customFormat="true" ht="33.75" hidden="false" customHeight="false" outlineLevel="0" collapsed="false">
      <c r="A1575" s="3" t="s">
        <v>37</v>
      </c>
      <c r="B1575" s="4" t="s">
        <v>183</v>
      </c>
      <c r="C1575" s="5"/>
      <c r="D1575" s="5"/>
      <c r="E1575" s="6"/>
      <c r="F1575" s="6"/>
      <c r="G1575" s="6"/>
      <c r="H1575" s="5"/>
      <c r="I1575" s="5"/>
      <c r="J1575" s="5"/>
      <c r="K1575" s="5"/>
      <c r="L1575" s="7" t="n">
        <v>8</v>
      </c>
      <c r="M1575" s="8" t="s">
        <v>29</v>
      </c>
      <c r="N1575" s="8" t="s">
        <v>2</v>
      </c>
    </row>
    <row r="1576" s="8" customFormat="true" ht="33.75" hidden="false" customHeight="false" outlineLevel="0" collapsed="false">
      <c r="A1576" s="3" t="s">
        <v>39</v>
      </c>
      <c r="B1576" s="4" t="s">
        <v>151</v>
      </c>
      <c r="C1576" s="5"/>
      <c r="D1576" s="5"/>
      <c r="E1576" s="6"/>
      <c r="F1576" s="6"/>
      <c r="G1576" s="6"/>
      <c r="H1576" s="5"/>
      <c r="I1576" s="5"/>
      <c r="J1576" s="5"/>
      <c r="K1576" s="5"/>
      <c r="L1576" s="7" t="n">
        <v>8</v>
      </c>
      <c r="M1576" s="8" t="s">
        <v>29</v>
      </c>
      <c r="N1576" s="8" t="s">
        <v>2</v>
      </c>
    </row>
    <row r="1577" s="8" customFormat="true" ht="33.75" hidden="false" customHeight="false" outlineLevel="0" collapsed="false">
      <c r="A1577" s="3"/>
      <c r="B1577" s="4"/>
      <c r="C1577" s="5"/>
      <c r="D1577" s="5"/>
      <c r="E1577" s="6"/>
      <c r="F1577" s="6"/>
      <c r="G1577" s="6"/>
      <c r="H1577" s="5"/>
      <c r="I1577" s="5"/>
      <c r="J1577" s="5"/>
      <c r="K1577" s="5"/>
      <c r="L1577" s="7" t="n">
        <v>5</v>
      </c>
      <c r="N1577" s="8" t="s">
        <v>2</v>
      </c>
    </row>
    <row r="1578" s="8" customFormat="true" ht="33.75" hidden="false" customHeight="false" outlineLevel="0" collapsed="false">
      <c r="A1578" s="3"/>
      <c r="B1578" s="4" t="s">
        <v>41</v>
      </c>
      <c r="C1578" s="5"/>
      <c r="D1578" s="5"/>
      <c r="E1578" s="6"/>
      <c r="F1578" s="6"/>
      <c r="G1578" s="6"/>
      <c r="H1578" s="5"/>
      <c r="I1578" s="5"/>
      <c r="J1578" s="5"/>
      <c r="K1578" s="5"/>
      <c r="L1578" s="7" t="n">
        <v>1</v>
      </c>
      <c r="N1578" s="8" t="s">
        <v>2</v>
      </c>
    </row>
    <row r="1579" s="8" customFormat="true" ht="33.75" hidden="false" customHeight="false" outlineLevel="0" collapsed="false">
      <c r="A1579" s="3" t="s">
        <v>42</v>
      </c>
      <c r="B1579" s="4" t="s">
        <v>43</v>
      </c>
      <c r="C1579" s="5" t="s">
        <v>44</v>
      </c>
      <c r="D1579" s="5"/>
      <c r="E1579" s="6" t="s">
        <v>45</v>
      </c>
      <c r="F1579" s="6"/>
      <c r="G1579" s="6"/>
      <c r="H1579" s="5"/>
      <c r="I1579" s="5"/>
      <c r="J1579" s="5"/>
      <c r="K1579" s="5"/>
      <c r="L1579" s="7" t="n">
        <v>10</v>
      </c>
      <c r="N1579" s="8" t="s">
        <v>2</v>
      </c>
    </row>
    <row r="1580" s="8" customFormat="true" ht="33.75" hidden="false" customHeight="false" outlineLevel="0" collapsed="false">
      <c r="A1580" s="3" t="s">
        <v>46</v>
      </c>
      <c r="B1580" s="4"/>
      <c r="C1580" s="5" t="s">
        <v>47</v>
      </c>
      <c r="D1580" s="5" t="s">
        <v>48</v>
      </c>
      <c r="E1580" s="6" t="s">
        <v>49</v>
      </c>
      <c r="F1580" s="6" t="s">
        <v>50</v>
      </c>
      <c r="G1580" s="6" t="s">
        <v>51</v>
      </c>
      <c r="H1580" s="5" t="s">
        <v>52</v>
      </c>
      <c r="I1580" s="5" t="s">
        <v>53</v>
      </c>
      <c r="J1580" s="5" t="s">
        <v>54</v>
      </c>
      <c r="K1580" s="5" t="s">
        <v>55</v>
      </c>
      <c r="L1580" s="7" t="n">
        <v>11</v>
      </c>
      <c r="N1580" s="8" t="s">
        <v>2</v>
      </c>
    </row>
    <row r="1581" s="8" customFormat="true" ht="33.75" hidden="false" customHeight="false" outlineLevel="0" collapsed="false">
      <c r="A1581" s="3" t="s">
        <v>56</v>
      </c>
      <c r="B1581" s="4" t="n">
        <v>1</v>
      </c>
      <c r="C1581" s="5"/>
      <c r="D1581" s="5"/>
      <c r="E1581" s="6"/>
      <c r="F1581" s="6"/>
      <c r="G1581" s="6"/>
      <c r="H1581" s="5"/>
      <c r="I1581" s="5"/>
      <c r="J1581" s="5"/>
      <c r="K1581" s="5"/>
      <c r="L1581" s="7" t="n">
        <v>12</v>
      </c>
      <c r="M1581" s="8" t="s">
        <v>57</v>
      </c>
      <c r="N1581" s="8" t="s">
        <v>2</v>
      </c>
    </row>
    <row r="1582" s="8" customFormat="true" ht="33.75" hidden="false" customHeight="false" outlineLevel="0" collapsed="false">
      <c r="A1582" s="3" t="s">
        <v>56</v>
      </c>
      <c r="B1582" s="4" t="n">
        <v>2</v>
      </c>
      <c r="C1582" s="5"/>
      <c r="D1582" s="5"/>
      <c r="E1582" s="6"/>
      <c r="F1582" s="6"/>
      <c r="G1582" s="6"/>
      <c r="H1582" s="5"/>
      <c r="I1582" s="5"/>
      <c r="J1582" s="5"/>
      <c r="K1582" s="5"/>
      <c r="L1582" s="7" t="n">
        <v>12</v>
      </c>
      <c r="M1582" s="8" t="s">
        <v>57</v>
      </c>
      <c r="N1582" s="8" t="s">
        <v>2</v>
      </c>
    </row>
    <row r="1583" s="8" customFormat="true" ht="33.75" hidden="false" customHeight="false" outlineLevel="0" collapsed="false">
      <c r="A1583" s="3" t="s">
        <v>56</v>
      </c>
      <c r="B1583" s="4" t="n">
        <v>3</v>
      </c>
      <c r="C1583" s="5"/>
      <c r="D1583" s="5"/>
      <c r="E1583" s="6"/>
      <c r="F1583" s="6"/>
      <c r="G1583" s="6"/>
      <c r="H1583" s="5"/>
      <c r="I1583" s="5"/>
      <c r="J1583" s="5"/>
      <c r="K1583" s="5"/>
      <c r="L1583" s="7" t="n">
        <v>12</v>
      </c>
      <c r="M1583" s="8" t="s">
        <v>57</v>
      </c>
      <c r="N1583" s="8" t="s">
        <v>2</v>
      </c>
    </row>
    <row r="1584" s="8" customFormat="true" ht="33.75" hidden="false" customHeight="false" outlineLevel="0" collapsed="false">
      <c r="A1584" s="3" t="s">
        <v>58</v>
      </c>
      <c r="B1584" s="4" t="n">
        <v>1</v>
      </c>
      <c r="C1584" s="5"/>
      <c r="D1584" s="5"/>
      <c r="E1584" s="6"/>
      <c r="F1584" s="6"/>
      <c r="G1584" s="6"/>
      <c r="H1584" s="5"/>
      <c r="I1584" s="5"/>
      <c r="J1584" s="5"/>
      <c r="K1584" s="5"/>
      <c r="L1584" s="7" t="n">
        <v>12</v>
      </c>
      <c r="M1584" s="8" t="s">
        <v>57</v>
      </c>
      <c r="N1584" s="8" t="s">
        <v>2</v>
      </c>
    </row>
    <row r="1585" s="8" customFormat="true" ht="33.75" hidden="false" customHeight="false" outlineLevel="0" collapsed="false">
      <c r="A1585" s="3" t="s">
        <v>58</v>
      </c>
      <c r="B1585" s="4" t="n">
        <v>2</v>
      </c>
      <c r="C1585" s="5"/>
      <c r="D1585" s="5"/>
      <c r="E1585" s="6"/>
      <c r="F1585" s="6"/>
      <c r="G1585" s="6"/>
      <c r="H1585" s="5"/>
      <c r="I1585" s="5"/>
      <c r="J1585" s="5"/>
      <c r="K1585" s="5"/>
      <c r="L1585" s="7" t="n">
        <v>12</v>
      </c>
      <c r="M1585" s="8" t="s">
        <v>57</v>
      </c>
      <c r="N1585" s="8" t="s">
        <v>2</v>
      </c>
    </row>
    <row r="1586" s="8" customFormat="true" ht="33.75" hidden="false" customHeight="false" outlineLevel="0" collapsed="false">
      <c r="A1586" s="3" t="s">
        <v>58</v>
      </c>
      <c r="B1586" s="4" t="n">
        <v>3</v>
      </c>
      <c r="C1586" s="5"/>
      <c r="D1586" s="5"/>
      <c r="E1586" s="6"/>
      <c r="F1586" s="6"/>
      <c r="G1586" s="6"/>
      <c r="H1586" s="5"/>
      <c r="I1586" s="5"/>
      <c r="J1586" s="5"/>
      <c r="K1586" s="5"/>
      <c r="L1586" s="7" t="n">
        <v>12</v>
      </c>
      <c r="M1586" s="8" t="s">
        <v>57</v>
      </c>
      <c r="N1586" s="8" t="s">
        <v>2</v>
      </c>
    </row>
    <row r="1587" s="8" customFormat="true" ht="33.75" hidden="false" customHeight="false" outlineLevel="0" collapsed="false">
      <c r="A1587" s="3" t="s">
        <v>59</v>
      </c>
      <c r="B1587" s="4" t="n">
        <v>1</v>
      </c>
      <c r="C1587" s="5"/>
      <c r="D1587" s="5"/>
      <c r="E1587" s="6"/>
      <c r="F1587" s="6"/>
      <c r="G1587" s="6"/>
      <c r="H1587" s="5"/>
      <c r="I1587" s="5"/>
      <c r="J1587" s="5"/>
      <c r="K1587" s="5"/>
      <c r="L1587" s="7" t="n">
        <v>12</v>
      </c>
      <c r="M1587" s="8" t="s">
        <v>57</v>
      </c>
      <c r="N1587" s="8" t="s">
        <v>2</v>
      </c>
    </row>
    <row r="1588" s="8" customFormat="true" ht="33.75" hidden="false" customHeight="false" outlineLevel="0" collapsed="false">
      <c r="A1588" s="3" t="s">
        <v>59</v>
      </c>
      <c r="B1588" s="4" t="n">
        <v>2</v>
      </c>
      <c r="C1588" s="5"/>
      <c r="D1588" s="5"/>
      <c r="E1588" s="6"/>
      <c r="F1588" s="6"/>
      <c r="G1588" s="6"/>
      <c r="H1588" s="5"/>
      <c r="I1588" s="5"/>
      <c r="J1588" s="5"/>
      <c r="K1588" s="5"/>
      <c r="L1588" s="7" t="n">
        <v>12</v>
      </c>
      <c r="M1588" s="8" t="s">
        <v>57</v>
      </c>
      <c r="N1588" s="8" t="s">
        <v>2</v>
      </c>
    </row>
    <row r="1589" s="8" customFormat="true" ht="33.75" hidden="false" customHeight="false" outlineLevel="0" collapsed="false">
      <c r="A1589" s="3" t="s">
        <v>59</v>
      </c>
      <c r="B1589" s="4" t="n">
        <v>3</v>
      </c>
      <c r="C1589" s="5"/>
      <c r="D1589" s="5"/>
      <c r="E1589" s="6"/>
      <c r="F1589" s="6"/>
      <c r="G1589" s="6"/>
      <c r="H1589" s="5"/>
      <c r="I1589" s="5"/>
      <c r="J1589" s="5"/>
      <c r="K1589" s="5"/>
      <c r="L1589" s="7" t="n">
        <v>12</v>
      </c>
      <c r="M1589" s="8" t="s">
        <v>57</v>
      </c>
      <c r="N1589" s="8" t="s">
        <v>2</v>
      </c>
    </row>
    <row r="1590" s="8" customFormat="true" ht="33.75" hidden="false" customHeight="false" outlineLevel="0" collapsed="false">
      <c r="A1590" s="3" t="s">
        <v>60</v>
      </c>
      <c r="B1590" s="4" t="n">
        <v>1</v>
      </c>
      <c r="C1590" s="5"/>
      <c r="D1590" s="5"/>
      <c r="E1590" s="6"/>
      <c r="F1590" s="6"/>
      <c r="G1590" s="6"/>
      <c r="H1590" s="5"/>
      <c r="I1590" s="5"/>
      <c r="J1590" s="5"/>
      <c r="K1590" s="5"/>
      <c r="L1590" s="7" t="n">
        <v>12</v>
      </c>
      <c r="M1590" s="8" t="s">
        <v>57</v>
      </c>
      <c r="N1590" s="8" t="s">
        <v>2</v>
      </c>
    </row>
    <row r="1591" s="8" customFormat="true" ht="33.75" hidden="false" customHeight="false" outlineLevel="0" collapsed="false">
      <c r="A1591" s="3" t="s">
        <v>60</v>
      </c>
      <c r="B1591" s="4" t="n">
        <v>2</v>
      </c>
      <c r="C1591" s="5"/>
      <c r="D1591" s="5"/>
      <c r="E1591" s="6"/>
      <c r="F1591" s="6"/>
      <c r="G1591" s="6"/>
      <c r="H1591" s="5"/>
      <c r="I1591" s="5"/>
      <c r="J1591" s="5"/>
      <c r="K1591" s="5"/>
      <c r="L1591" s="7" t="n">
        <v>12</v>
      </c>
      <c r="M1591" s="8" t="s">
        <v>57</v>
      </c>
      <c r="N1591" s="8" t="s">
        <v>2</v>
      </c>
    </row>
    <row r="1592" s="8" customFormat="true" ht="33.75" hidden="false" customHeight="false" outlineLevel="0" collapsed="false">
      <c r="A1592" s="3" t="s">
        <v>60</v>
      </c>
      <c r="B1592" s="4" t="n">
        <v>3</v>
      </c>
      <c r="C1592" s="5"/>
      <c r="D1592" s="5"/>
      <c r="E1592" s="6"/>
      <c r="F1592" s="6"/>
      <c r="G1592" s="6"/>
      <c r="H1592" s="5"/>
      <c r="I1592" s="5"/>
      <c r="J1592" s="5"/>
      <c r="K1592" s="5"/>
      <c r="L1592" s="7" t="n">
        <v>12</v>
      </c>
      <c r="M1592" s="8" t="s">
        <v>57</v>
      </c>
      <c r="N1592" s="8" t="s">
        <v>2</v>
      </c>
    </row>
    <row r="1593" s="8" customFormat="true" ht="33.75" hidden="false" customHeight="false" outlineLevel="0" collapsed="false">
      <c r="A1593" s="3"/>
      <c r="B1593" s="4"/>
      <c r="C1593" s="5"/>
      <c r="D1593" s="5"/>
      <c r="E1593" s="6"/>
      <c r="F1593" s="6"/>
      <c r="G1593" s="6"/>
      <c r="H1593" s="5"/>
      <c r="I1593" s="5"/>
      <c r="J1593" s="5"/>
      <c r="K1593" s="5"/>
      <c r="L1593" s="7" t="n">
        <v>15</v>
      </c>
      <c r="N1593" s="8" t="s">
        <v>2</v>
      </c>
    </row>
    <row r="1594" s="8" customFormat="true" ht="33.75" hidden="false" customHeight="false" outlineLevel="0" collapsed="false">
      <c r="A1594" s="3"/>
      <c r="B1594" s="4" t="s">
        <v>61</v>
      </c>
      <c r="C1594" s="5"/>
      <c r="D1594" s="5"/>
      <c r="E1594" s="6"/>
      <c r="F1594" s="6"/>
      <c r="G1594" s="6"/>
      <c r="H1594" s="5"/>
      <c r="I1594" s="5"/>
      <c r="J1594" s="5"/>
      <c r="K1594" s="5"/>
      <c r="L1594" s="7" t="n">
        <v>1</v>
      </c>
      <c r="M1594" s="8" t="s">
        <v>62</v>
      </c>
      <c r="N1594" s="8" t="s">
        <v>2</v>
      </c>
    </row>
    <row r="1595" s="8" customFormat="true" ht="33.75" hidden="false" customHeight="false" outlineLevel="0" collapsed="false">
      <c r="A1595" s="3" t="s">
        <v>63</v>
      </c>
      <c r="B1595" s="4"/>
      <c r="C1595" s="5"/>
      <c r="D1595" s="5"/>
      <c r="E1595" s="6"/>
      <c r="F1595" s="6"/>
      <c r="G1595" s="6"/>
      <c r="H1595" s="5"/>
      <c r="I1595" s="5"/>
      <c r="J1595" s="5"/>
      <c r="K1595" s="5"/>
      <c r="L1595" s="7" t="n">
        <v>13</v>
      </c>
      <c r="M1595" s="8" t="s">
        <v>62</v>
      </c>
      <c r="N1595" s="8" t="s">
        <v>2</v>
      </c>
    </row>
    <row r="1596" s="8" customFormat="true" ht="33.75" hidden="false" customHeight="false" outlineLevel="0" collapsed="false">
      <c r="A1596" s="3" t="s">
        <v>64</v>
      </c>
      <c r="B1596" s="4"/>
      <c r="C1596" s="5"/>
      <c r="D1596" s="5"/>
      <c r="E1596" s="6"/>
      <c r="F1596" s="6"/>
      <c r="G1596" s="6"/>
      <c r="H1596" s="5"/>
      <c r="I1596" s="5"/>
      <c r="J1596" s="5"/>
      <c r="K1596" s="5"/>
      <c r="L1596" s="7" t="n">
        <v>13</v>
      </c>
      <c r="M1596" s="8" t="s">
        <v>62</v>
      </c>
      <c r="N1596" s="8" t="s">
        <v>2</v>
      </c>
    </row>
    <row r="1597" s="8" customFormat="true" ht="33.75" hidden="false" customHeight="false" outlineLevel="0" collapsed="false">
      <c r="A1597" s="3" t="s">
        <v>65</v>
      </c>
      <c r="B1597" s="4"/>
      <c r="C1597" s="5"/>
      <c r="D1597" s="5"/>
      <c r="E1597" s="6"/>
      <c r="F1597" s="6"/>
      <c r="G1597" s="6"/>
      <c r="H1597" s="5"/>
      <c r="I1597" s="5"/>
      <c r="J1597" s="5"/>
      <c r="K1597" s="5"/>
      <c r="L1597" s="7" t="n">
        <v>13</v>
      </c>
      <c r="M1597" s="8" t="s">
        <v>62</v>
      </c>
      <c r="N1597" s="8" t="s">
        <v>2</v>
      </c>
    </row>
    <row r="1598" s="8" customFormat="true" ht="33.75" hidden="false" customHeight="false" outlineLevel="0" collapsed="false">
      <c r="A1598" s="3" t="s">
        <v>66</v>
      </c>
      <c r="B1598" s="4"/>
      <c r="C1598" s="5"/>
      <c r="D1598" s="5"/>
      <c r="E1598" s="6"/>
      <c r="F1598" s="6"/>
      <c r="G1598" s="6"/>
      <c r="H1598" s="5"/>
      <c r="I1598" s="5"/>
      <c r="J1598" s="5"/>
      <c r="K1598" s="5"/>
      <c r="L1598" s="7" t="n">
        <v>13</v>
      </c>
      <c r="M1598" s="8" t="s">
        <v>62</v>
      </c>
      <c r="N1598" s="8" t="s">
        <v>2</v>
      </c>
    </row>
    <row r="1599" s="8" customFormat="true" ht="33.75" hidden="false" customHeight="false" outlineLevel="0" collapsed="false">
      <c r="A1599" s="3"/>
      <c r="B1599" s="4"/>
      <c r="C1599" s="5"/>
      <c r="D1599" s="5"/>
      <c r="E1599" s="6"/>
      <c r="F1599" s="6"/>
      <c r="G1599" s="6"/>
      <c r="H1599" s="5"/>
      <c r="I1599" s="5"/>
      <c r="J1599" s="5"/>
      <c r="K1599" s="5"/>
      <c r="L1599" s="7" t="n">
        <v>5</v>
      </c>
      <c r="N1599" s="8" t="s">
        <v>2</v>
      </c>
    </row>
    <row r="1600" s="8" customFormat="true" ht="33.75" hidden="false" customHeight="false" outlineLevel="0" collapsed="false">
      <c r="A1600" s="3"/>
      <c r="B1600" s="4" t="s">
        <v>67</v>
      </c>
      <c r="C1600" s="5"/>
      <c r="D1600" s="5"/>
      <c r="E1600" s="6"/>
      <c r="F1600" s="6"/>
      <c r="G1600" s="6"/>
      <c r="H1600" s="5"/>
      <c r="I1600" s="5"/>
      <c r="J1600" s="5"/>
      <c r="K1600" s="5"/>
      <c r="L1600" s="7" t="n">
        <v>1</v>
      </c>
      <c r="M1600" s="8" t="s">
        <v>68</v>
      </c>
      <c r="N1600" s="8" t="s">
        <v>2</v>
      </c>
    </row>
    <row r="1601" s="8" customFormat="true" ht="33.75" hidden="false" customHeight="false" outlineLevel="0" collapsed="false">
      <c r="A1601" s="3" t="s">
        <v>69</v>
      </c>
      <c r="B1601" s="4" t="n">
        <v>1</v>
      </c>
      <c r="C1601" s="5"/>
      <c r="D1601" s="5"/>
      <c r="E1601" s="6"/>
      <c r="F1601" s="6"/>
      <c r="G1601" s="6"/>
      <c r="H1601" s="5"/>
      <c r="I1601" s="5"/>
      <c r="J1601" s="5"/>
      <c r="K1601" s="5"/>
      <c r="L1601" s="7" t="n">
        <v>13</v>
      </c>
      <c r="M1601" s="8" t="s">
        <v>68</v>
      </c>
      <c r="N1601" s="8" t="s">
        <v>2</v>
      </c>
    </row>
    <row r="1602" s="8" customFormat="true" ht="33.75" hidden="false" customHeight="false" outlineLevel="0" collapsed="false">
      <c r="A1602" s="3" t="s">
        <v>70</v>
      </c>
      <c r="B1602" s="4"/>
      <c r="C1602" s="5"/>
      <c r="D1602" s="5"/>
      <c r="E1602" s="6"/>
      <c r="F1602" s="6"/>
      <c r="G1602" s="6"/>
      <c r="H1602" s="5"/>
      <c r="I1602" s="5"/>
      <c r="J1602" s="5"/>
      <c r="K1602" s="5"/>
      <c r="L1602" s="7" t="n">
        <v>13</v>
      </c>
      <c r="M1602" s="8" t="s">
        <v>68</v>
      </c>
      <c r="N1602" s="8" t="s">
        <v>2</v>
      </c>
    </row>
    <row r="1603" s="8" customFormat="true" ht="33.75" hidden="false" customHeight="false" outlineLevel="0" collapsed="false">
      <c r="A1603" s="3" t="s">
        <v>71</v>
      </c>
      <c r="B1603" s="4"/>
      <c r="C1603" s="5"/>
      <c r="D1603" s="5"/>
      <c r="E1603" s="6"/>
      <c r="F1603" s="6"/>
      <c r="G1603" s="6"/>
      <c r="H1603" s="5"/>
      <c r="I1603" s="5"/>
      <c r="J1603" s="5"/>
      <c r="K1603" s="5"/>
      <c r="L1603" s="7" t="n">
        <v>13</v>
      </c>
      <c r="M1603" s="8" t="s">
        <v>68</v>
      </c>
      <c r="N1603" s="8" t="s">
        <v>2</v>
      </c>
    </row>
    <row r="1604" s="8" customFormat="true" ht="33.75" hidden="false" customHeight="false" outlineLevel="0" collapsed="false">
      <c r="A1604" s="3" t="s">
        <v>72</v>
      </c>
      <c r="B1604" s="4" t="n">
        <v>1</v>
      </c>
      <c r="C1604" s="5"/>
      <c r="D1604" s="5"/>
      <c r="E1604" s="6"/>
      <c r="F1604" s="6"/>
      <c r="G1604" s="6"/>
      <c r="H1604" s="5"/>
      <c r="I1604" s="5"/>
      <c r="J1604" s="5"/>
      <c r="K1604" s="5"/>
      <c r="L1604" s="7" t="n">
        <v>13</v>
      </c>
      <c r="M1604" s="8" t="s">
        <v>68</v>
      </c>
      <c r="N1604" s="8" t="s">
        <v>2</v>
      </c>
    </row>
    <row r="1605" s="8" customFormat="true" ht="33.75" hidden="false" customHeight="false" outlineLevel="0" collapsed="false">
      <c r="A1605" s="3" t="s">
        <v>73</v>
      </c>
      <c r="B1605" s="4"/>
      <c r="C1605" s="5"/>
      <c r="D1605" s="5"/>
      <c r="E1605" s="6"/>
      <c r="F1605" s="6"/>
      <c r="G1605" s="6"/>
      <c r="H1605" s="5"/>
      <c r="I1605" s="5"/>
      <c r="J1605" s="5"/>
      <c r="K1605" s="5"/>
      <c r="L1605" s="7" t="n">
        <v>13</v>
      </c>
      <c r="M1605" s="8" t="s">
        <v>68</v>
      </c>
      <c r="N1605" s="8" t="s">
        <v>2</v>
      </c>
    </row>
    <row r="1606" s="8" customFormat="true" ht="33.75" hidden="false" customHeight="false" outlineLevel="0" collapsed="false">
      <c r="A1606" s="3" t="s">
        <v>74</v>
      </c>
      <c r="B1606" s="4"/>
      <c r="C1606" s="5"/>
      <c r="D1606" s="5"/>
      <c r="E1606" s="6"/>
      <c r="F1606" s="6"/>
      <c r="G1606" s="6"/>
      <c r="H1606" s="5"/>
      <c r="I1606" s="5"/>
      <c r="J1606" s="5"/>
      <c r="K1606" s="5"/>
      <c r="L1606" s="7" t="n">
        <v>13</v>
      </c>
      <c r="M1606" s="8" t="s">
        <v>68</v>
      </c>
      <c r="N1606" s="8" t="s">
        <v>2</v>
      </c>
    </row>
    <row r="1607" s="8" customFormat="true" ht="33.75" hidden="false" customHeight="false" outlineLevel="0" collapsed="false">
      <c r="A1607" s="3" t="s">
        <v>75</v>
      </c>
      <c r="B1607" s="4"/>
      <c r="C1607" s="5"/>
      <c r="D1607" s="5"/>
      <c r="E1607" s="6"/>
      <c r="F1607" s="6"/>
      <c r="G1607" s="6"/>
      <c r="H1607" s="5"/>
      <c r="I1607" s="5"/>
      <c r="J1607" s="5"/>
      <c r="K1607" s="5"/>
      <c r="L1607" s="7" t="n">
        <v>13</v>
      </c>
      <c r="M1607" s="8" t="s">
        <v>68</v>
      </c>
      <c r="N1607" s="8" t="s">
        <v>2</v>
      </c>
    </row>
    <row r="1608" s="8" customFormat="true" ht="33.75" hidden="false" customHeight="false" outlineLevel="0" collapsed="false">
      <c r="A1608" s="3" t="s">
        <v>76</v>
      </c>
      <c r="B1608" s="4"/>
      <c r="C1608" s="5"/>
      <c r="D1608" s="5"/>
      <c r="E1608" s="6"/>
      <c r="F1608" s="6"/>
      <c r="G1608" s="6"/>
      <c r="H1608" s="5"/>
      <c r="I1608" s="5"/>
      <c r="J1608" s="5"/>
      <c r="K1608" s="5"/>
      <c r="L1608" s="7" t="n">
        <v>13</v>
      </c>
      <c r="M1608" s="8" t="s">
        <v>68</v>
      </c>
      <c r="N1608" s="8" t="s">
        <v>2</v>
      </c>
    </row>
    <row r="1609" s="8" customFormat="true" ht="33.75" hidden="false" customHeight="false" outlineLevel="0" collapsed="false">
      <c r="A1609" s="3"/>
      <c r="B1609" s="4"/>
      <c r="C1609" s="5"/>
      <c r="D1609" s="5"/>
      <c r="E1609" s="6"/>
      <c r="F1609" s="6"/>
      <c r="G1609" s="6"/>
      <c r="H1609" s="5"/>
      <c r="I1609" s="5"/>
      <c r="J1609" s="5"/>
      <c r="K1609" s="5"/>
      <c r="L1609" s="7" t="n">
        <v>5</v>
      </c>
      <c r="N1609" s="8" t="s">
        <v>2</v>
      </c>
    </row>
    <row r="1610" s="8" customFormat="true" ht="33.75" hidden="false" customHeight="false" outlineLevel="0" collapsed="false">
      <c r="A1610" s="3"/>
      <c r="B1610" s="4" t="s">
        <v>77</v>
      </c>
      <c r="C1610" s="5"/>
      <c r="D1610" s="5"/>
      <c r="E1610" s="6"/>
      <c r="F1610" s="6"/>
      <c r="G1610" s="6"/>
      <c r="H1610" s="5"/>
      <c r="I1610" s="5"/>
      <c r="J1610" s="5"/>
      <c r="K1610" s="5"/>
      <c r="L1610" s="7" t="n">
        <v>1</v>
      </c>
      <c r="M1610" s="8" t="s">
        <v>78</v>
      </c>
      <c r="N1610" s="8" t="s">
        <v>2</v>
      </c>
    </row>
    <row r="1611" s="8" customFormat="true" ht="33.75" hidden="false" customHeight="false" outlineLevel="0" collapsed="false">
      <c r="A1611" s="3" t="s">
        <v>79</v>
      </c>
      <c r="B1611" s="4"/>
      <c r="C1611" s="5"/>
      <c r="D1611" s="5"/>
      <c r="E1611" s="6"/>
      <c r="F1611" s="6"/>
      <c r="G1611" s="6"/>
      <c r="H1611" s="5"/>
      <c r="I1611" s="5"/>
      <c r="J1611" s="5"/>
      <c r="K1611" s="5"/>
      <c r="L1611" s="7" t="n">
        <v>13</v>
      </c>
      <c r="M1611" s="8" t="s">
        <v>78</v>
      </c>
      <c r="N1611" s="8" t="s">
        <v>2</v>
      </c>
    </row>
    <row r="1612" s="8" customFormat="true" ht="33.75" hidden="false" customHeight="false" outlineLevel="0" collapsed="false">
      <c r="A1612" s="3" t="s">
        <v>80</v>
      </c>
      <c r="B1612" s="4"/>
      <c r="C1612" s="5"/>
      <c r="D1612" s="5"/>
      <c r="E1612" s="6"/>
      <c r="F1612" s="6"/>
      <c r="G1612" s="6"/>
      <c r="H1612" s="5"/>
      <c r="I1612" s="5"/>
      <c r="J1612" s="5"/>
      <c r="K1612" s="5"/>
      <c r="L1612" s="7" t="n">
        <v>13</v>
      </c>
      <c r="M1612" s="8" t="s">
        <v>78</v>
      </c>
      <c r="N1612" s="8" t="s">
        <v>2</v>
      </c>
    </row>
    <row r="1613" s="8" customFormat="true" ht="33.75" hidden="false" customHeight="false" outlineLevel="0" collapsed="false">
      <c r="A1613" s="3" t="s">
        <v>81</v>
      </c>
      <c r="B1613" s="4" t="s">
        <v>282</v>
      </c>
      <c r="C1613" s="5"/>
      <c r="D1613" s="5"/>
      <c r="E1613" s="6"/>
      <c r="F1613" s="6"/>
      <c r="G1613" s="6"/>
      <c r="H1613" s="5"/>
      <c r="I1613" s="5"/>
      <c r="J1613" s="5"/>
      <c r="K1613" s="5"/>
      <c r="L1613" s="7" t="n">
        <v>13</v>
      </c>
      <c r="M1613" s="8" t="s">
        <v>78</v>
      </c>
      <c r="N1613" s="8" t="s">
        <v>2</v>
      </c>
    </row>
    <row r="1614" s="8" customFormat="true" ht="33.75" hidden="false" customHeight="false" outlineLevel="0" collapsed="false">
      <c r="A1614" s="3" t="s">
        <v>83</v>
      </c>
      <c r="B1614" s="4" t="s">
        <v>282</v>
      </c>
      <c r="C1614" s="5"/>
      <c r="D1614" s="5"/>
      <c r="E1614" s="6"/>
      <c r="F1614" s="6"/>
      <c r="G1614" s="6"/>
      <c r="H1614" s="5"/>
      <c r="I1614" s="5"/>
      <c r="J1614" s="5"/>
      <c r="K1614" s="5"/>
      <c r="L1614" s="7" t="n">
        <v>13</v>
      </c>
      <c r="M1614" s="8" t="s">
        <v>78</v>
      </c>
      <c r="N1614" s="8" t="s">
        <v>2</v>
      </c>
    </row>
    <row r="1615" s="8" customFormat="true" ht="33.75" hidden="false" customHeight="false" outlineLevel="0" collapsed="false">
      <c r="A1615" s="3"/>
      <c r="B1615" s="4"/>
      <c r="C1615" s="5"/>
      <c r="D1615" s="5"/>
      <c r="E1615" s="6"/>
      <c r="F1615" s="6"/>
      <c r="G1615" s="6"/>
      <c r="H1615" s="5"/>
      <c r="I1615" s="5"/>
      <c r="J1615" s="5"/>
      <c r="K1615" s="5"/>
      <c r="L1615" s="7" t="n">
        <v>5</v>
      </c>
      <c r="N1615" s="8" t="s">
        <v>2</v>
      </c>
    </row>
    <row r="1616" s="8" customFormat="true" ht="33.75" hidden="false" customHeight="false" outlineLevel="0" collapsed="false">
      <c r="A1616" s="3"/>
      <c r="B1616" s="4"/>
      <c r="C1616" s="5"/>
      <c r="D1616" s="5"/>
      <c r="E1616" s="6"/>
      <c r="F1616" s="6"/>
      <c r="G1616" s="6"/>
      <c r="H1616" s="5"/>
      <c r="I1616" s="5"/>
      <c r="J1616" s="5"/>
      <c r="K1616" s="5"/>
      <c r="L1616" s="7" t="n">
        <v>6</v>
      </c>
      <c r="N1616" s="8" t="s">
        <v>2</v>
      </c>
    </row>
    <row r="1617" s="8" customFormat="true" ht="33.75" hidden="false" customHeight="false" outlineLevel="0" collapsed="false">
      <c r="A1617" s="3" t="s">
        <v>283</v>
      </c>
      <c r="B1617" s="4"/>
      <c r="C1617" s="5"/>
      <c r="D1617" s="5"/>
      <c r="E1617" s="6"/>
      <c r="F1617" s="6"/>
      <c r="G1617" s="6"/>
      <c r="H1617" s="5"/>
      <c r="I1617" s="5"/>
      <c r="J1617" s="5"/>
      <c r="K1617" s="5"/>
      <c r="L1617" s="7" t="n">
        <v>7</v>
      </c>
      <c r="M1617" s="8" t="s">
        <v>29</v>
      </c>
      <c r="N1617" s="8" t="s">
        <v>2</v>
      </c>
    </row>
    <row r="1618" s="8" customFormat="true" ht="33.75" hidden="false" customHeight="false" outlineLevel="0" collapsed="false">
      <c r="A1618" s="3"/>
      <c r="B1618" s="4" t="s">
        <v>30</v>
      </c>
      <c r="C1618" s="5"/>
      <c r="D1618" s="5"/>
      <c r="E1618" s="6"/>
      <c r="F1618" s="6"/>
      <c r="G1618" s="6"/>
      <c r="H1618" s="5"/>
      <c r="I1618" s="5"/>
      <c r="J1618" s="5"/>
      <c r="K1618" s="5"/>
      <c r="L1618" s="7" t="n">
        <v>1</v>
      </c>
      <c r="M1618" s="8" t="s">
        <v>29</v>
      </c>
      <c r="N1618" s="8" t="s">
        <v>2</v>
      </c>
    </row>
    <row r="1619" s="8" customFormat="true" ht="33.75" hidden="false" customHeight="false" outlineLevel="0" collapsed="false">
      <c r="A1619" s="3" t="s">
        <v>31</v>
      </c>
      <c r="B1619" s="4" t="s">
        <v>284</v>
      </c>
      <c r="C1619" s="5"/>
      <c r="D1619" s="5"/>
      <c r="E1619" s="6"/>
      <c r="F1619" s="6"/>
      <c r="G1619" s="6"/>
      <c r="H1619" s="5"/>
      <c r="I1619" s="5"/>
      <c r="J1619" s="5"/>
      <c r="K1619" s="5"/>
      <c r="L1619" s="7" t="n">
        <v>8</v>
      </c>
      <c r="M1619" s="8" t="s">
        <v>29</v>
      </c>
      <c r="N1619" s="8" t="s">
        <v>2</v>
      </c>
    </row>
    <row r="1620" s="8" customFormat="true" ht="33.75" hidden="false" customHeight="false" outlineLevel="0" collapsed="false">
      <c r="A1620" s="3" t="s">
        <v>33</v>
      </c>
      <c r="B1620" s="4" t="s">
        <v>285</v>
      </c>
      <c r="C1620" s="5"/>
      <c r="D1620" s="5"/>
      <c r="E1620" s="6"/>
      <c r="F1620" s="6"/>
      <c r="G1620" s="6"/>
      <c r="H1620" s="5"/>
      <c r="I1620" s="5"/>
      <c r="J1620" s="5"/>
      <c r="K1620" s="5"/>
      <c r="L1620" s="7" t="n">
        <v>8</v>
      </c>
      <c r="M1620" s="8" t="s">
        <v>29</v>
      </c>
      <c r="N1620" s="8" t="s">
        <v>2</v>
      </c>
    </row>
    <row r="1621" s="8" customFormat="true" ht="33.75" hidden="false" customHeight="false" outlineLevel="0" collapsed="false">
      <c r="A1621" s="3" t="s">
        <v>35</v>
      </c>
      <c r="B1621" s="4" t="s">
        <v>286</v>
      </c>
      <c r="C1621" s="5"/>
      <c r="D1621" s="5"/>
      <c r="E1621" s="6"/>
      <c r="F1621" s="6"/>
      <c r="G1621" s="6"/>
      <c r="H1621" s="5"/>
      <c r="I1621" s="5"/>
      <c r="J1621" s="5"/>
      <c r="K1621" s="5"/>
      <c r="L1621" s="7" t="n">
        <v>8</v>
      </c>
      <c r="M1621" s="8" t="s">
        <v>29</v>
      </c>
      <c r="N1621" s="8" t="s">
        <v>2</v>
      </c>
    </row>
    <row r="1622" s="8" customFormat="true" ht="33.75" hidden="false" customHeight="false" outlineLevel="0" collapsed="false">
      <c r="A1622" s="3" t="s">
        <v>37</v>
      </c>
      <c r="B1622" s="4" t="s">
        <v>38</v>
      </c>
      <c r="C1622" s="5"/>
      <c r="D1622" s="5"/>
      <c r="E1622" s="6"/>
      <c r="F1622" s="6"/>
      <c r="G1622" s="6"/>
      <c r="H1622" s="5"/>
      <c r="I1622" s="5"/>
      <c r="J1622" s="5"/>
      <c r="K1622" s="5"/>
      <c r="L1622" s="7" t="n">
        <v>8</v>
      </c>
      <c r="M1622" s="8" t="s">
        <v>29</v>
      </c>
      <c r="N1622" s="8" t="s">
        <v>2</v>
      </c>
    </row>
    <row r="1623" s="8" customFormat="true" ht="33.75" hidden="false" customHeight="false" outlineLevel="0" collapsed="false">
      <c r="A1623" s="3" t="s">
        <v>39</v>
      </c>
      <c r="B1623" s="4" t="s">
        <v>202</v>
      </c>
      <c r="C1623" s="5"/>
      <c r="D1623" s="5"/>
      <c r="E1623" s="6"/>
      <c r="F1623" s="6"/>
      <c r="G1623" s="6"/>
      <c r="H1623" s="5"/>
      <c r="I1623" s="5"/>
      <c r="J1623" s="5"/>
      <c r="K1623" s="5"/>
      <c r="L1623" s="7" t="n">
        <v>8</v>
      </c>
      <c r="M1623" s="8" t="s">
        <v>29</v>
      </c>
      <c r="N1623" s="8" t="s">
        <v>2</v>
      </c>
    </row>
    <row r="1624" s="8" customFormat="true" ht="33.75" hidden="false" customHeight="false" outlineLevel="0" collapsed="false">
      <c r="A1624" s="3"/>
      <c r="B1624" s="4"/>
      <c r="C1624" s="5"/>
      <c r="D1624" s="5"/>
      <c r="E1624" s="6"/>
      <c r="F1624" s="6"/>
      <c r="G1624" s="6"/>
      <c r="H1624" s="5"/>
      <c r="I1624" s="5"/>
      <c r="J1624" s="5"/>
      <c r="K1624" s="5"/>
      <c r="L1624" s="7" t="n">
        <v>5</v>
      </c>
      <c r="N1624" s="8" t="s">
        <v>2</v>
      </c>
    </row>
    <row r="1625" s="8" customFormat="true" ht="33.75" hidden="false" customHeight="false" outlineLevel="0" collapsed="false">
      <c r="A1625" s="3"/>
      <c r="B1625" s="4" t="s">
        <v>41</v>
      </c>
      <c r="C1625" s="5"/>
      <c r="D1625" s="5"/>
      <c r="E1625" s="6"/>
      <c r="F1625" s="6"/>
      <c r="G1625" s="6"/>
      <c r="H1625" s="5"/>
      <c r="I1625" s="5"/>
      <c r="J1625" s="5"/>
      <c r="K1625" s="5"/>
      <c r="L1625" s="7" t="n">
        <v>1</v>
      </c>
      <c r="N1625" s="8" t="s">
        <v>2</v>
      </c>
    </row>
    <row r="1626" s="8" customFormat="true" ht="33.75" hidden="false" customHeight="false" outlineLevel="0" collapsed="false">
      <c r="A1626" s="3" t="s">
        <v>42</v>
      </c>
      <c r="B1626" s="4" t="s">
        <v>43</v>
      </c>
      <c r="C1626" s="5" t="s">
        <v>44</v>
      </c>
      <c r="D1626" s="5"/>
      <c r="E1626" s="6" t="s">
        <v>45</v>
      </c>
      <c r="F1626" s="6"/>
      <c r="G1626" s="6"/>
      <c r="H1626" s="5"/>
      <c r="I1626" s="5"/>
      <c r="J1626" s="5"/>
      <c r="K1626" s="5"/>
      <c r="L1626" s="7" t="n">
        <v>10</v>
      </c>
      <c r="N1626" s="8" t="s">
        <v>2</v>
      </c>
    </row>
    <row r="1627" s="8" customFormat="true" ht="33.75" hidden="false" customHeight="false" outlineLevel="0" collapsed="false">
      <c r="A1627" s="3" t="s">
        <v>46</v>
      </c>
      <c r="B1627" s="4"/>
      <c r="C1627" s="5" t="s">
        <v>47</v>
      </c>
      <c r="D1627" s="5" t="s">
        <v>48</v>
      </c>
      <c r="E1627" s="6" t="s">
        <v>49</v>
      </c>
      <c r="F1627" s="6" t="s">
        <v>50</v>
      </c>
      <c r="G1627" s="6" t="s">
        <v>51</v>
      </c>
      <c r="H1627" s="5" t="s">
        <v>52</v>
      </c>
      <c r="I1627" s="5" t="s">
        <v>53</v>
      </c>
      <c r="J1627" s="5" t="s">
        <v>54</v>
      </c>
      <c r="K1627" s="5" t="s">
        <v>55</v>
      </c>
      <c r="L1627" s="7" t="n">
        <v>11</v>
      </c>
      <c r="N1627" s="8" t="s">
        <v>2</v>
      </c>
    </row>
    <row r="1628" s="8" customFormat="true" ht="33.75" hidden="false" customHeight="false" outlineLevel="0" collapsed="false">
      <c r="A1628" s="3" t="s">
        <v>56</v>
      </c>
      <c r="B1628" s="4" t="n">
        <v>1</v>
      </c>
      <c r="C1628" s="5"/>
      <c r="D1628" s="5"/>
      <c r="E1628" s="6"/>
      <c r="F1628" s="6"/>
      <c r="G1628" s="6"/>
      <c r="H1628" s="5"/>
      <c r="I1628" s="5"/>
      <c r="J1628" s="5"/>
      <c r="K1628" s="5"/>
      <c r="L1628" s="7" t="n">
        <v>12</v>
      </c>
      <c r="M1628" s="8" t="s">
        <v>57</v>
      </c>
      <c r="N1628" s="8" t="s">
        <v>2</v>
      </c>
    </row>
    <row r="1629" s="8" customFormat="true" ht="33.75" hidden="false" customHeight="false" outlineLevel="0" collapsed="false">
      <c r="A1629" s="3" t="s">
        <v>56</v>
      </c>
      <c r="B1629" s="4" t="n">
        <v>2</v>
      </c>
      <c r="C1629" s="5"/>
      <c r="D1629" s="5"/>
      <c r="E1629" s="6"/>
      <c r="F1629" s="6"/>
      <c r="G1629" s="6"/>
      <c r="H1629" s="5"/>
      <c r="I1629" s="5"/>
      <c r="J1629" s="5"/>
      <c r="K1629" s="5"/>
      <c r="L1629" s="7" t="n">
        <v>12</v>
      </c>
      <c r="M1629" s="8" t="s">
        <v>57</v>
      </c>
      <c r="N1629" s="8" t="s">
        <v>2</v>
      </c>
    </row>
    <row r="1630" s="8" customFormat="true" ht="33.75" hidden="false" customHeight="false" outlineLevel="0" collapsed="false">
      <c r="A1630" s="3" t="s">
        <v>56</v>
      </c>
      <c r="B1630" s="4" t="n">
        <v>3</v>
      </c>
      <c r="C1630" s="5"/>
      <c r="D1630" s="5"/>
      <c r="E1630" s="6"/>
      <c r="F1630" s="6"/>
      <c r="G1630" s="6"/>
      <c r="H1630" s="5"/>
      <c r="I1630" s="5"/>
      <c r="J1630" s="5"/>
      <c r="K1630" s="5"/>
      <c r="L1630" s="7" t="n">
        <v>12</v>
      </c>
      <c r="M1630" s="8" t="s">
        <v>57</v>
      </c>
      <c r="N1630" s="8" t="s">
        <v>2</v>
      </c>
    </row>
    <row r="1631" s="8" customFormat="true" ht="33.75" hidden="false" customHeight="false" outlineLevel="0" collapsed="false">
      <c r="A1631" s="3" t="s">
        <v>58</v>
      </c>
      <c r="B1631" s="4" t="n">
        <v>1</v>
      </c>
      <c r="C1631" s="5"/>
      <c r="D1631" s="5"/>
      <c r="E1631" s="6"/>
      <c r="F1631" s="6"/>
      <c r="G1631" s="6"/>
      <c r="H1631" s="5"/>
      <c r="I1631" s="5"/>
      <c r="J1631" s="5"/>
      <c r="K1631" s="5"/>
      <c r="L1631" s="7" t="n">
        <v>12</v>
      </c>
      <c r="M1631" s="8" t="s">
        <v>57</v>
      </c>
      <c r="N1631" s="8" t="s">
        <v>2</v>
      </c>
    </row>
    <row r="1632" s="8" customFormat="true" ht="33.75" hidden="false" customHeight="false" outlineLevel="0" collapsed="false">
      <c r="A1632" s="3" t="s">
        <v>58</v>
      </c>
      <c r="B1632" s="4" t="n">
        <v>2</v>
      </c>
      <c r="C1632" s="5"/>
      <c r="D1632" s="5"/>
      <c r="E1632" s="6"/>
      <c r="F1632" s="6"/>
      <c r="G1632" s="6"/>
      <c r="H1632" s="5"/>
      <c r="I1632" s="5"/>
      <c r="J1632" s="5"/>
      <c r="K1632" s="5"/>
      <c r="L1632" s="7" t="n">
        <v>12</v>
      </c>
      <c r="M1632" s="8" t="s">
        <v>57</v>
      </c>
      <c r="N1632" s="8" t="s">
        <v>2</v>
      </c>
    </row>
    <row r="1633" s="8" customFormat="true" ht="33.75" hidden="false" customHeight="false" outlineLevel="0" collapsed="false">
      <c r="A1633" s="3" t="s">
        <v>58</v>
      </c>
      <c r="B1633" s="4" t="n">
        <v>3</v>
      </c>
      <c r="C1633" s="5"/>
      <c r="D1633" s="5"/>
      <c r="E1633" s="6"/>
      <c r="F1633" s="6"/>
      <c r="G1633" s="6"/>
      <c r="H1633" s="5"/>
      <c r="I1633" s="5"/>
      <c r="J1633" s="5"/>
      <c r="K1633" s="5"/>
      <c r="L1633" s="7" t="n">
        <v>12</v>
      </c>
      <c r="M1633" s="8" t="s">
        <v>57</v>
      </c>
      <c r="N1633" s="8" t="s">
        <v>2</v>
      </c>
    </row>
    <row r="1634" s="8" customFormat="true" ht="33.75" hidden="false" customHeight="false" outlineLevel="0" collapsed="false">
      <c r="A1634" s="3" t="s">
        <v>59</v>
      </c>
      <c r="B1634" s="4" t="n">
        <v>1</v>
      </c>
      <c r="C1634" s="5"/>
      <c r="D1634" s="5"/>
      <c r="E1634" s="6"/>
      <c r="F1634" s="6"/>
      <c r="G1634" s="6"/>
      <c r="H1634" s="5"/>
      <c r="I1634" s="5"/>
      <c r="J1634" s="5"/>
      <c r="K1634" s="5"/>
      <c r="L1634" s="7" t="n">
        <v>12</v>
      </c>
      <c r="M1634" s="8" t="s">
        <v>57</v>
      </c>
      <c r="N1634" s="8" t="s">
        <v>2</v>
      </c>
    </row>
    <row r="1635" s="8" customFormat="true" ht="33.75" hidden="false" customHeight="false" outlineLevel="0" collapsed="false">
      <c r="A1635" s="3" t="s">
        <v>59</v>
      </c>
      <c r="B1635" s="4" t="n">
        <v>2</v>
      </c>
      <c r="C1635" s="5"/>
      <c r="D1635" s="5"/>
      <c r="E1635" s="6"/>
      <c r="F1635" s="6"/>
      <c r="G1635" s="6"/>
      <c r="H1635" s="5"/>
      <c r="I1635" s="5"/>
      <c r="J1635" s="5"/>
      <c r="K1635" s="5"/>
      <c r="L1635" s="7" t="n">
        <v>12</v>
      </c>
      <c r="M1635" s="8" t="s">
        <v>57</v>
      </c>
      <c r="N1635" s="8" t="s">
        <v>2</v>
      </c>
    </row>
    <row r="1636" s="8" customFormat="true" ht="33.75" hidden="false" customHeight="false" outlineLevel="0" collapsed="false">
      <c r="A1636" s="3" t="s">
        <v>59</v>
      </c>
      <c r="B1636" s="4" t="n">
        <v>3</v>
      </c>
      <c r="C1636" s="5"/>
      <c r="D1636" s="5"/>
      <c r="E1636" s="6"/>
      <c r="F1636" s="6"/>
      <c r="G1636" s="6"/>
      <c r="H1636" s="5"/>
      <c r="I1636" s="5"/>
      <c r="J1636" s="5"/>
      <c r="K1636" s="5"/>
      <c r="L1636" s="7" t="n">
        <v>12</v>
      </c>
      <c r="M1636" s="8" t="s">
        <v>57</v>
      </c>
      <c r="N1636" s="8" t="s">
        <v>2</v>
      </c>
    </row>
    <row r="1637" s="8" customFormat="true" ht="33.75" hidden="false" customHeight="false" outlineLevel="0" collapsed="false">
      <c r="A1637" s="3" t="s">
        <v>60</v>
      </c>
      <c r="B1637" s="4" t="n">
        <v>1</v>
      </c>
      <c r="C1637" s="5"/>
      <c r="D1637" s="5"/>
      <c r="E1637" s="6"/>
      <c r="F1637" s="6"/>
      <c r="G1637" s="6"/>
      <c r="H1637" s="5"/>
      <c r="I1637" s="5"/>
      <c r="J1637" s="5"/>
      <c r="K1637" s="5"/>
      <c r="L1637" s="7" t="n">
        <v>12</v>
      </c>
      <c r="M1637" s="8" t="s">
        <v>57</v>
      </c>
      <c r="N1637" s="8" t="s">
        <v>2</v>
      </c>
    </row>
    <row r="1638" s="8" customFormat="true" ht="33.75" hidden="false" customHeight="false" outlineLevel="0" collapsed="false">
      <c r="A1638" s="3" t="s">
        <v>60</v>
      </c>
      <c r="B1638" s="4" t="n">
        <v>2</v>
      </c>
      <c r="C1638" s="5"/>
      <c r="D1638" s="5"/>
      <c r="E1638" s="6"/>
      <c r="F1638" s="6"/>
      <c r="G1638" s="6"/>
      <c r="H1638" s="5"/>
      <c r="I1638" s="5"/>
      <c r="J1638" s="5"/>
      <c r="K1638" s="5"/>
      <c r="L1638" s="7" t="n">
        <v>12</v>
      </c>
      <c r="M1638" s="8" t="s">
        <v>57</v>
      </c>
      <c r="N1638" s="8" t="s">
        <v>2</v>
      </c>
    </row>
    <row r="1639" s="8" customFormat="true" ht="33.75" hidden="false" customHeight="false" outlineLevel="0" collapsed="false">
      <c r="A1639" s="3" t="s">
        <v>60</v>
      </c>
      <c r="B1639" s="4" t="n">
        <v>3</v>
      </c>
      <c r="C1639" s="5"/>
      <c r="D1639" s="5"/>
      <c r="E1639" s="6"/>
      <c r="F1639" s="6"/>
      <c r="G1639" s="6"/>
      <c r="H1639" s="5"/>
      <c r="I1639" s="5"/>
      <c r="J1639" s="5"/>
      <c r="K1639" s="5"/>
      <c r="L1639" s="7" t="n">
        <v>12</v>
      </c>
      <c r="M1639" s="8" t="s">
        <v>57</v>
      </c>
      <c r="N1639" s="8" t="s">
        <v>2</v>
      </c>
    </row>
    <row r="1640" s="8" customFormat="true" ht="33.75" hidden="false" customHeight="false" outlineLevel="0" collapsed="false">
      <c r="A1640" s="3"/>
      <c r="B1640" s="4"/>
      <c r="C1640" s="5"/>
      <c r="D1640" s="5"/>
      <c r="E1640" s="6"/>
      <c r="F1640" s="6"/>
      <c r="G1640" s="6"/>
      <c r="H1640" s="5"/>
      <c r="I1640" s="5"/>
      <c r="J1640" s="5"/>
      <c r="K1640" s="5"/>
      <c r="L1640" s="7" t="n">
        <v>15</v>
      </c>
      <c r="N1640" s="8" t="s">
        <v>2</v>
      </c>
    </row>
    <row r="1641" s="8" customFormat="true" ht="33.75" hidden="false" customHeight="false" outlineLevel="0" collapsed="false">
      <c r="A1641" s="3"/>
      <c r="B1641" s="4" t="s">
        <v>61</v>
      </c>
      <c r="C1641" s="5"/>
      <c r="D1641" s="5"/>
      <c r="E1641" s="6"/>
      <c r="F1641" s="6"/>
      <c r="G1641" s="6"/>
      <c r="H1641" s="5"/>
      <c r="I1641" s="5"/>
      <c r="J1641" s="5"/>
      <c r="K1641" s="5"/>
      <c r="L1641" s="7" t="n">
        <v>1</v>
      </c>
      <c r="M1641" s="8" t="s">
        <v>62</v>
      </c>
      <c r="N1641" s="8" t="s">
        <v>2</v>
      </c>
    </row>
    <row r="1642" s="8" customFormat="true" ht="33.75" hidden="false" customHeight="false" outlineLevel="0" collapsed="false">
      <c r="A1642" s="3" t="s">
        <v>63</v>
      </c>
      <c r="B1642" s="4"/>
      <c r="C1642" s="5"/>
      <c r="D1642" s="5"/>
      <c r="E1642" s="6"/>
      <c r="F1642" s="6"/>
      <c r="G1642" s="6"/>
      <c r="H1642" s="5"/>
      <c r="I1642" s="5"/>
      <c r="J1642" s="5"/>
      <c r="K1642" s="5"/>
      <c r="L1642" s="7" t="n">
        <v>13</v>
      </c>
      <c r="M1642" s="8" t="s">
        <v>62</v>
      </c>
      <c r="N1642" s="8" t="s">
        <v>2</v>
      </c>
    </row>
    <row r="1643" s="8" customFormat="true" ht="33.75" hidden="false" customHeight="false" outlineLevel="0" collapsed="false">
      <c r="A1643" s="3" t="s">
        <v>64</v>
      </c>
      <c r="B1643" s="4"/>
      <c r="C1643" s="5"/>
      <c r="D1643" s="5"/>
      <c r="E1643" s="6"/>
      <c r="F1643" s="6"/>
      <c r="G1643" s="6"/>
      <c r="H1643" s="5"/>
      <c r="I1643" s="5"/>
      <c r="J1643" s="5"/>
      <c r="K1643" s="5"/>
      <c r="L1643" s="7" t="n">
        <v>13</v>
      </c>
      <c r="M1643" s="8" t="s">
        <v>62</v>
      </c>
      <c r="N1643" s="8" t="s">
        <v>2</v>
      </c>
    </row>
    <row r="1644" s="8" customFormat="true" ht="33.75" hidden="false" customHeight="false" outlineLevel="0" collapsed="false">
      <c r="A1644" s="3" t="s">
        <v>65</v>
      </c>
      <c r="B1644" s="4"/>
      <c r="C1644" s="5"/>
      <c r="D1644" s="5"/>
      <c r="E1644" s="6"/>
      <c r="F1644" s="6"/>
      <c r="G1644" s="6"/>
      <c r="H1644" s="5"/>
      <c r="I1644" s="5"/>
      <c r="J1644" s="5"/>
      <c r="K1644" s="5"/>
      <c r="L1644" s="7" t="n">
        <v>13</v>
      </c>
      <c r="M1644" s="8" t="s">
        <v>62</v>
      </c>
      <c r="N1644" s="8" t="s">
        <v>2</v>
      </c>
    </row>
    <row r="1645" s="8" customFormat="true" ht="33.75" hidden="false" customHeight="false" outlineLevel="0" collapsed="false">
      <c r="A1645" s="3" t="s">
        <v>66</v>
      </c>
      <c r="B1645" s="4"/>
      <c r="C1645" s="5"/>
      <c r="D1645" s="5"/>
      <c r="E1645" s="6"/>
      <c r="F1645" s="6"/>
      <c r="G1645" s="6"/>
      <c r="H1645" s="5"/>
      <c r="I1645" s="5"/>
      <c r="J1645" s="5"/>
      <c r="K1645" s="5"/>
      <c r="L1645" s="7" t="n">
        <v>13</v>
      </c>
      <c r="M1645" s="8" t="s">
        <v>62</v>
      </c>
      <c r="N1645" s="8" t="s">
        <v>2</v>
      </c>
    </row>
    <row r="1646" s="8" customFormat="true" ht="33.75" hidden="false" customHeight="false" outlineLevel="0" collapsed="false">
      <c r="A1646" s="3"/>
      <c r="B1646" s="4"/>
      <c r="C1646" s="5"/>
      <c r="D1646" s="5"/>
      <c r="E1646" s="6"/>
      <c r="F1646" s="6"/>
      <c r="G1646" s="6"/>
      <c r="H1646" s="5"/>
      <c r="I1646" s="5"/>
      <c r="J1646" s="5"/>
      <c r="K1646" s="5"/>
      <c r="L1646" s="7" t="n">
        <v>5</v>
      </c>
      <c r="N1646" s="8" t="s">
        <v>2</v>
      </c>
    </row>
    <row r="1647" s="8" customFormat="true" ht="33.75" hidden="false" customHeight="false" outlineLevel="0" collapsed="false">
      <c r="A1647" s="3"/>
      <c r="B1647" s="4" t="s">
        <v>67</v>
      </c>
      <c r="C1647" s="5"/>
      <c r="D1647" s="5"/>
      <c r="E1647" s="6"/>
      <c r="F1647" s="6"/>
      <c r="G1647" s="6"/>
      <c r="H1647" s="5"/>
      <c r="I1647" s="5"/>
      <c r="J1647" s="5"/>
      <c r="K1647" s="5"/>
      <c r="L1647" s="7" t="n">
        <v>1</v>
      </c>
      <c r="M1647" s="8" t="s">
        <v>68</v>
      </c>
      <c r="N1647" s="8" t="s">
        <v>2</v>
      </c>
    </row>
    <row r="1648" s="8" customFormat="true" ht="33.75" hidden="false" customHeight="false" outlineLevel="0" collapsed="false">
      <c r="A1648" s="3" t="s">
        <v>69</v>
      </c>
      <c r="B1648" s="4" t="n">
        <v>2</v>
      </c>
      <c r="C1648" s="5"/>
      <c r="D1648" s="5"/>
      <c r="E1648" s="6"/>
      <c r="F1648" s="6"/>
      <c r="G1648" s="6"/>
      <c r="H1648" s="5"/>
      <c r="I1648" s="5"/>
      <c r="J1648" s="5"/>
      <c r="K1648" s="5"/>
      <c r="L1648" s="7" t="n">
        <v>13</v>
      </c>
      <c r="M1648" s="8" t="s">
        <v>68</v>
      </c>
      <c r="N1648" s="8" t="s">
        <v>2</v>
      </c>
    </row>
    <row r="1649" s="8" customFormat="true" ht="33.75" hidden="false" customHeight="false" outlineLevel="0" collapsed="false">
      <c r="A1649" s="3" t="s">
        <v>70</v>
      </c>
      <c r="B1649" s="4"/>
      <c r="C1649" s="5"/>
      <c r="D1649" s="5"/>
      <c r="E1649" s="6"/>
      <c r="F1649" s="6"/>
      <c r="G1649" s="6"/>
      <c r="H1649" s="5"/>
      <c r="I1649" s="5"/>
      <c r="J1649" s="5"/>
      <c r="K1649" s="5"/>
      <c r="L1649" s="7" t="n">
        <v>13</v>
      </c>
      <c r="M1649" s="8" t="s">
        <v>68</v>
      </c>
      <c r="N1649" s="8" t="s">
        <v>2</v>
      </c>
    </row>
    <row r="1650" s="8" customFormat="true" ht="33.75" hidden="false" customHeight="false" outlineLevel="0" collapsed="false">
      <c r="A1650" s="3" t="s">
        <v>71</v>
      </c>
      <c r="B1650" s="4"/>
      <c r="C1650" s="5"/>
      <c r="D1650" s="5"/>
      <c r="E1650" s="6"/>
      <c r="F1650" s="6"/>
      <c r="G1650" s="6"/>
      <c r="H1650" s="5"/>
      <c r="I1650" s="5"/>
      <c r="J1650" s="5"/>
      <c r="K1650" s="5"/>
      <c r="L1650" s="7" t="n">
        <v>13</v>
      </c>
      <c r="M1650" s="8" t="s">
        <v>68</v>
      </c>
      <c r="N1650" s="8" t="s">
        <v>2</v>
      </c>
    </row>
    <row r="1651" s="8" customFormat="true" ht="33.75" hidden="false" customHeight="false" outlineLevel="0" collapsed="false">
      <c r="A1651" s="3" t="s">
        <v>72</v>
      </c>
      <c r="B1651" s="4" t="n">
        <v>2</v>
      </c>
      <c r="C1651" s="5"/>
      <c r="D1651" s="5"/>
      <c r="E1651" s="6"/>
      <c r="F1651" s="6"/>
      <c r="G1651" s="6"/>
      <c r="H1651" s="5"/>
      <c r="I1651" s="5"/>
      <c r="J1651" s="5"/>
      <c r="K1651" s="5"/>
      <c r="L1651" s="7" t="n">
        <v>13</v>
      </c>
      <c r="M1651" s="8" t="s">
        <v>68</v>
      </c>
      <c r="N1651" s="8" t="s">
        <v>2</v>
      </c>
    </row>
    <row r="1652" s="8" customFormat="true" ht="33.75" hidden="false" customHeight="false" outlineLevel="0" collapsed="false">
      <c r="A1652" s="3" t="s">
        <v>73</v>
      </c>
      <c r="B1652" s="4"/>
      <c r="C1652" s="5"/>
      <c r="D1652" s="5"/>
      <c r="E1652" s="6"/>
      <c r="F1652" s="6"/>
      <c r="G1652" s="6"/>
      <c r="H1652" s="5"/>
      <c r="I1652" s="5"/>
      <c r="J1652" s="5"/>
      <c r="K1652" s="5"/>
      <c r="L1652" s="7" t="n">
        <v>13</v>
      </c>
      <c r="M1652" s="8" t="s">
        <v>68</v>
      </c>
      <c r="N1652" s="8" t="s">
        <v>2</v>
      </c>
    </row>
    <row r="1653" s="8" customFormat="true" ht="33.75" hidden="false" customHeight="false" outlineLevel="0" collapsed="false">
      <c r="A1653" s="3" t="s">
        <v>74</v>
      </c>
      <c r="B1653" s="4"/>
      <c r="C1653" s="5"/>
      <c r="D1653" s="5"/>
      <c r="E1653" s="6"/>
      <c r="F1653" s="6"/>
      <c r="G1653" s="6"/>
      <c r="H1653" s="5"/>
      <c r="I1653" s="5"/>
      <c r="J1653" s="5"/>
      <c r="K1653" s="5"/>
      <c r="L1653" s="7" t="n">
        <v>13</v>
      </c>
      <c r="M1653" s="8" t="s">
        <v>68</v>
      </c>
      <c r="N1653" s="8" t="s">
        <v>2</v>
      </c>
    </row>
    <row r="1654" s="8" customFormat="true" ht="33.75" hidden="false" customHeight="false" outlineLevel="0" collapsed="false">
      <c r="A1654" s="3" t="s">
        <v>75</v>
      </c>
      <c r="B1654" s="4"/>
      <c r="C1654" s="5"/>
      <c r="D1654" s="5"/>
      <c r="E1654" s="6"/>
      <c r="F1654" s="6"/>
      <c r="G1654" s="6"/>
      <c r="H1654" s="5"/>
      <c r="I1654" s="5"/>
      <c r="J1654" s="5"/>
      <c r="K1654" s="5"/>
      <c r="L1654" s="7" t="n">
        <v>13</v>
      </c>
      <c r="M1654" s="8" t="s">
        <v>68</v>
      </c>
      <c r="N1654" s="8" t="s">
        <v>2</v>
      </c>
    </row>
    <row r="1655" s="8" customFormat="true" ht="33.75" hidden="false" customHeight="false" outlineLevel="0" collapsed="false">
      <c r="A1655" s="3" t="s">
        <v>76</v>
      </c>
      <c r="B1655" s="4"/>
      <c r="C1655" s="5"/>
      <c r="D1655" s="5"/>
      <c r="E1655" s="6"/>
      <c r="F1655" s="6"/>
      <c r="G1655" s="6"/>
      <c r="H1655" s="5"/>
      <c r="I1655" s="5"/>
      <c r="J1655" s="5"/>
      <c r="K1655" s="5"/>
      <c r="L1655" s="7" t="n">
        <v>13</v>
      </c>
      <c r="M1655" s="8" t="s">
        <v>68</v>
      </c>
      <c r="N1655" s="8" t="s">
        <v>2</v>
      </c>
    </row>
    <row r="1656" s="8" customFormat="true" ht="33.75" hidden="false" customHeight="false" outlineLevel="0" collapsed="false">
      <c r="A1656" s="3"/>
      <c r="B1656" s="4"/>
      <c r="C1656" s="5"/>
      <c r="D1656" s="5"/>
      <c r="E1656" s="6"/>
      <c r="F1656" s="6"/>
      <c r="G1656" s="6"/>
      <c r="H1656" s="5"/>
      <c r="I1656" s="5"/>
      <c r="J1656" s="5"/>
      <c r="K1656" s="5"/>
      <c r="L1656" s="7" t="n">
        <v>5</v>
      </c>
      <c r="N1656" s="8" t="s">
        <v>2</v>
      </c>
    </row>
    <row r="1657" s="8" customFormat="true" ht="33.75" hidden="false" customHeight="false" outlineLevel="0" collapsed="false">
      <c r="A1657" s="3"/>
      <c r="B1657" s="4" t="s">
        <v>77</v>
      </c>
      <c r="C1657" s="5"/>
      <c r="D1657" s="5"/>
      <c r="E1657" s="6"/>
      <c r="F1657" s="6"/>
      <c r="G1657" s="6"/>
      <c r="H1657" s="5"/>
      <c r="I1657" s="5"/>
      <c r="J1657" s="5"/>
      <c r="K1657" s="5"/>
      <c r="L1657" s="7" t="n">
        <v>1</v>
      </c>
      <c r="M1657" s="8" t="s">
        <v>78</v>
      </c>
      <c r="N1657" s="8" t="s">
        <v>2</v>
      </c>
    </row>
    <row r="1658" s="8" customFormat="true" ht="33.75" hidden="false" customHeight="false" outlineLevel="0" collapsed="false">
      <c r="A1658" s="3" t="s">
        <v>79</v>
      </c>
      <c r="B1658" s="4"/>
      <c r="C1658" s="5"/>
      <c r="D1658" s="5"/>
      <c r="E1658" s="6"/>
      <c r="F1658" s="6"/>
      <c r="G1658" s="6"/>
      <c r="H1658" s="5"/>
      <c r="I1658" s="5"/>
      <c r="J1658" s="5"/>
      <c r="K1658" s="5"/>
      <c r="L1658" s="7" t="n">
        <v>13</v>
      </c>
      <c r="M1658" s="8" t="s">
        <v>78</v>
      </c>
      <c r="N1658" s="8" t="s">
        <v>2</v>
      </c>
    </row>
    <row r="1659" s="8" customFormat="true" ht="33.75" hidden="false" customHeight="false" outlineLevel="0" collapsed="false">
      <c r="A1659" s="3" t="s">
        <v>80</v>
      </c>
      <c r="B1659" s="4"/>
      <c r="C1659" s="5"/>
      <c r="D1659" s="5"/>
      <c r="E1659" s="6"/>
      <c r="F1659" s="6"/>
      <c r="G1659" s="6"/>
      <c r="H1659" s="5"/>
      <c r="I1659" s="5"/>
      <c r="J1659" s="5"/>
      <c r="K1659" s="5"/>
      <c r="L1659" s="7" t="n">
        <v>13</v>
      </c>
      <c r="M1659" s="8" t="s">
        <v>78</v>
      </c>
      <c r="N1659" s="8" t="s">
        <v>2</v>
      </c>
    </row>
    <row r="1660" s="8" customFormat="true" ht="33.75" hidden="false" customHeight="false" outlineLevel="0" collapsed="false">
      <c r="A1660" s="3" t="s">
        <v>81</v>
      </c>
      <c r="B1660" s="4" t="s">
        <v>287</v>
      </c>
      <c r="C1660" s="5"/>
      <c r="D1660" s="5"/>
      <c r="E1660" s="6"/>
      <c r="F1660" s="6"/>
      <c r="G1660" s="6"/>
      <c r="H1660" s="5"/>
      <c r="I1660" s="5"/>
      <c r="J1660" s="5"/>
      <c r="K1660" s="5"/>
      <c r="L1660" s="7" t="n">
        <v>13</v>
      </c>
      <c r="M1660" s="8" t="s">
        <v>78</v>
      </c>
      <c r="N1660" s="8" t="s">
        <v>2</v>
      </c>
    </row>
    <row r="1661" s="8" customFormat="true" ht="33.75" hidden="false" customHeight="false" outlineLevel="0" collapsed="false">
      <c r="A1661" s="3" t="s">
        <v>83</v>
      </c>
      <c r="B1661" s="4" t="s">
        <v>287</v>
      </c>
      <c r="C1661" s="5"/>
      <c r="D1661" s="5"/>
      <c r="E1661" s="6"/>
      <c r="F1661" s="6"/>
      <c r="G1661" s="6"/>
      <c r="H1661" s="5"/>
      <c r="I1661" s="5"/>
      <c r="J1661" s="5"/>
      <c r="K1661" s="5"/>
      <c r="L1661" s="7" t="n">
        <v>13</v>
      </c>
      <c r="M1661" s="8" t="s">
        <v>78</v>
      </c>
      <c r="N1661" s="8" t="s">
        <v>2</v>
      </c>
    </row>
    <row r="1662" s="8" customFormat="true" ht="33.75" hidden="false" customHeight="false" outlineLevel="0" collapsed="false">
      <c r="A1662" s="3"/>
      <c r="B1662" s="4"/>
      <c r="C1662" s="5"/>
      <c r="D1662" s="5"/>
      <c r="E1662" s="6"/>
      <c r="F1662" s="6"/>
      <c r="G1662" s="6"/>
      <c r="H1662" s="5"/>
      <c r="I1662" s="5"/>
      <c r="J1662" s="5"/>
      <c r="K1662" s="5"/>
      <c r="L1662" s="7" t="n">
        <v>5</v>
      </c>
      <c r="N1662" s="8" t="s">
        <v>2</v>
      </c>
    </row>
    <row r="1663" s="8" customFormat="true" ht="33.75" hidden="false" customHeight="false" outlineLevel="0" collapsed="false">
      <c r="A1663" s="3"/>
      <c r="B1663" s="4"/>
      <c r="C1663" s="5"/>
      <c r="D1663" s="5"/>
      <c r="E1663" s="6"/>
      <c r="F1663" s="6"/>
      <c r="G1663" s="6"/>
      <c r="H1663" s="5"/>
      <c r="I1663" s="5"/>
      <c r="J1663" s="5"/>
      <c r="K1663" s="5"/>
      <c r="L1663" s="7" t="n">
        <v>6</v>
      </c>
      <c r="N1663" s="8" t="s">
        <v>2</v>
      </c>
    </row>
    <row r="1664" s="8" customFormat="true" ht="33.75" hidden="false" customHeight="false" outlineLevel="0" collapsed="false">
      <c r="A1664" s="3" t="s">
        <v>288</v>
      </c>
      <c r="B1664" s="4"/>
      <c r="C1664" s="5"/>
      <c r="D1664" s="5"/>
      <c r="E1664" s="6"/>
      <c r="F1664" s="6"/>
      <c r="G1664" s="6"/>
      <c r="H1664" s="5"/>
      <c r="I1664" s="5"/>
      <c r="J1664" s="5"/>
      <c r="K1664" s="5"/>
      <c r="L1664" s="7" t="n">
        <v>7</v>
      </c>
      <c r="M1664" s="8" t="s">
        <v>29</v>
      </c>
      <c r="N1664" s="8" t="s">
        <v>2</v>
      </c>
    </row>
    <row r="1665" s="8" customFormat="true" ht="33.75" hidden="false" customHeight="false" outlineLevel="0" collapsed="false">
      <c r="A1665" s="3"/>
      <c r="B1665" s="4" t="s">
        <v>30</v>
      </c>
      <c r="C1665" s="5"/>
      <c r="D1665" s="5"/>
      <c r="E1665" s="6"/>
      <c r="F1665" s="6"/>
      <c r="G1665" s="6"/>
      <c r="H1665" s="5"/>
      <c r="I1665" s="5"/>
      <c r="J1665" s="5"/>
      <c r="K1665" s="5"/>
      <c r="L1665" s="7" t="n">
        <v>1</v>
      </c>
      <c r="M1665" s="8" t="s">
        <v>29</v>
      </c>
      <c r="N1665" s="8" t="s">
        <v>2</v>
      </c>
    </row>
    <row r="1666" s="8" customFormat="true" ht="33.75" hidden="false" customHeight="false" outlineLevel="0" collapsed="false">
      <c r="A1666" s="3" t="s">
        <v>31</v>
      </c>
      <c r="B1666" s="4" t="s">
        <v>289</v>
      </c>
      <c r="C1666" s="5"/>
      <c r="D1666" s="5"/>
      <c r="E1666" s="6"/>
      <c r="F1666" s="6"/>
      <c r="G1666" s="6"/>
      <c r="H1666" s="5"/>
      <c r="I1666" s="5"/>
      <c r="J1666" s="5"/>
      <c r="K1666" s="5"/>
      <c r="L1666" s="7" t="n">
        <v>8</v>
      </c>
      <c r="M1666" s="8" t="s">
        <v>29</v>
      </c>
      <c r="N1666" s="8" t="s">
        <v>2</v>
      </c>
    </row>
    <row r="1667" s="8" customFormat="true" ht="33.75" hidden="false" customHeight="false" outlineLevel="0" collapsed="false">
      <c r="A1667" s="3" t="s">
        <v>33</v>
      </c>
      <c r="B1667" s="4" t="s">
        <v>290</v>
      </c>
      <c r="C1667" s="5"/>
      <c r="D1667" s="5"/>
      <c r="E1667" s="6"/>
      <c r="F1667" s="6"/>
      <c r="G1667" s="6"/>
      <c r="H1667" s="5"/>
      <c r="I1667" s="5"/>
      <c r="J1667" s="5"/>
      <c r="K1667" s="5"/>
      <c r="L1667" s="7" t="n">
        <v>8</v>
      </c>
      <c r="M1667" s="8" t="s">
        <v>29</v>
      </c>
      <c r="N1667" s="8" t="s">
        <v>2</v>
      </c>
    </row>
    <row r="1668" s="8" customFormat="true" ht="33.75" hidden="false" customHeight="false" outlineLevel="0" collapsed="false">
      <c r="A1668" s="3" t="s">
        <v>35</v>
      </c>
      <c r="B1668" s="4" t="s">
        <v>291</v>
      </c>
      <c r="C1668" s="5"/>
      <c r="D1668" s="5"/>
      <c r="E1668" s="6"/>
      <c r="F1668" s="6"/>
      <c r="G1668" s="6"/>
      <c r="H1668" s="5"/>
      <c r="I1668" s="5"/>
      <c r="J1668" s="5"/>
      <c r="K1668" s="5"/>
      <c r="L1668" s="7" t="n">
        <v>8</v>
      </c>
      <c r="M1668" s="8" t="s">
        <v>29</v>
      </c>
      <c r="N1668" s="8" t="s">
        <v>2</v>
      </c>
    </row>
    <row r="1669" s="8" customFormat="true" ht="33.75" hidden="false" customHeight="false" outlineLevel="0" collapsed="false">
      <c r="A1669" s="3" t="s">
        <v>37</v>
      </c>
      <c r="B1669" s="4" t="s">
        <v>38</v>
      </c>
      <c r="C1669" s="5"/>
      <c r="D1669" s="5"/>
      <c r="E1669" s="6"/>
      <c r="F1669" s="6"/>
      <c r="G1669" s="6"/>
      <c r="H1669" s="5"/>
      <c r="I1669" s="5"/>
      <c r="J1669" s="5"/>
      <c r="K1669" s="5"/>
      <c r="L1669" s="7" t="n">
        <v>8</v>
      </c>
      <c r="M1669" s="8" t="s">
        <v>29</v>
      </c>
      <c r="N1669" s="8" t="s">
        <v>2</v>
      </c>
    </row>
    <row r="1670" s="8" customFormat="true" ht="33.75" hidden="false" customHeight="false" outlineLevel="0" collapsed="false">
      <c r="A1670" s="3" t="s">
        <v>39</v>
      </c>
      <c r="B1670" s="4" t="s">
        <v>137</v>
      </c>
      <c r="C1670" s="5"/>
      <c r="D1670" s="5"/>
      <c r="E1670" s="6"/>
      <c r="F1670" s="6"/>
      <c r="G1670" s="6"/>
      <c r="H1670" s="5"/>
      <c r="I1670" s="5"/>
      <c r="J1670" s="5"/>
      <c r="K1670" s="5"/>
      <c r="L1670" s="7" t="n">
        <v>8</v>
      </c>
      <c r="M1670" s="8" t="s">
        <v>29</v>
      </c>
      <c r="N1670" s="8" t="s">
        <v>2</v>
      </c>
    </row>
    <row r="1671" s="8" customFormat="true" ht="33.75" hidden="false" customHeight="false" outlineLevel="0" collapsed="false">
      <c r="A1671" s="3"/>
      <c r="B1671" s="4"/>
      <c r="C1671" s="5"/>
      <c r="D1671" s="5"/>
      <c r="E1671" s="6"/>
      <c r="F1671" s="6"/>
      <c r="G1671" s="6"/>
      <c r="H1671" s="5"/>
      <c r="I1671" s="5"/>
      <c r="J1671" s="5"/>
      <c r="K1671" s="5"/>
      <c r="L1671" s="7" t="n">
        <v>5</v>
      </c>
      <c r="N1671" s="8" t="s">
        <v>2</v>
      </c>
    </row>
    <row r="1672" s="8" customFormat="true" ht="33.75" hidden="false" customHeight="false" outlineLevel="0" collapsed="false">
      <c r="A1672" s="3"/>
      <c r="B1672" s="4" t="s">
        <v>41</v>
      </c>
      <c r="C1672" s="5"/>
      <c r="D1672" s="5"/>
      <c r="E1672" s="6"/>
      <c r="F1672" s="6"/>
      <c r="G1672" s="6"/>
      <c r="H1672" s="5"/>
      <c r="I1672" s="5"/>
      <c r="J1672" s="5"/>
      <c r="K1672" s="5"/>
      <c r="L1672" s="7" t="n">
        <v>1</v>
      </c>
      <c r="N1672" s="8" t="s">
        <v>2</v>
      </c>
    </row>
    <row r="1673" s="8" customFormat="true" ht="33.75" hidden="false" customHeight="false" outlineLevel="0" collapsed="false">
      <c r="A1673" s="3" t="s">
        <v>42</v>
      </c>
      <c r="B1673" s="4" t="s">
        <v>43</v>
      </c>
      <c r="C1673" s="5" t="s">
        <v>44</v>
      </c>
      <c r="D1673" s="5"/>
      <c r="E1673" s="6" t="s">
        <v>45</v>
      </c>
      <c r="F1673" s="6"/>
      <c r="G1673" s="6"/>
      <c r="H1673" s="5"/>
      <c r="I1673" s="5"/>
      <c r="J1673" s="5"/>
      <c r="K1673" s="5"/>
      <c r="L1673" s="7" t="n">
        <v>10</v>
      </c>
      <c r="N1673" s="8" t="s">
        <v>2</v>
      </c>
    </row>
    <row r="1674" s="8" customFormat="true" ht="33.75" hidden="false" customHeight="false" outlineLevel="0" collapsed="false">
      <c r="A1674" s="3" t="s">
        <v>46</v>
      </c>
      <c r="B1674" s="4"/>
      <c r="C1674" s="5" t="s">
        <v>47</v>
      </c>
      <c r="D1674" s="5" t="s">
        <v>48</v>
      </c>
      <c r="E1674" s="6" t="s">
        <v>49</v>
      </c>
      <c r="F1674" s="6" t="s">
        <v>50</v>
      </c>
      <c r="G1674" s="6" t="s">
        <v>51</v>
      </c>
      <c r="H1674" s="5" t="s">
        <v>52</v>
      </c>
      <c r="I1674" s="5" t="s">
        <v>53</v>
      </c>
      <c r="J1674" s="5" t="s">
        <v>54</v>
      </c>
      <c r="K1674" s="5" t="s">
        <v>55</v>
      </c>
      <c r="L1674" s="7" t="n">
        <v>11</v>
      </c>
      <c r="N1674" s="8" t="s">
        <v>2</v>
      </c>
    </row>
    <row r="1675" s="8" customFormat="true" ht="33.75" hidden="false" customHeight="false" outlineLevel="0" collapsed="false">
      <c r="A1675" s="3" t="s">
        <v>56</v>
      </c>
      <c r="B1675" s="4" t="n">
        <v>1</v>
      </c>
      <c r="C1675" s="5"/>
      <c r="D1675" s="5"/>
      <c r="E1675" s="6"/>
      <c r="F1675" s="6"/>
      <c r="G1675" s="6"/>
      <c r="H1675" s="5"/>
      <c r="I1675" s="5"/>
      <c r="J1675" s="5"/>
      <c r="K1675" s="5"/>
      <c r="L1675" s="7" t="n">
        <v>12</v>
      </c>
      <c r="M1675" s="8" t="s">
        <v>57</v>
      </c>
      <c r="N1675" s="8" t="s">
        <v>2</v>
      </c>
    </row>
    <row r="1676" s="8" customFormat="true" ht="33.75" hidden="false" customHeight="false" outlineLevel="0" collapsed="false">
      <c r="A1676" s="3" t="s">
        <v>56</v>
      </c>
      <c r="B1676" s="4" t="n">
        <v>2</v>
      </c>
      <c r="C1676" s="5"/>
      <c r="D1676" s="5"/>
      <c r="E1676" s="6"/>
      <c r="F1676" s="6"/>
      <c r="G1676" s="6"/>
      <c r="H1676" s="5"/>
      <c r="I1676" s="5"/>
      <c r="J1676" s="5"/>
      <c r="K1676" s="5"/>
      <c r="L1676" s="7" t="n">
        <v>12</v>
      </c>
      <c r="M1676" s="8" t="s">
        <v>57</v>
      </c>
      <c r="N1676" s="8" t="s">
        <v>2</v>
      </c>
    </row>
    <row r="1677" s="8" customFormat="true" ht="33.75" hidden="false" customHeight="false" outlineLevel="0" collapsed="false">
      <c r="A1677" s="3" t="s">
        <v>56</v>
      </c>
      <c r="B1677" s="4" t="n">
        <v>3</v>
      </c>
      <c r="C1677" s="5"/>
      <c r="D1677" s="5"/>
      <c r="E1677" s="6"/>
      <c r="F1677" s="6"/>
      <c r="G1677" s="6"/>
      <c r="H1677" s="5"/>
      <c r="I1677" s="5"/>
      <c r="J1677" s="5"/>
      <c r="K1677" s="5"/>
      <c r="L1677" s="7" t="n">
        <v>12</v>
      </c>
      <c r="M1677" s="8" t="s">
        <v>57</v>
      </c>
      <c r="N1677" s="8" t="s">
        <v>2</v>
      </c>
    </row>
    <row r="1678" s="8" customFormat="true" ht="33.75" hidden="false" customHeight="false" outlineLevel="0" collapsed="false">
      <c r="A1678" s="3" t="s">
        <v>58</v>
      </c>
      <c r="B1678" s="4" t="n">
        <v>1</v>
      </c>
      <c r="C1678" s="5"/>
      <c r="D1678" s="5"/>
      <c r="E1678" s="6"/>
      <c r="F1678" s="6"/>
      <c r="G1678" s="6"/>
      <c r="H1678" s="5"/>
      <c r="I1678" s="5"/>
      <c r="J1678" s="5"/>
      <c r="K1678" s="5"/>
      <c r="L1678" s="7" t="n">
        <v>12</v>
      </c>
      <c r="M1678" s="8" t="s">
        <v>57</v>
      </c>
      <c r="N1678" s="8" t="s">
        <v>2</v>
      </c>
    </row>
    <row r="1679" s="8" customFormat="true" ht="33.75" hidden="false" customHeight="false" outlineLevel="0" collapsed="false">
      <c r="A1679" s="3" t="s">
        <v>58</v>
      </c>
      <c r="B1679" s="4" t="n">
        <v>2</v>
      </c>
      <c r="C1679" s="5"/>
      <c r="D1679" s="5"/>
      <c r="E1679" s="6"/>
      <c r="F1679" s="6"/>
      <c r="G1679" s="6"/>
      <c r="H1679" s="5"/>
      <c r="I1679" s="5"/>
      <c r="J1679" s="5"/>
      <c r="K1679" s="5"/>
      <c r="L1679" s="7" t="n">
        <v>12</v>
      </c>
      <c r="M1679" s="8" t="s">
        <v>57</v>
      </c>
      <c r="N1679" s="8" t="s">
        <v>2</v>
      </c>
    </row>
    <row r="1680" s="8" customFormat="true" ht="33.75" hidden="false" customHeight="false" outlineLevel="0" collapsed="false">
      <c r="A1680" s="3" t="s">
        <v>58</v>
      </c>
      <c r="B1680" s="4" t="n">
        <v>3</v>
      </c>
      <c r="C1680" s="5"/>
      <c r="D1680" s="5"/>
      <c r="E1680" s="6"/>
      <c r="F1680" s="6"/>
      <c r="G1680" s="6"/>
      <c r="H1680" s="5"/>
      <c r="I1680" s="5"/>
      <c r="J1680" s="5"/>
      <c r="K1680" s="5"/>
      <c r="L1680" s="7" t="n">
        <v>12</v>
      </c>
      <c r="M1680" s="8" t="s">
        <v>57</v>
      </c>
      <c r="N1680" s="8" t="s">
        <v>2</v>
      </c>
    </row>
    <row r="1681" s="8" customFormat="true" ht="33.75" hidden="false" customHeight="false" outlineLevel="0" collapsed="false">
      <c r="A1681" s="3" t="s">
        <v>59</v>
      </c>
      <c r="B1681" s="4" t="n">
        <v>1</v>
      </c>
      <c r="C1681" s="5"/>
      <c r="D1681" s="5"/>
      <c r="E1681" s="6"/>
      <c r="F1681" s="6"/>
      <c r="G1681" s="6"/>
      <c r="H1681" s="5"/>
      <c r="I1681" s="5"/>
      <c r="J1681" s="5"/>
      <c r="K1681" s="5"/>
      <c r="L1681" s="7" t="n">
        <v>12</v>
      </c>
      <c r="M1681" s="8" t="s">
        <v>57</v>
      </c>
      <c r="N1681" s="8" t="s">
        <v>2</v>
      </c>
    </row>
    <row r="1682" s="8" customFormat="true" ht="33.75" hidden="false" customHeight="false" outlineLevel="0" collapsed="false">
      <c r="A1682" s="3" t="s">
        <v>59</v>
      </c>
      <c r="B1682" s="4" t="n">
        <v>2</v>
      </c>
      <c r="C1682" s="5"/>
      <c r="D1682" s="5"/>
      <c r="E1682" s="6"/>
      <c r="F1682" s="6"/>
      <c r="G1682" s="6"/>
      <c r="H1682" s="5"/>
      <c r="I1682" s="5"/>
      <c r="J1682" s="5"/>
      <c r="K1682" s="5"/>
      <c r="L1682" s="7" t="n">
        <v>12</v>
      </c>
      <c r="M1682" s="8" t="s">
        <v>57</v>
      </c>
      <c r="N1682" s="8" t="s">
        <v>2</v>
      </c>
    </row>
    <row r="1683" s="8" customFormat="true" ht="33.75" hidden="false" customHeight="false" outlineLevel="0" collapsed="false">
      <c r="A1683" s="3" t="s">
        <v>59</v>
      </c>
      <c r="B1683" s="4" t="n">
        <v>3</v>
      </c>
      <c r="C1683" s="5"/>
      <c r="D1683" s="5"/>
      <c r="E1683" s="6"/>
      <c r="F1683" s="6"/>
      <c r="G1683" s="6"/>
      <c r="H1683" s="5"/>
      <c r="I1683" s="5"/>
      <c r="J1683" s="5"/>
      <c r="K1683" s="5"/>
      <c r="L1683" s="7" t="n">
        <v>12</v>
      </c>
      <c r="M1683" s="8" t="s">
        <v>57</v>
      </c>
      <c r="N1683" s="8" t="s">
        <v>2</v>
      </c>
    </row>
    <row r="1684" s="8" customFormat="true" ht="33.75" hidden="false" customHeight="false" outlineLevel="0" collapsed="false">
      <c r="A1684" s="3" t="s">
        <v>60</v>
      </c>
      <c r="B1684" s="4" t="n">
        <v>1</v>
      </c>
      <c r="C1684" s="5"/>
      <c r="D1684" s="5"/>
      <c r="E1684" s="6"/>
      <c r="F1684" s="6"/>
      <c r="G1684" s="6"/>
      <c r="H1684" s="5"/>
      <c r="I1684" s="5"/>
      <c r="J1684" s="5"/>
      <c r="K1684" s="5"/>
      <c r="L1684" s="7" t="n">
        <v>12</v>
      </c>
      <c r="M1684" s="8" t="s">
        <v>57</v>
      </c>
      <c r="N1684" s="8" t="s">
        <v>2</v>
      </c>
    </row>
    <row r="1685" s="8" customFormat="true" ht="33.75" hidden="false" customHeight="false" outlineLevel="0" collapsed="false">
      <c r="A1685" s="3" t="s">
        <v>60</v>
      </c>
      <c r="B1685" s="4" t="n">
        <v>2</v>
      </c>
      <c r="C1685" s="5"/>
      <c r="D1685" s="5"/>
      <c r="E1685" s="6"/>
      <c r="F1685" s="6"/>
      <c r="G1685" s="6"/>
      <c r="H1685" s="5"/>
      <c r="I1685" s="5"/>
      <c r="J1685" s="5"/>
      <c r="K1685" s="5"/>
      <c r="L1685" s="7" t="n">
        <v>12</v>
      </c>
      <c r="M1685" s="8" t="s">
        <v>57</v>
      </c>
      <c r="N1685" s="8" t="s">
        <v>2</v>
      </c>
    </row>
    <row r="1686" s="8" customFormat="true" ht="33.75" hidden="false" customHeight="false" outlineLevel="0" collapsed="false">
      <c r="A1686" s="3" t="s">
        <v>60</v>
      </c>
      <c r="B1686" s="4" t="n">
        <v>3</v>
      </c>
      <c r="C1686" s="5"/>
      <c r="D1686" s="5"/>
      <c r="E1686" s="6"/>
      <c r="F1686" s="6"/>
      <c r="G1686" s="6"/>
      <c r="H1686" s="5"/>
      <c r="I1686" s="5"/>
      <c r="J1686" s="5"/>
      <c r="K1686" s="5"/>
      <c r="L1686" s="7" t="n">
        <v>12</v>
      </c>
      <c r="M1686" s="8" t="s">
        <v>57</v>
      </c>
      <c r="N1686" s="8" t="s">
        <v>2</v>
      </c>
    </row>
    <row r="1687" s="8" customFormat="true" ht="33.75" hidden="false" customHeight="false" outlineLevel="0" collapsed="false">
      <c r="A1687" s="3"/>
      <c r="B1687" s="4"/>
      <c r="C1687" s="5"/>
      <c r="D1687" s="5"/>
      <c r="E1687" s="6"/>
      <c r="F1687" s="6"/>
      <c r="G1687" s="6"/>
      <c r="H1687" s="5"/>
      <c r="I1687" s="5"/>
      <c r="J1687" s="5"/>
      <c r="K1687" s="5"/>
      <c r="L1687" s="7" t="n">
        <v>15</v>
      </c>
      <c r="N1687" s="8" t="s">
        <v>2</v>
      </c>
    </row>
    <row r="1688" s="8" customFormat="true" ht="33.75" hidden="false" customHeight="false" outlineLevel="0" collapsed="false">
      <c r="A1688" s="3"/>
      <c r="B1688" s="4" t="s">
        <v>61</v>
      </c>
      <c r="C1688" s="5"/>
      <c r="D1688" s="5"/>
      <c r="E1688" s="6"/>
      <c r="F1688" s="6"/>
      <c r="G1688" s="6"/>
      <c r="H1688" s="5"/>
      <c r="I1688" s="5"/>
      <c r="J1688" s="5"/>
      <c r="K1688" s="5"/>
      <c r="L1688" s="7" t="n">
        <v>1</v>
      </c>
      <c r="M1688" s="8" t="s">
        <v>62</v>
      </c>
      <c r="N1688" s="8" t="s">
        <v>2</v>
      </c>
    </row>
    <row r="1689" s="8" customFormat="true" ht="33.75" hidden="false" customHeight="false" outlineLevel="0" collapsed="false">
      <c r="A1689" s="3" t="s">
        <v>63</v>
      </c>
      <c r="B1689" s="4"/>
      <c r="C1689" s="5"/>
      <c r="D1689" s="5"/>
      <c r="E1689" s="6"/>
      <c r="F1689" s="6"/>
      <c r="G1689" s="6"/>
      <c r="H1689" s="5"/>
      <c r="I1689" s="5"/>
      <c r="J1689" s="5"/>
      <c r="K1689" s="5"/>
      <c r="L1689" s="7" t="n">
        <v>13</v>
      </c>
      <c r="M1689" s="8" t="s">
        <v>62</v>
      </c>
      <c r="N1689" s="8" t="s">
        <v>2</v>
      </c>
    </row>
    <row r="1690" s="8" customFormat="true" ht="33.75" hidden="false" customHeight="false" outlineLevel="0" collapsed="false">
      <c r="A1690" s="3" t="s">
        <v>64</v>
      </c>
      <c r="B1690" s="4"/>
      <c r="C1690" s="5"/>
      <c r="D1690" s="5"/>
      <c r="E1690" s="6"/>
      <c r="F1690" s="6"/>
      <c r="G1690" s="6"/>
      <c r="H1690" s="5"/>
      <c r="I1690" s="5"/>
      <c r="J1690" s="5"/>
      <c r="K1690" s="5"/>
      <c r="L1690" s="7" t="n">
        <v>13</v>
      </c>
      <c r="M1690" s="8" t="s">
        <v>62</v>
      </c>
      <c r="N1690" s="8" t="s">
        <v>2</v>
      </c>
    </row>
    <row r="1691" s="8" customFormat="true" ht="33.75" hidden="false" customHeight="false" outlineLevel="0" collapsed="false">
      <c r="A1691" s="3" t="s">
        <v>65</v>
      </c>
      <c r="B1691" s="4"/>
      <c r="C1691" s="5"/>
      <c r="D1691" s="5"/>
      <c r="E1691" s="6"/>
      <c r="F1691" s="6"/>
      <c r="G1691" s="6"/>
      <c r="H1691" s="5"/>
      <c r="I1691" s="5"/>
      <c r="J1691" s="5"/>
      <c r="K1691" s="5"/>
      <c r="L1691" s="7" t="n">
        <v>13</v>
      </c>
      <c r="M1691" s="8" t="s">
        <v>62</v>
      </c>
      <c r="N1691" s="8" t="s">
        <v>2</v>
      </c>
    </row>
    <row r="1692" s="8" customFormat="true" ht="33.75" hidden="false" customHeight="false" outlineLevel="0" collapsed="false">
      <c r="A1692" s="3" t="s">
        <v>66</v>
      </c>
      <c r="B1692" s="4"/>
      <c r="C1692" s="5"/>
      <c r="D1692" s="5"/>
      <c r="E1692" s="6"/>
      <c r="F1692" s="6"/>
      <c r="G1692" s="6"/>
      <c r="H1692" s="5"/>
      <c r="I1692" s="5"/>
      <c r="J1692" s="5"/>
      <c r="K1692" s="5"/>
      <c r="L1692" s="7" t="n">
        <v>13</v>
      </c>
      <c r="M1692" s="8" t="s">
        <v>62</v>
      </c>
      <c r="N1692" s="8" t="s">
        <v>2</v>
      </c>
    </row>
    <row r="1693" s="8" customFormat="true" ht="33.75" hidden="false" customHeight="false" outlineLevel="0" collapsed="false">
      <c r="A1693" s="3"/>
      <c r="B1693" s="4"/>
      <c r="C1693" s="5"/>
      <c r="D1693" s="5"/>
      <c r="E1693" s="6"/>
      <c r="F1693" s="6"/>
      <c r="G1693" s="6"/>
      <c r="H1693" s="5"/>
      <c r="I1693" s="5"/>
      <c r="J1693" s="5"/>
      <c r="K1693" s="5"/>
      <c r="L1693" s="7" t="n">
        <v>5</v>
      </c>
      <c r="N1693" s="8" t="s">
        <v>2</v>
      </c>
    </row>
    <row r="1694" s="8" customFormat="true" ht="33.75" hidden="false" customHeight="false" outlineLevel="0" collapsed="false">
      <c r="A1694" s="3"/>
      <c r="B1694" s="4" t="s">
        <v>67</v>
      </c>
      <c r="C1694" s="5"/>
      <c r="D1694" s="5"/>
      <c r="E1694" s="6"/>
      <c r="F1694" s="6"/>
      <c r="G1694" s="6"/>
      <c r="H1694" s="5"/>
      <c r="I1694" s="5"/>
      <c r="J1694" s="5"/>
      <c r="K1694" s="5"/>
      <c r="L1694" s="7" t="n">
        <v>1</v>
      </c>
      <c r="M1694" s="8" t="s">
        <v>68</v>
      </c>
      <c r="N1694" s="8" t="s">
        <v>2</v>
      </c>
    </row>
    <row r="1695" s="8" customFormat="true" ht="33.75" hidden="false" customHeight="false" outlineLevel="0" collapsed="false">
      <c r="A1695" s="3" t="s">
        <v>69</v>
      </c>
      <c r="B1695" s="4" t="n">
        <v>4</v>
      </c>
      <c r="C1695" s="5"/>
      <c r="D1695" s="5"/>
      <c r="E1695" s="6"/>
      <c r="F1695" s="6"/>
      <c r="G1695" s="6"/>
      <c r="H1695" s="5"/>
      <c r="I1695" s="5"/>
      <c r="J1695" s="5"/>
      <c r="K1695" s="5"/>
      <c r="L1695" s="7" t="n">
        <v>13</v>
      </c>
      <c r="M1695" s="8" t="s">
        <v>68</v>
      </c>
      <c r="N1695" s="8" t="s">
        <v>2</v>
      </c>
    </row>
    <row r="1696" s="8" customFormat="true" ht="33.75" hidden="false" customHeight="false" outlineLevel="0" collapsed="false">
      <c r="A1696" s="3" t="s">
        <v>70</v>
      </c>
      <c r="B1696" s="4" t="n">
        <v>4</v>
      </c>
      <c r="C1696" s="5"/>
      <c r="D1696" s="5"/>
      <c r="E1696" s="6"/>
      <c r="F1696" s="6"/>
      <c r="G1696" s="6"/>
      <c r="H1696" s="5"/>
      <c r="I1696" s="5"/>
      <c r="J1696" s="5"/>
      <c r="K1696" s="5"/>
      <c r="L1696" s="7" t="n">
        <v>13</v>
      </c>
      <c r="M1696" s="8" t="s">
        <v>68</v>
      </c>
      <c r="N1696" s="8" t="s">
        <v>2</v>
      </c>
    </row>
    <row r="1697" s="8" customFormat="true" ht="33.75" hidden="false" customHeight="false" outlineLevel="0" collapsed="false">
      <c r="A1697" s="3" t="s">
        <v>71</v>
      </c>
      <c r="B1697" s="4"/>
      <c r="C1697" s="5"/>
      <c r="D1697" s="5"/>
      <c r="E1697" s="6"/>
      <c r="F1697" s="6"/>
      <c r="G1697" s="6"/>
      <c r="H1697" s="5"/>
      <c r="I1697" s="5"/>
      <c r="J1697" s="5"/>
      <c r="K1697" s="5"/>
      <c r="L1697" s="7" t="n">
        <v>13</v>
      </c>
      <c r="M1697" s="8" t="s">
        <v>68</v>
      </c>
      <c r="N1697" s="8" t="s">
        <v>2</v>
      </c>
    </row>
    <row r="1698" s="8" customFormat="true" ht="33.75" hidden="false" customHeight="false" outlineLevel="0" collapsed="false">
      <c r="A1698" s="3" t="s">
        <v>72</v>
      </c>
      <c r="B1698" s="4"/>
      <c r="C1698" s="5"/>
      <c r="D1698" s="5"/>
      <c r="E1698" s="6"/>
      <c r="F1698" s="6"/>
      <c r="G1698" s="6"/>
      <c r="H1698" s="5"/>
      <c r="I1698" s="5"/>
      <c r="J1698" s="5"/>
      <c r="K1698" s="5"/>
      <c r="L1698" s="7" t="n">
        <v>13</v>
      </c>
      <c r="M1698" s="8" t="s">
        <v>68</v>
      </c>
      <c r="N1698" s="8" t="s">
        <v>2</v>
      </c>
    </row>
    <row r="1699" s="8" customFormat="true" ht="33.75" hidden="false" customHeight="false" outlineLevel="0" collapsed="false">
      <c r="A1699" s="3" t="s">
        <v>73</v>
      </c>
      <c r="B1699" s="4"/>
      <c r="C1699" s="5"/>
      <c r="D1699" s="5"/>
      <c r="E1699" s="6"/>
      <c r="F1699" s="6"/>
      <c r="G1699" s="6"/>
      <c r="H1699" s="5"/>
      <c r="I1699" s="5"/>
      <c r="J1699" s="5"/>
      <c r="K1699" s="5"/>
      <c r="L1699" s="7" t="n">
        <v>13</v>
      </c>
      <c r="M1699" s="8" t="s">
        <v>68</v>
      </c>
      <c r="N1699" s="8" t="s">
        <v>2</v>
      </c>
    </row>
    <row r="1700" s="8" customFormat="true" ht="33.75" hidden="false" customHeight="false" outlineLevel="0" collapsed="false">
      <c r="A1700" s="3" t="s">
        <v>74</v>
      </c>
      <c r="B1700" s="4"/>
      <c r="C1700" s="5"/>
      <c r="D1700" s="5"/>
      <c r="E1700" s="6"/>
      <c r="F1700" s="6"/>
      <c r="G1700" s="6"/>
      <c r="H1700" s="5"/>
      <c r="I1700" s="5"/>
      <c r="J1700" s="5"/>
      <c r="K1700" s="5"/>
      <c r="L1700" s="7" t="n">
        <v>13</v>
      </c>
      <c r="M1700" s="8" t="s">
        <v>68</v>
      </c>
      <c r="N1700" s="8" t="s">
        <v>2</v>
      </c>
    </row>
    <row r="1701" s="8" customFormat="true" ht="33.75" hidden="false" customHeight="false" outlineLevel="0" collapsed="false">
      <c r="A1701" s="3" t="s">
        <v>75</v>
      </c>
      <c r="B1701" s="4" t="n">
        <v>28059639.54</v>
      </c>
      <c r="C1701" s="5"/>
      <c r="D1701" s="5"/>
      <c r="E1701" s="6"/>
      <c r="F1701" s="6"/>
      <c r="G1701" s="6"/>
      <c r="H1701" s="5"/>
      <c r="I1701" s="5"/>
      <c r="J1701" s="5"/>
      <c r="K1701" s="5"/>
      <c r="L1701" s="7" t="n">
        <v>13</v>
      </c>
      <c r="M1701" s="8" t="s">
        <v>68</v>
      </c>
      <c r="N1701" s="8" t="s">
        <v>2</v>
      </c>
    </row>
    <row r="1702" s="8" customFormat="true" ht="33.75" hidden="false" customHeight="false" outlineLevel="0" collapsed="false">
      <c r="A1702" s="3" t="s">
        <v>76</v>
      </c>
      <c r="B1702" s="4"/>
      <c r="C1702" s="5"/>
      <c r="D1702" s="5"/>
      <c r="E1702" s="6"/>
      <c r="F1702" s="6"/>
      <c r="G1702" s="6"/>
      <c r="H1702" s="5"/>
      <c r="I1702" s="5"/>
      <c r="J1702" s="5"/>
      <c r="K1702" s="5"/>
      <c r="L1702" s="7" t="n">
        <v>13</v>
      </c>
      <c r="M1702" s="8" t="s">
        <v>68</v>
      </c>
      <c r="N1702" s="8" t="s">
        <v>2</v>
      </c>
    </row>
    <row r="1703" s="8" customFormat="true" ht="33.75" hidden="false" customHeight="false" outlineLevel="0" collapsed="false">
      <c r="A1703" s="3"/>
      <c r="B1703" s="4"/>
      <c r="C1703" s="5"/>
      <c r="D1703" s="5"/>
      <c r="E1703" s="6"/>
      <c r="F1703" s="6"/>
      <c r="G1703" s="6"/>
      <c r="H1703" s="5"/>
      <c r="I1703" s="5"/>
      <c r="J1703" s="5"/>
      <c r="K1703" s="5"/>
      <c r="L1703" s="7" t="n">
        <v>5</v>
      </c>
      <c r="N1703" s="8" t="s">
        <v>2</v>
      </c>
    </row>
    <row r="1704" s="8" customFormat="true" ht="33.75" hidden="false" customHeight="false" outlineLevel="0" collapsed="false">
      <c r="A1704" s="3"/>
      <c r="B1704" s="4" t="s">
        <v>77</v>
      </c>
      <c r="C1704" s="5"/>
      <c r="D1704" s="5"/>
      <c r="E1704" s="6"/>
      <c r="F1704" s="6"/>
      <c r="G1704" s="6"/>
      <c r="H1704" s="5"/>
      <c r="I1704" s="5"/>
      <c r="J1704" s="5"/>
      <c r="K1704" s="5"/>
      <c r="L1704" s="7" t="n">
        <v>1</v>
      </c>
      <c r="M1704" s="8" t="s">
        <v>78</v>
      </c>
      <c r="N1704" s="8" t="s">
        <v>2</v>
      </c>
    </row>
    <row r="1705" s="8" customFormat="true" ht="33.75" hidden="false" customHeight="false" outlineLevel="0" collapsed="false">
      <c r="A1705" s="3" t="s">
        <v>79</v>
      </c>
      <c r="B1705" s="4" t="s">
        <v>292</v>
      </c>
      <c r="C1705" s="5"/>
      <c r="D1705" s="5"/>
      <c r="E1705" s="6"/>
      <c r="F1705" s="6"/>
      <c r="G1705" s="6"/>
      <c r="H1705" s="5"/>
      <c r="I1705" s="5"/>
      <c r="J1705" s="5"/>
      <c r="K1705" s="5"/>
      <c r="L1705" s="7" t="n">
        <v>13</v>
      </c>
      <c r="M1705" s="8" t="s">
        <v>78</v>
      </c>
      <c r="N1705" s="8" t="s">
        <v>2</v>
      </c>
    </row>
    <row r="1706" s="8" customFormat="true" ht="33.75" hidden="false" customHeight="false" outlineLevel="0" collapsed="false">
      <c r="A1706" s="3" t="s">
        <v>80</v>
      </c>
      <c r="B1706" s="4" t="s">
        <v>293</v>
      </c>
      <c r="C1706" s="5"/>
      <c r="D1706" s="5"/>
      <c r="E1706" s="6"/>
      <c r="F1706" s="6"/>
      <c r="G1706" s="6"/>
      <c r="H1706" s="5"/>
      <c r="I1706" s="5"/>
      <c r="J1706" s="5"/>
      <c r="K1706" s="5"/>
      <c r="L1706" s="7" t="n">
        <v>13</v>
      </c>
      <c r="M1706" s="8" t="s">
        <v>78</v>
      </c>
      <c r="N1706" s="8" t="s">
        <v>2</v>
      </c>
    </row>
    <row r="1707" s="8" customFormat="true" ht="33.75" hidden="false" customHeight="false" outlineLevel="0" collapsed="false">
      <c r="A1707" s="3" t="s">
        <v>81</v>
      </c>
      <c r="B1707" s="4" t="s">
        <v>294</v>
      </c>
      <c r="C1707" s="5"/>
      <c r="D1707" s="5"/>
      <c r="E1707" s="6"/>
      <c r="F1707" s="6"/>
      <c r="G1707" s="6"/>
      <c r="H1707" s="5"/>
      <c r="I1707" s="5"/>
      <c r="J1707" s="5"/>
      <c r="K1707" s="5"/>
      <c r="L1707" s="7" t="n">
        <v>13</v>
      </c>
      <c r="M1707" s="8" t="s">
        <v>78</v>
      </c>
      <c r="N1707" s="8" t="s">
        <v>2</v>
      </c>
    </row>
    <row r="1708" s="8" customFormat="true" ht="33.75" hidden="false" customHeight="false" outlineLevel="0" collapsed="false">
      <c r="A1708" s="3" t="s">
        <v>83</v>
      </c>
      <c r="B1708" s="4" t="s">
        <v>295</v>
      </c>
      <c r="C1708" s="5"/>
      <c r="D1708" s="5"/>
      <c r="E1708" s="6"/>
      <c r="F1708" s="6"/>
      <c r="G1708" s="6"/>
      <c r="H1708" s="5"/>
      <c r="I1708" s="5"/>
      <c r="J1708" s="5"/>
      <c r="K1708" s="5"/>
      <c r="L1708" s="7" t="n">
        <v>13</v>
      </c>
      <c r="M1708" s="8" t="s">
        <v>78</v>
      </c>
      <c r="N1708" s="8" t="s">
        <v>2</v>
      </c>
    </row>
    <row r="1709" s="8" customFormat="true" ht="33.75" hidden="false" customHeight="false" outlineLevel="0" collapsed="false">
      <c r="A1709" s="3"/>
      <c r="B1709" s="4"/>
      <c r="C1709" s="5"/>
      <c r="D1709" s="5"/>
      <c r="E1709" s="6"/>
      <c r="F1709" s="6"/>
      <c r="G1709" s="6"/>
      <c r="H1709" s="5"/>
      <c r="I1709" s="5"/>
      <c r="J1709" s="5"/>
      <c r="K1709" s="5"/>
      <c r="L1709" s="7" t="n">
        <v>5</v>
      </c>
      <c r="N1709" s="8" t="s">
        <v>2</v>
      </c>
    </row>
    <row r="1710" s="8" customFormat="true" ht="33.75" hidden="false" customHeight="false" outlineLevel="0" collapsed="false">
      <c r="A1710" s="3"/>
      <c r="B1710" s="4"/>
      <c r="C1710" s="5"/>
      <c r="D1710" s="5"/>
      <c r="E1710" s="6"/>
      <c r="F1710" s="6"/>
      <c r="G1710" s="6"/>
      <c r="H1710" s="5"/>
      <c r="I1710" s="5"/>
      <c r="J1710" s="5"/>
      <c r="K1710" s="5"/>
      <c r="L1710" s="7" t="n">
        <v>6</v>
      </c>
      <c r="N1710" s="8" t="s">
        <v>2</v>
      </c>
    </row>
    <row r="1711" s="8" customFormat="true" ht="33.75" hidden="false" customHeight="false" outlineLevel="0" collapsed="false">
      <c r="A1711" s="3" t="s">
        <v>296</v>
      </c>
      <c r="B1711" s="4"/>
      <c r="C1711" s="5"/>
      <c r="D1711" s="5"/>
      <c r="E1711" s="6"/>
      <c r="F1711" s="6"/>
      <c r="G1711" s="6"/>
      <c r="H1711" s="5"/>
      <c r="I1711" s="5"/>
      <c r="J1711" s="5"/>
      <c r="K1711" s="5"/>
      <c r="L1711" s="7" t="n">
        <v>7</v>
      </c>
      <c r="M1711" s="8" t="s">
        <v>29</v>
      </c>
      <c r="N1711" s="8" t="s">
        <v>2</v>
      </c>
    </row>
    <row r="1712" s="8" customFormat="true" ht="33.75" hidden="false" customHeight="false" outlineLevel="0" collapsed="false">
      <c r="A1712" s="3"/>
      <c r="B1712" s="4" t="s">
        <v>30</v>
      </c>
      <c r="C1712" s="5"/>
      <c r="D1712" s="5"/>
      <c r="E1712" s="6"/>
      <c r="F1712" s="6"/>
      <c r="G1712" s="6"/>
      <c r="H1712" s="5"/>
      <c r="I1712" s="5"/>
      <c r="J1712" s="5"/>
      <c r="K1712" s="5"/>
      <c r="L1712" s="7" t="n">
        <v>1</v>
      </c>
      <c r="M1712" s="8" t="s">
        <v>29</v>
      </c>
      <c r="N1712" s="8" t="s">
        <v>2</v>
      </c>
    </row>
    <row r="1713" s="8" customFormat="true" ht="33.75" hidden="false" customHeight="false" outlineLevel="0" collapsed="false">
      <c r="A1713" s="3" t="s">
        <v>31</v>
      </c>
      <c r="B1713" s="4" t="s">
        <v>297</v>
      </c>
      <c r="C1713" s="5"/>
      <c r="D1713" s="5"/>
      <c r="E1713" s="6"/>
      <c r="F1713" s="6"/>
      <c r="G1713" s="6"/>
      <c r="H1713" s="5"/>
      <c r="I1713" s="5"/>
      <c r="J1713" s="5"/>
      <c r="K1713" s="5"/>
      <c r="L1713" s="7" t="n">
        <v>8</v>
      </c>
      <c r="M1713" s="8" t="s">
        <v>29</v>
      </c>
      <c r="N1713" s="8" t="s">
        <v>2</v>
      </c>
    </row>
    <row r="1714" s="8" customFormat="true" ht="33.75" hidden="false" customHeight="false" outlineLevel="0" collapsed="false">
      <c r="A1714" s="3" t="s">
        <v>33</v>
      </c>
      <c r="B1714" s="4" t="s">
        <v>298</v>
      </c>
      <c r="C1714" s="5"/>
      <c r="D1714" s="5"/>
      <c r="E1714" s="6"/>
      <c r="F1714" s="6"/>
      <c r="G1714" s="6"/>
      <c r="H1714" s="5"/>
      <c r="I1714" s="5"/>
      <c r="J1714" s="5"/>
      <c r="K1714" s="5"/>
      <c r="L1714" s="7" t="n">
        <v>8</v>
      </c>
      <c r="M1714" s="8" t="s">
        <v>29</v>
      </c>
      <c r="N1714" s="8" t="s">
        <v>2</v>
      </c>
    </row>
    <row r="1715" s="8" customFormat="true" ht="33.75" hidden="false" customHeight="false" outlineLevel="0" collapsed="false">
      <c r="A1715" s="3" t="s">
        <v>35</v>
      </c>
      <c r="B1715" s="4" t="s">
        <v>299</v>
      </c>
      <c r="C1715" s="5"/>
      <c r="D1715" s="5"/>
      <c r="E1715" s="6"/>
      <c r="F1715" s="6"/>
      <c r="G1715" s="6"/>
      <c r="H1715" s="5"/>
      <c r="I1715" s="5"/>
      <c r="J1715" s="5"/>
      <c r="K1715" s="5"/>
      <c r="L1715" s="7" t="n">
        <v>8</v>
      </c>
      <c r="M1715" s="8" t="s">
        <v>29</v>
      </c>
      <c r="N1715" s="8" t="s">
        <v>2</v>
      </c>
    </row>
    <row r="1716" s="8" customFormat="true" ht="33.75" hidden="false" customHeight="false" outlineLevel="0" collapsed="false">
      <c r="A1716" s="3" t="s">
        <v>37</v>
      </c>
      <c r="B1716" s="4" t="s">
        <v>38</v>
      </c>
      <c r="C1716" s="5"/>
      <c r="D1716" s="5"/>
      <c r="E1716" s="6"/>
      <c r="F1716" s="6"/>
      <c r="G1716" s="6"/>
      <c r="H1716" s="5"/>
      <c r="I1716" s="5"/>
      <c r="J1716" s="5"/>
      <c r="K1716" s="5"/>
      <c r="L1716" s="7" t="n">
        <v>8</v>
      </c>
      <c r="M1716" s="8" t="s">
        <v>29</v>
      </c>
      <c r="N1716" s="8" t="s">
        <v>2</v>
      </c>
    </row>
    <row r="1717" s="8" customFormat="true" ht="33.75" hidden="false" customHeight="false" outlineLevel="0" collapsed="false">
      <c r="A1717" s="3" t="s">
        <v>39</v>
      </c>
      <c r="B1717" s="4" t="s">
        <v>227</v>
      </c>
      <c r="C1717" s="5"/>
      <c r="D1717" s="5"/>
      <c r="E1717" s="6"/>
      <c r="F1717" s="6"/>
      <c r="G1717" s="6"/>
      <c r="H1717" s="5"/>
      <c r="I1717" s="5"/>
      <c r="J1717" s="5"/>
      <c r="K1717" s="5"/>
      <c r="L1717" s="7" t="n">
        <v>8</v>
      </c>
      <c r="M1717" s="8" t="s">
        <v>29</v>
      </c>
      <c r="N1717" s="8" t="s">
        <v>2</v>
      </c>
    </row>
    <row r="1718" s="8" customFormat="true" ht="33.75" hidden="false" customHeight="false" outlineLevel="0" collapsed="false">
      <c r="A1718" s="3"/>
      <c r="B1718" s="4"/>
      <c r="C1718" s="5"/>
      <c r="D1718" s="5"/>
      <c r="E1718" s="6"/>
      <c r="F1718" s="6"/>
      <c r="G1718" s="6"/>
      <c r="H1718" s="5"/>
      <c r="I1718" s="5"/>
      <c r="J1718" s="5"/>
      <c r="K1718" s="5"/>
      <c r="L1718" s="7" t="n">
        <v>5</v>
      </c>
      <c r="N1718" s="8" t="s">
        <v>2</v>
      </c>
    </row>
    <row r="1719" s="8" customFormat="true" ht="33.75" hidden="false" customHeight="false" outlineLevel="0" collapsed="false">
      <c r="A1719" s="3"/>
      <c r="B1719" s="4" t="s">
        <v>41</v>
      </c>
      <c r="C1719" s="5"/>
      <c r="D1719" s="5"/>
      <c r="E1719" s="6"/>
      <c r="F1719" s="6"/>
      <c r="G1719" s="6"/>
      <c r="H1719" s="5"/>
      <c r="I1719" s="5"/>
      <c r="J1719" s="5"/>
      <c r="K1719" s="5"/>
      <c r="L1719" s="7" t="n">
        <v>1</v>
      </c>
      <c r="N1719" s="8" t="s">
        <v>2</v>
      </c>
    </row>
    <row r="1720" s="8" customFormat="true" ht="33.75" hidden="false" customHeight="false" outlineLevel="0" collapsed="false">
      <c r="A1720" s="3" t="s">
        <v>42</v>
      </c>
      <c r="B1720" s="4" t="s">
        <v>43</v>
      </c>
      <c r="C1720" s="5" t="s">
        <v>44</v>
      </c>
      <c r="D1720" s="5"/>
      <c r="E1720" s="6" t="s">
        <v>45</v>
      </c>
      <c r="F1720" s="6"/>
      <c r="G1720" s="6"/>
      <c r="H1720" s="5"/>
      <c r="I1720" s="5"/>
      <c r="J1720" s="5"/>
      <c r="K1720" s="5"/>
      <c r="L1720" s="7" t="n">
        <v>10</v>
      </c>
      <c r="N1720" s="8" t="s">
        <v>2</v>
      </c>
    </row>
    <row r="1721" s="8" customFormat="true" ht="33.75" hidden="false" customHeight="false" outlineLevel="0" collapsed="false">
      <c r="A1721" s="3" t="s">
        <v>46</v>
      </c>
      <c r="B1721" s="4"/>
      <c r="C1721" s="5" t="s">
        <v>47</v>
      </c>
      <c r="D1721" s="5" t="s">
        <v>48</v>
      </c>
      <c r="E1721" s="6" t="s">
        <v>49</v>
      </c>
      <c r="F1721" s="6" t="s">
        <v>50</v>
      </c>
      <c r="G1721" s="6" t="s">
        <v>51</v>
      </c>
      <c r="H1721" s="5" t="s">
        <v>52</v>
      </c>
      <c r="I1721" s="5" t="s">
        <v>53</v>
      </c>
      <c r="J1721" s="5" t="s">
        <v>54</v>
      </c>
      <c r="K1721" s="5" t="s">
        <v>55</v>
      </c>
      <c r="L1721" s="7" t="n">
        <v>11</v>
      </c>
      <c r="N1721" s="8" t="s">
        <v>2</v>
      </c>
    </row>
    <row r="1722" s="8" customFormat="true" ht="33.75" hidden="false" customHeight="false" outlineLevel="0" collapsed="false">
      <c r="A1722" s="3" t="s">
        <v>113</v>
      </c>
      <c r="B1722" s="4" t="n">
        <v>1</v>
      </c>
      <c r="C1722" s="5"/>
      <c r="D1722" s="5"/>
      <c r="E1722" s="6"/>
      <c r="F1722" s="6"/>
      <c r="G1722" s="6"/>
      <c r="H1722" s="5"/>
      <c r="I1722" s="5"/>
      <c r="J1722" s="5"/>
      <c r="K1722" s="5"/>
      <c r="L1722" s="7" t="n">
        <v>12</v>
      </c>
      <c r="N1722" s="8" t="s">
        <v>2</v>
      </c>
    </row>
    <row r="1723" s="8" customFormat="true" ht="33.75" hidden="false" customHeight="false" outlineLevel="0" collapsed="false">
      <c r="A1723" s="3" t="s">
        <v>113</v>
      </c>
      <c r="B1723" s="4" t="n">
        <v>2</v>
      </c>
      <c r="C1723" s="5"/>
      <c r="D1723" s="5"/>
      <c r="E1723" s="6"/>
      <c r="F1723" s="6"/>
      <c r="G1723" s="6"/>
      <c r="H1723" s="5"/>
      <c r="I1723" s="5"/>
      <c r="J1723" s="5"/>
      <c r="K1723" s="5"/>
      <c r="L1723" s="7" t="n">
        <v>12</v>
      </c>
      <c r="N1723" s="8" t="s">
        <v>2</v>
      </c>
    </row>
    <row r="1724" s="8" customFormat="true" ht="33.75" hidden="false" customHeight="false" outlineLevel="0" collapsed="false">
      <c r="A1724" s="3" t="s">
        <v>113</v>
      </c>
      <c r="B1724" s="4" t="n">
        <v>3</v>
      </c>
      <c r="C1724" s="5"/>
      <c r="D1724" s="5"/>
      <c r="E1724" s="6"/>
      <c r="F1724" s="6"/>
      <c r="G1724" s="6"/>
      <c r="H1724" s="5"/>
      <c r="I1724" s="5"/>
      <c r="J1724" s="5"/>
      <c r="K1724" s="5"/>
      <c r="L1724" s="7" t="n">
        <v>12</v>
      </c>
      <c r="N1724" s="8" t="s">
        <v>2</v>
      </c>
    </row>
    <row r="1725" s="8" customFormat="true" ht="33.75" hidden="false" customHeight="false" outlineLevel="0" collapsed="false">
      <c r="A1725" s="3" t="s">
        <v>114</v>
      </c>
      <c r="B1725" s="4" t="n">
        <v>1</v>
      </c>
      <c r="C1725" s="5"/>
      <c r="D1725" s="5"/>
      <c r="E1725" s="6" t="n">
        <v>123.25</v>
      </c>
      <c r="F1725" s="6" t="s">
        <v>300</v>
      </c>
      <c r="G1725" s="6" t="n">
        <v>501419.88</v>
      </c>
      <c r="H1725" s="5"/>
      <c r="I1725" s="5"/>
      <c r="J1725" s="5"/>
      <c r="K1725" s="5"/>
      <c r="L1725" s="7" t="n">
        <v>12</v>
      </c>
      <c r="N1725" s="8" t="s">
        <v>2</v>
      </c>
    </row>
    <row r="1726" s="8" customFormat="true" ht="33.75" hidden="false" customHeight="false" outlineLevel="0" collapsed="false">
      <c r="A1726" s="3" t="s">
        <v>114</v>
      </c>
      <c r="B1726" s="4" t="n">
        <v>2</v>
      </c>
      <c r="C1726" s="5"/>
      <c r="D1726" s="5"/>
      <c r="E1726" s="6"/>
      <c r="F1726" s="6"/>
      <c r="G1726" s="6"/>
      <c r="H1726" s="5"/>
      <c r="I1726" s="5"/>
      <c r="J1726" s="5"/>
      <c r="K1726" s="5"/>
      <c r="L1726" s="7" t="n">
        <v>12</v>
      </c>
      <c r="N1726" s="8" t="s">
        <v>2</v>
      </c>
    </row>
    <row r="1727" s="8" customFormat="true" ht="33.75" hidden="false" customHeight="false" outlineLevel="0" collapsed="false">
      <c r="A1727" s="3" t="s">
        <v>114</v>
      </c>
      <c r="B1727" s="4" t="n">
        <v>3</v>
      </c>
      <c r="C1727" s="5"/>
      <c r="D1727" s="5"/>
      <c r="E1727" s="6"/>
      <c r="F1727" s="6"/>
      <c r="G1727" s="6"/>
      <c r="H1727" s="5"/>
      <c r="I1727" s="5"/>
      <c r="J1727" s="5"/>
      <c r="K1727" s="5"/>
      <c r="L1727" s="7" t="n">
        <v>12</v>
      </c>
      <c r="N1727" s="8" t="s">
        <v>2</v>
      </c>
    </row>
    <row r="1728" s="8" customFormat="true" ht="33.75" hidden="false" customHeight="false" outlineLevel="0" collapsed="false">
      <c r="A1728" s="3" t="s">
        <v>115</v>
      </c>
      <c r="B1728" s="4" t="n">
        <v>1</v>
      </c>
      <c r="C1728" s="5"/>
      <c r="D1728" s="5"/>
      <c r="E1728" s="6"/>
      <c r="F1728" s="6"/>
      <c r="G1728" s="6"/>
      <c r="H1728" s="5"/>
      <c r="I1728" s="5"/>
      <c r="J1728" s="5"/>
      <c r="K1728" s="5"/>
      <c r="L1728" s="7" t="n">
        <v>12</v>
      </c>
      <c r="N1728" s="8" t="s">
        <v>2</v>
      </c>
    </row>
    <row r="1729" s="8" customFormat="true" ht="33.75" hidden="false" customHeight="false" outlineLevel="0" collapsed="false">
      <c r="A1729" s="3" t="s">
        <v>115</v>
      </c>
      <c r="B1729" s="4" t="n">
        <v>2</v>
      </c>
      <c r="C1729" s="5"/>
      <c r="D1729" s="5"/>
      <c r="E1729" s="6"/>
      <c r="F1729" s="6"/>
      <c r="G1729" s="6"/>
      <c r="H1729" s="5"/>
      <c r="I1729" s="5"/>
      <c r="J1729" s="5"/>
      <c r="K1729" s="5"/>
      <c r="L1729" s="7" t="n">
        <v>12</v>
      </c>
      <c r="N1729" s="8" t="s">
        <v>2</v>
      </c>
    </row>
    <row r="1730" s="8" customFormat="true" ht="33.75" hidden="false" customHeight="false" outlineLevel="0" collapsed="false">
      <c r="A1730" s="3" t="s">
        <v>115</v>
      </c>
      <c r="B1730" s="4" t="n">
        <v>3</v>
      </c>
      <c r="C1730" s="5"/>
      <c r="D1730" s="5"/>
      <c r="E1730" s="6"/>
      <c r="F1730" s="6"/>
      <c r="G1730" s="6"/>
      <c r="H1730" s="5"/>
      <c r="I1730" s="5"/>
      <c r="J1730" s="5"/>
      <c r="K1730" s="5"/>
      <c r="L1730" s="7" t="n">
        <v>12</v>
      </c>
      <c r="N1730" s="8" t="s">
        <v>2</v>
      </c>
    </row>
    <row r="1731" s="8" customFormat="true" ht="33.75" hidden="false" customHeight="false" outlineLevel="0" collapsed="false">
      <c r="A1731" s="3" t="s">
        <v>119</v>
      </c>
      <c r="B1731" s="4" t="n">
        <v>1</v>
      </c>
      <c r="C1731" s="5"/>
      <c r="D1731" s="5"/>
      <c r="E1731" s="6"/>
      <c r="F1731" s="6"/>
      <c r="G1731" s="6"/>
      <c r="H1731" s="5"/>
      <c r="I1731" s="5"/>
      <c r="J1731" s="5"/>
      <c r="K1731" s="5"/>
      <c r="L1731" s="7" t="n">
        <v>12</v>
      </c>
      <c r="N1731" s="8" t="s">
        <v>2</v>
      </c>
    </row>
    <row r="1732" s="8" customFormat="true" ht="33.75" hidden="false" customHeight="false" outlineLevel="0" collapsed="false">
      <c r="A1732" s="3" t="s">
        <v>119</v>
      </c>
      <c r="B1732" s="4" t="n">
        <v>2</v>
      </c>
      <c r="C1732" s="5"/>
      <c r="D1732" s="5"/>
      <c r="E1732" s="6"/>
      <c r="F1732" s="6"/>
      <c r="G1732" s="6"/>
      <c r="H1732" s="5"/>
      <c r="I1732" s="5"/>
      <c r="J1732" s="5"/>
      <c r="K1732" s="5"/>
      <c r="L1732" s="7" t="n">
        <v>12</v>
      </c>
      <c r="N1732" s="8" t="s">
        <v>2</v>
      </c>
    </row>
    <row r="1733" s="8" customFormat="true" ht="33.75" hidden="false" customHeight="false" outlineLevel="0" collapsed="false">
      <c r="A1733" s="3" t="s">
        <v>119</v>
      </c>
      <c r="B1733" s="4" t="n">
        <v>3</v>
      </c>
      <c r="C1733" s="5"/>
      <c r="D1733" s="5"/>
      <c r="E1733" s="6"/>
      <c r="F1733" s="6"/>
      <c r="G1733" s="6"/>
      <c r="H1733" s="5"/>
      <c r="I1733" s="5"/>
      <c r="J1733" s="5"/>
      <c r="K1733" s="5"/>
      <c r="L1733" s="7" t="n">
        <v>12</v>
      </c>
      <c r="N1733" s="8" t="s">
        <v>2</v>
      </c>
    </row>
    <row r="1734" s="8" customFormat="true" ht="33.75" hidden="false" customHeight="false" outlineLevel="0" collapsed="false">
      <c r="A1734" s="3"/>
      <c r="B1734" s="4"/>
      <c r="C1734" s="5"/>
      <c r="D1734" s="5"/>
      <c r="E1734" s="6"/>
      <c r="F1734" s="6"/>
      <c r="G1734" s="6"/>
      <c r="H1734" s="5"/>
      <c r="I1734" s="5"/>
      <c r="J1734" s="5"/>
      <c r="K1734" s="5"/>
      <c r="L1734" s="7" t="n">
        <v>15</v>
      </c>
      <c r="N1734" s="8" t="s">
        <v>2</v>
      </c>
    </row>
    <row r="1735" s="8" customFormat="true" ht="33.75" hidden="false" customHeight="false" outlineLevel="0" collapsed="false">
      <c r="A1735" s="3"/>
      <c r="B1735" s="4" t="s">
        <v>61</v>
      </c>
      <c r="C1735" s="5"/>
      <c r="D1735" s="5"/>
      <c r="E1735" s="6"/>
      <c r="F1735" s="6"/>
      <c r="G1735" s="6"/>
      <c r="H1735" s="5"/>
      <c r="I1735" s="5"/>
      <c r="J1735" s="5"/>
      <c r="K1735" s="5"/>
      <c r="L1735" s="7" t="n">
        <v>1</v>
      </c>
      <c r="M1735" s="8" t="s">
        <v>62</v>
      </c>
      <c r="N1735" s="8" t="s">
        <v>2</v>
      </c>
    </row>
    <row r="1736" s="8" customFormat="true" ht="33.75" hidden="false" customHeight="false" outlineLevel="0" collapsed="false">
      <c r="A1736" s="3" t="s">
        <v>63</v>
      </c>
      <c r="B1736" s="4"/>
      <c r="C1736" s="5"/>
      <c r="D1736" s="5"/>
      <c r="E1736" s="6"/>
      <c r="F1736" s="6"/>
      <c r="G1736" s="6"/>
      <c r="H1736" s="5"/>
      <c r="I1736" s="5"/>
      <c r="J1736" s="5"/>
      <c r="K1736" s="5"/>
      <c r="L1736" s="7" t="n">
        <v>13</v>
      </c>
      <c r="M1736" s="8" t="s">
        <v>62</v>
      </c>
      <c r="N1736" s="8" t="s">
        <v>2</v>
      </c>
    </row>
    <row r="1737" s="8" customFormat="true" ht="33.75" hidden="false" customHeight="false" outlineLevel="0" collapsed="false">
      <c r="A1737" s="3" t="s">
        <v>64</v>
      </c>
      <c r="B1737" s="4"/>
      <c r="C1737" s="5"/>
      <c r="D1737" s="5"/>
      <c r="E1737" s="6"/>
      <c r="F1737" s="6"/>
      <c r="G1737" s="6"/>
      <c r="H1737" s="5"/>
      <c r="I1737" s="5"/>
      <c r="J1737" s="5"/>
      <c r="K1737" s="5"/>
      <c r="L1737" s="7" t="n">
        <v>13</v>
      </c>
      <c r="M1737" s="8" t="s">
        <v>62</v>
      </c>
      <c r="N1737" s="8" t="s">
        <v>2</v>
      </c>
    </row>
    <row r="1738" s="8" customFormat="true" ht="33.75" hidden="false" customHeight="false" outlineLevel="0" collapsed="false">
      <c r="A1738" s="3" t="s">
        <v>65</v>
      </c>
      <c r="B1738" s="4"/>
      <c r="C1738" s="5"/>
      <c r="D1738" s="5"/>
      <c r="E1738" s="6"/>
      <c r="F1738" s="6"/>
      <c r="G1738" s="6"/>
      <c r="H1738" s="5"/>
      <c r="I1738" s="5"/>
      <c r="J1738" s="5"/>
      <c r="K1738" s="5"/>
      <c r="L1738" s="7" t="n">
        <v>13</v>
      </c>
      <c r="M1738" s="8" t="s">
        <v>62</v>
      </c>
      <c r="N1738" s="8" t="s">
        <v>2</v>
      </c>
    </row>
    <row r="1739" s="8" customFormat="true" ht="33.75" hidden="false" customHeight="false" outlineLevel="0" collapsed="false">
      <c r="A1739" s="3" t="s">
        <v>66</v>
      </c>
      <c r="B1739" s="4"/>
      <c r="C1739" s="5"/>
      <c r="D1739" s="5"/>
      <c r="E1739" s="6"/>
      <c r="F1739" s="6"/>
      <c r="G1739" s="6"/>
      <c r="H1739" s="5"/>
      <c r="I1739" s="5"/>
      <c r="J1739" s="5"/>
      <c r="K1739" s="5"/>
      <c r="L1739" s="7" t="n">
        <v>13</v>
      </c>
      <c r="M1739" s="8" t="s">
        <v>62</v>
      </c>
      <c r="N1739" s="8" t="s">
        <v>2</v>
      </c>
    </row>
    <row r="1740" s="8" customFormat="true" ht="33.75" hidden="false" customHeight="false" outlineLevel="0" collapsed="false">
      <c r="A1740" s="3"/>
      <c r="B1740" s="4"/>
      <c r="C1740" s="5"/>
      <c r="D1740" s="5"/>
      <c r="E1740" s="6"/>
      <c r="F1740" s="6"/>
      <c r="G1740" s="6"/>
      <c r="H1740" s="5"/>
      <c r="I1740" s="5"/>
      <c r="J1740" s="5"/>
      <c r="K1740" s="5"/>
      <c r="L1740" s="7" t="n">
        <v>5</v>
      </c>
      <c r="N1740" s="8" t="s">
        <v>2</v>
      </c>
    </row>
    <row r="1741" s="8" customFormat="true" ht="33.75" hidden="false" customHeight="false" outlineLevel="0" collapsed="false">
      <c r="A1741" s="3"/>
      <c r="B1741" s="4" t="s">
        <v>67</v>
      </c>
      <c r="C1741" s="5"/>
      <c r="D1741" s="5"/>
      <c r="E1741" s="6"/>
      <c r="F1741" s="6"/>
      <c r="G1741" s="6"/>
      <c r="H1741" s="5"/>
      <c r="I1741" s="5"/>
      <c r="J1741" s="5"/>
      <c r="K1741" s="5"/>
      <c r="L1741" s="7" t="n">
        <v>1</v>
      </c>
      <c r="M1741" s="8" t="s">
        <v>68</v>
      </c>
      <c r="N1741" s="8" t="s">
        <v>2</v>
      </c>
    </row>
    <row r="1742" s="8" customFormat="true" ht="33.75" hidden="false" customHeight="false" outlineLevel="0" collapsed="false">
      <c r="A1742" s="3" t="s">
        <v>69</v>
      </c>
      <c r="B1742" s="4" t="n">
        <v>3</v>
      </c>
      <c r="C1742" s="5"/>
      <c r="D1742" s="5"/>
      <c r="E1742" s="6"/>
      <c r="F1742" s="6"/>
      <c r="G1742" s="6"/>
      <c r="H1742" s="5"/>
      <c r="I1742" s="5"/>
      <c r="J1742" s="5"/>
      <c r="K1742" s="5"/>
      <c r="L1742" s="7" t="n">
        <v>13</v>
      </c>
      <c r="M1742" s="8" t="s">
        <v>68</v>
      </c>
      <c r="N1742" s="8" t="s">
        <v>2</v>
      </c>
    </row>
    <row r="1743" s="8" customFormat="true" ht="33.75" hidden="false" customHeight="false" outlineLevel="0" collapsed="false">
      <c r="A1743" s="3" t="s">
        <v>70</v>
      </c>
      <c r="B1743" s="4" t="n">
        <v>2</v>
      </c>
      <c r="C1743" s="5"/>
      <c r="D1743" s="5"/>
      <c r="E1743" s="6"/>
      <c r="F1743" s="6"/>
      <c r="G1743" s="6"/>
      <c r="H1743" s="5"/>
      <c r="I1743" s="5"/>
      <c r="J1743" s="5"/>
      <c r="K1743" s="5"/>
      <c r="L1743" s="7" t="n">
        <v>13</v>
      </c>
      <c r="M1743" s="8" t="s">
        <v>68</v>
      </c>
      <c r="N1743" s="8" t="s">
        <v>2</v>
      </c>
    </row>
    <row r="1744" s="8" customFormat="true" ht="33.75" hidden="false" customHeight="false" outlineLevel="0" collapsed="false">
      <c r="A1744" s="3" t="s">
        <v>71</v>
      </c>
      <c r="B1744" s="4" t="n">
        <v>501419.88</v>
      </c>
      <c r="C1744" s="5"/>
      <c r="D1744" s="5"/>
      <c r="E1744" s="6"/>
      <c r="F1744" s="6"/>
      <c r="G1744" s="6"/>
      <c r="H1744" s="5"/>
      <c r="I1744" s="5"/>
      <c r="J1744" s="5"/>
      <c r="K1744" s="5"/>
      <c r="L1744" s="7" t="n">
        <v>13</v>
      </c>
      <c r="M1744" s="8" t="s">
        <v>68</v>
      </c>
      <c r="N1744" s="8" t="s">
        <v>2</v>
      </c>
    </row>
    <row r="1745" s="8" customFormat="true" ht="33.75" hidden="false" customHeight="false" outlineLevel="0" collapsed="false">
      <c r="A1745" s="3" t="s">
        <v>72</v>
      </c>
      <c r="B1745" s="4" t="n">
        <v>1</v>
      </c>
      <c r="C1745" s="5"/>
      <c r="D1745" s="5"/>
      <c r="E1745" s="6"/>
      <c r="F1745" s="6"/>
      <c r="G1745" s="6"/>
      <c r="H1745" s="5"/>
      <c r="I1745" s="5"/>
      <c r="J1745" s="5"/>
      <c r="K1745" s="5"/>
      <c r="L1745" s="7" t="n">
        <v>13</v>
      </c>
      <c r="M1745" s="8" t="s">
        <v>68</v>
      </c>
      <c r="N1745" s="8" t="s">
        <v>2</v>
      </c>
    </row>
    <row r="1746" s="8" customFormat="true" ht="33.75" hidden="false" customHeight="false" outlineLevel="0" collapsed="false">
      <c r="A1746" s="3" t="s">
        <v>73</v>
      </c>
      <c r="B1746" s="4"/>
      <c r="C1746" s="5"/>
      <c r="D1746" s="5"/>
      <c r="E1746" s="6"/>
      <c r="F1746" s="6"/>
      <c r="G1746" s="6"/>
      <c r="H1746" s="5"/>
      <c r="I1746" s="5"/>
      <c r="J1746" s="5"/>
      <c r="K1746" s="5"/>
      <c r="L1746" s="7" t="n">
        <v>13</v>
      </c>
      <c r="M1746" s="8" t="s">
        <v>68</v>
      </c>
      <c r="N1746" s="8" t="s">
        <v>2</v>
      </c>
    </row>
    <row r="1747" s="8" customFormat="true" ht="33.75" hidden="false" customHeight="false" outlineLevel="0" collapsed="false">
      <c r="A1747" s="3" t="s">
        <v>74</v>
      </c>
      <c r="B1747" s="4"/>
      <c r="C1747" s="5"/>
      <c r="D1747" s="5"/>
      <c r="E1747" s="6"/>
      <c r="F1747" s="6"/>
      <c r="G1747" s="6"/>
      <c r="H1747" s="5"/>
      <c r="I1747" s="5"/>
      <c r="J1747" s="5"/>
      <c r="K1747" s="5"/>
      <c r="L1747" s="7" t="n">
        <v>13</v>
      </c>
      <c r="M1747" s="8" t="s">
        <v>68</v>
      </c>
      <c r="N1747" s="8" t="s">
        <v>2</v>
      </c>
    </row>
    <row r="1748" s="8" customFormat="true" ht="33.75" hidden="false" customHeight="false" outlineLevel="0" collapsed="false">
      <c r="A1748" s="3" t="s">
        <v>75</v>
      </c>
      <c r="B1748" s="4" t="n">
        <v>502009</v>
      </c>
      <c r="C1748" s="5"/>
      <c r="D1748" s="5"/>
      <c r="E1748" s="6"/>
      <c r="F1748" s="6"/>
      <c r="G1748" s="6"/>
      <c r="H1748" s="5"/>
      <c r="I1748" s="5"/>
      <c r="J1748" s="5"/>
      <c r="K1748" s="5"/>
      <c r="L1748" s="7" t="n">
        <v>13</v>
      </c>
      <c r="M1748" s="8" t="s">
        <v>68</v>
      </c>
      <c r="N1748" s="8" t="s">
        <v>2</v>
      </c>
    </row>
    <row r="1749" s="8" customFormat="true" ht="33.75" hidden="false" customHeight="false" outlineLevel="0" collapsed="false">
      <c r="A1749" s="3" t="s">
        <v>76</v>
      </c>
      <c r="B1749" s="4"/>
      <c r="C1749" s="5"/>
      <c r="D1749" s="5"/>
      <c r="E1749" s="6"/>
      <c r="F1749" s="6"/>
      <c r="G1749" s="6"/>
      <c r="H1749" s="5"/>
      <c r="I1749" s="5"/>
      <c r="J1749" s="5"/>
      <c r="K1749" s="5"/>
      <c r="L1749" s="7" t="n">
        <v>13</v>
      </c>
      <c r="M1749" s="8" t="s">
        <v>68</v>
      </c>
      <c r="N1749" s="8" t="s">
        <v>2</v>
      </c>
    </row>
    <row r="1750" s="8" customFormat="true" ht="33.75" hidden="false" customHeight="false" outlineLevel="0" collapsed="false">
      <c r="A1750" s="3"/>
      <c r="B1750" s="4"/>
      <c r="C1750" s="5"/>
      <c r="D1750" s="5"/>
      <c r="E1750" s="6"/>
      <c r="F1750" s="6"/>
      <c r="G1750" s="6"/>
      <c r="H1750" s="5"/>
      <c r="I1750" s="5"/>
      <c r="J1750" s="5"/>
      <c r="K1750" s="5"/>
      <c r="L1750" s="7" t="n">
        <v>5</v>
      </c>
      <c r="N1750" s="8" t="s">
        <v>2</v>
      </c>
    </row>
    <row r="1751" s="8" customFormat="true" ht="33.75" hidden="false" customHeight="false" outlineLevel="0" collapsed="false">
      <c r="A1751" s="3"/>
      <c r="B1751" s="4" t="s">
        <v>77</v>
      </c>
      <c r="C1751" s="5"/>
      <c r="D1751" s="5"/>
      <c r="E1751" s="6"/>
      <c r="F1751" s="6"/>
      <c r="G1751" s="6"/>
      <c r="H1751" s="5"/>
      <c r="I1751" s="5"/>
      <c r="J1751" s="5"/>
      <c r="K1751" s="5"/>
      <c r="L1751" s="7" t="n">
        <v>1</v>
      </c>
      <c r="M1751" s="8" t="s">
        <v>78</v>
      </c>
      <c r="N1751" s="8" t="s">
        <v>2</v>
      </c>
    </row>
    <row r="1752" s="8" customFormat="true" ht="33.75" hidden="false" customHeight="false" outlineLevel="0" collapsed="false">
      <c r="A1752" s="3" t="s">
        <v>79</v>
      </c>
      <c r="B1752" s="4" t="s">
        <v>301</v>
      </c>
      <c r="C1752" s="5"/>
      <c r="D1752" s="5"/>
      <c r="E1752" s="6"/>
      <c r="F1752" s="6"/>
      <c r="G1752" s="6"/>
      <c r="H1752" s="5"/>
      <c r="I1752" s="5"/>
      <c r="J1752" s="5"/>
      <c r="K1752" s="5"/>
      <c r="L1752" s="7" t="n">
        <v>13</v>
      </c>
      <c r="M1752" s="8" t="s">
        <v>78</v>
      </c>
      <c r="N1752" s="8" t="s">
        <v>2</v>
      </c>
    </row>
    <row r="1753" s="8" customFormat="true" ht="33.75" hidden="false" customHeight="false" outlineLevel="0" collapsed="false">
      <c r="A1753" s="3" t="s">
        <v>80</v>
      </c>
      <c r="B1753" s="4" t="s">
        <v>301</v>
      </c>
      <c r="C1753" s="5"/>
      <c r="D1753" s="5"/>
      <c r="E1753" s="6"/>
      <c r="F1753" s="6"/>
      <c r="G1753" s="6"/>
      <c r="H1753" s="5"/>
      <c r="I1753" s="5"/>
      <c r="J1753" s="5"/>
      <c r="K1753" s="5"/>
      <c r="L1753" s="7" t="n">
        <v>13</v>
      </c>
      <c r="M1753" s="8" t="s">
        <v>78</v>
      </c>
      <c r="N1753" s="8" t="s">
        <v>2</v>
      </c>
    </row>
    <row r="1754" s="8" customFormat="true" ht="33.75" hidden="false" customHeight="false" outlineLevel="0" collapsed="false">
      <c r="A1754" s="3" t="s">
        <v>81</v>
      </c>
      <c r="B1754" s="4" t="s">
        <v>302</v>
      </c>
      <c r="C1754" s="5"/>
      <c r="D1754" s="5"/>
      <c r="E1754" s="6"/>
      <c r="F1754" s="6"/>
      <c r="G1754" s="6"/>
      <c r="H1754" s="5"/>
      <c r="I1754" s="5"/>
      <c r="J1754" s="5"/>
      <c r="K1754" s="5"/>
      <c r="L1754" s="7" t="n">
        <v>13</v>
      </c>
      <c r="M1754" s="8" t="s">
        <v>78</v>
      </c>
      <c r="N1754" s="8" t="s">
        <v>2</v>
      </c>
    </row>
    <row r="1755" s="8" customFormat="true" ht="33.75" hidden="false" customHeight="false" outlineLevel="0" collapsed="false">
      <c r="A1755" s="3" t="s">
        <v>83</v>
      </c>
      <c r="B1755" s="4" t="s">
        <v>302</v>
      </c>
      <c r="C1755" s="5"/>
      <c r="D1755" s="5"/>
      <c r="E1755" s="6"/>
      <c r="F1755" s="6"/>
      <c r="G1755" s="6"/>
      <c r="H1755" s="5"/>
      <c r="I1755" s="5"/>
      <c r="J1755" s="5"/>
      <c r="K1755" s="5"/>
      <c r="L1755" s="7" t="n">
        <v>13</v>
      </c>
      <c r="M1755" s="8" t="s">
        <v>78</v>
      </c>
      <c r="N1755" s="8" t="s">
        <v>2</v>
      </c>
    </row>
    <row r="1756" s="8" customFormat="true" ht="33.75" hidden="false" customHeight="false" outlineLevel="0" collapsed="false">
      <c r="A1756" s="3"/>
      <c r="B1756" s="4"/>
      <c r="C1756" s="5"/>
      <c r="D1756" s="5"/>
      <c r="E1756" s="6"/>
      <c r="F1756" s="6"/>
      <c r="G1756" s="6"/>
      <c r="H1756" s="5"/>
      <c r="I1756" s="5"/>
      <c r="J1756" s="5"/>
      <c r="K1756" s="5"/>
      <c r="L1756" s="7" t="n">
        <v>5</v>
      </c>
      <c r="N1756" s="8" t="s">
        <v>2</v>
      </c>
    </row>
    <row r="1757" s="8" customFormat="true" ht="33.75" hidden="false" customHeight="false" outlineLevel="0" collapsed="false">
      <c r="A1757" s="3"/>
      <c r="B1757" s="4"/>
      <c r="C1757" s="5"/>
      <c r="D1757" s="5"/>
      <c r="E1757" s="6"/>
      <c r="F1757" s="6"/>
      <c r="G1757" s="6"/>
      <c r="H1757" s="5"/>
      <c r="I1757" s="5"/>
      <c r="J1757" s="5"/>
      <c r="K1757" s="5"/>
      <c r="L1757" s="7" t="n">
        <v>6</v>
      </c>
      <c r="N1757" s="8" t="s">
        <v>2</v>
      </c>
    </row>
    <row r="1758" s="8" customFormat="true" ht="33.75" hidden="false" customHeight="false" outlineLevel="0" collapsed="false">
      <c r="A1758" s="3" t="s">
        <v>303</v>
      </c>
      <c r="B1758" s="4"/>
      <c r="C1758" s="5"/>
      <c r="D1758" s="5"/>
      <c r="E1758" s="6"/>
      <c r="F1758" s="6"/>
      <c r="G1758" s="6"/>
      <c r="H1758" s="5"/>
      <c r="I1758" s="5"/>
      <c r="J1758" s="5"/>
      <c r="K1758" s="5"/>
      <c r="L1758" s="7" t="n">
        <v>7</v>
      </c>
      <c r="M1758" s="8" t="s">
        <v>29</v>
      </c>
      <c r="N1758" s="8" t="s">
        <v>2</v>
      </c>
    </row>
    <row r="1759" s="8" customFormat="true" ht="33.75" hidden="false" customHeight="false" outlineLevel="0" collapsed="false">
      <c r="A1759" s="3"/>
      <c r="B1759" s="4" t="s">
        <v>30</v>
      </c>
      <c r="C1759" s="5"/>
      <c r="D1759" s="5"/>
      <c r="E1759" s="6"/>
      <c r="F1759" s="6"/>
      <c r="G1759" s="6"/>
      <c r="H1759" s="5"/>
      <c r="I1759" s="5"/>
      <c r="J1759" s="5"/>
      <c r="K1759" s="5"/>
      <c r="L1759" s="7" t="n">
        <v>1</v>
      </c>
      <c r="M1759" s="8" t="s">
        <v>29</v>
      </c>
      <c r="N1759" s="8" t="s">
        <v>2</v>
      </c>
    </row>
    <row r="1760" s="8" customFormat="true" ht="33.75" hidden="false" customHeight="false" outlineLevel="0" collapsed="false">
      <c r="A1760" s="3" t="s">
        <v>31</v>
      </c>
      <c r="B1760" s="4" t="s">
        <v>304</v>
      </c>
      <c r="C1760" s="5"/>
      <c r="D1760" s="5"/>
      <c r="E1760" s="6"/>
      <c r="F1760" s="6"/>
      <c r="G1760" s="6"/>
      <c r="H1760" s="5"/>
      <c r="I1760" s="5"/>
      <c r="J1760" s="5"/>
      <c r="K1760" s="5"/>
      <c r="L1760" s="7" t="n">
        <v>8</v>
      </c>
      <c r="M1760" s="8" t="s">
        <v>29</v>
      </c>
      <c r="N1760" s="8" t="s">
        <v>2</v>
      </c>
    </row>
    <row r="1761" s="8" customFormat="true" ht="33.75" hidden="false" customHeight="false" outlineLevel="0" collapsed="false">
      <c r="A1761" s="3" t="s">
        <v>33</v>
      </c>
      <c r="B1761" s="4" t="s">
        <v>305</v>
      </c>
      <c r="C1761" s="5"/>
      <c r="D1761" s="5"/>
      <c r="E1761" s="6"/>
      <c r="F1761" s="6"/>
      <c r="G1761" s="6"/>
      <c r="H1761" s="5"/>
      <c r="I1761" s="5"/>
      <c r="J1761" s="5"/>
      <c r="K1761" s="5"/>
      <c r="L1761" s="7" t="n">
        <v>8</v>
      </c>
      <c r="M1761" s="8" t="s">
        <v>29</v>
      </c>
      <c r="N1761" s="8" t="s">
        <v>2</v>
      </c>
    </row>
    <row r="1762" s="8" customFormat="true" ht="33.75" hidden="false" customHeight="false" outlineLevel="0" collapsed="false">
      <c r="A1762" s="3" t="s">
        <v>35</v>
      </c>
      <c r="B1762" s="4" t="s">
        <v>306</v>
      </c>
      <c r="C1762" s="5"/>
      <c r="D1762" s="5"/>
      <c r="E1762" s="6"/>
      <c r="F1762" s="6"/>
      <c r="G1762" s="6"/>
      <c r="H1762" s="5"/>
      <c r="I1762" s="5"/>
      <c r="J1762" s="5"/>
      <c r="K1762" s="5"/>
      <c r="L1762" s="7" t="n">
        <v>8</v>
      </c>
      <c r="M1762" s="8" t="s">
        <v>29</v>
      </c>
      <c r="N1762" s="8" t="s">
        <v>2</v>
      </c>
    </row>
    <row r="1763" s="8" customFormat="true" ht="33.75" hidden="false" customHeight="false" outlineLevel="0" collapsed="false">
      <c r="A1763" s="3" t="s">
        <v>37</v>
      </c>
      <c r="B1763" s="4" t="s">
        <v>38</v>
      </c>
      <c r="C1763" s="5"/>
      <c r="D1763" s="5"/>
      <c r="E1763" s="6"/>
      <c r="F1763" s="6"/>
      <c r="G1763" s="6"/>
      <c r="H1763" s="5"/>
      <c r="I1763" s="5"/>
      <c r="J1763" s="5"/>
      <c r="K1763" s="5"/>
      <c r="L1763" s="7" t="n">
        <v>8</v>
      </c>
      <c r="M1763" s="8" t="s">
        <v>29</v>
      </c>
      <c r="N1763" s="8" t="s">
        <v>2</v>
      </c>
    </row>
    <row r="1764" s="8" customFormat="true" ht="33.75" hidden="false" customHeight="false" outlineLevel="0" collapsed="false">
      <c r="A1764" s="3" t="s">
        <v>39</v>
      </c>
      <c r="B1764" s="4" t="s">
        <v>164</v>
      </c>
      <c r="C1764" s="5"/>
      <c r="D1764" s="5"/>
      <c r="E1764" s="6"/>
      <c r="F1764" s="6"/>
      <c r="G1764" s="6"/>
      <c r="H1764" s="5"/>
      <c r="I1764" s="5"/>
      <c r="J1764" s="5"/>
      <c r="K1764" s="5"/>
      <c r="L1764" s="7" t="n">
        <v>8</v>
      </c>
      <c r="M1764" s="8" t="s">
        <v>29</v>
      </c>
      <c r="N1764" s="8" t="s">
        <v>2</v>
      </c>
    </row>
    <row r="1765" s="8" customFormat="true" ht="33.75" hidden="false" customHeight="false" outlineLevel="0" collapsed="false">
      <c r="A1765" s="3"/>
      <c r="B1765" s="4"/>
      <c r="C1765" s="5"/>
      <c r="D1765" s="5"/>
      <c r="E1765" s="6"/>
      <c r="F1765" s="6"/>
      <c r="G1765" s="6"/>
      <c r="H1765" s="5"/>
      <c r="I1765" s="5"/>
      <c r="J1765" s="5"/>
      <c r="K1765" s="5"/>
      <c r="L1765" s="7" t="n">
        <v>5</v>
      </c>
      <c r="N1765" s="8" t="s">
        <v>2</v>
      </c>
    </row>
    <row r="1766" s="8" customFormat="true" ht="33.75" hidden="false" customHeight="false" outlineLevel="0" collapsed="false">
      <c r="A1766" s="3"/>
      <c r="B1766" s="4" t="s">
        <v>41</v>
      </c>
      <c r="C1766" s="5"/>
      <c r="D1766" s="5"/>
      <c r="E1766" s="6"/>
      <c r="F1766" s="6"/>
      <c r="G1766" s="6"/>
      <c r="H1766" s="5"/>
      <c r="I1766" s="5"/>
      <c r="J1766" s="5"/>
      <c r="K1766" s="5"/>
      <c r="L1766" s="7" t="n">
        <v>1</v>
      </c>
      <c r="N1766" s="8" t="s">
        <v>2</v>
      </c>
    </row>
    <row r="1767" s="8" customFormat="true" ht="33.75" hidden="false" customHeight="false" outlineLevel="0" collapsed="false">
      <c r="A1767" s="3" t="s">
        <v>42</v>
      </c>
      <c r="B1767" s="4" t="s">
        <v>43</v>
      </c>
      <c r="C1767" s="5" t="s">
        <v>44</v>
      </c>
      <c r="D1767" s="5"/>
      <c r="E1767" s="6" t="s">
        <v>45</v>
      </c>
      <c r="F1767" s="6"/>
      <c r="G1767" s="6"/>
      <c r="H1767" s="5"/>
      <c r="I1767" s="5"/>
      <c r="J1767" s="5"/>
      <c r="K1767" s="5"/>
      <c r="L1767" s="7" t="n">
        <v>10</v>
      </c>
      <c r="N1767" s="8" t="s">
        <v>2</v>
      </c>
    </row>
    <row r="1768" s="8" customFormat="true" ht="33.75" hidden="false" customHeight="false" outlineLevel="0" collapsed="false">
      <c r="A1768" s="3" t="s">
        <v>46</v>
      </c>
      <c r="B1768" s="4"/>
      <c r="C1768" s="5" t="s">
        <v>47</v>
      </c>
      <c r="D1768" s="5" t="s">
        <v>48</v>
      </c>
      <c r="E1768" s="6" t="s">
        <v>49</v>
      </c>
      <c r="F1768" s="6" t="s">
        <v>50</v>
      </c>
      <c r="G1768" s="6" t="s">
        <v>51</v>
      </c>
      <c r="H1768" s="5" t="s">
        <v>52</v>
      </c>
      <c r="I1768" s="5" t="s">
        <v>53</v>
      </c>
      <c r="J1768" s="5" t="s">
        <v>54</v>
      </c>
      <c r="K1768" s="5" t="s">
        <v>55</v>
      </c>
      <c r="L1768" s="7" t="n">
        <v>11</v>
      </c>
      <c r="N1768" s="8" t="s">
        <v>2</v>
      </c>
    </row>
    <row r="1769" s="8" customFormat="true" ht="33.75" hidden="false" customHeight="false" outlineLevel="0" collapsed="false">
      <c r="A1769" s="3" t="s">
        <v>56</v>
      </c>
      <c r="B1769" s="4" t="n">
        <v>1</v>
      </c>
      <c r="C1769" s="5"/>
      <c r="D1769" s="5"/>
      <c r="E1769" s="6"/>
      <c r="F1769" s="6"/>
      <c r="G1769" s="6"/>
      <c r="H1769" s="5"/>
      <c r="I1769" s="5"/>
      <c r="J1769" s="5"/>
      <c r="K1769" s="5"/>
      <c r="L1769" s="7" t="n">
        <v>12</v>
      </c>
      <c r="M1769" s="8" t="s">
        <v>57</v>
      </c>
      <c r="N1769" s="8" t="s">
        <v>2</v>
      </c>
    </row>
    <row r="1770" s="8" customFormat="true" ht="33.75" hidden="false" customHeight="false" outlineLevel="0" collapsed="false">
      <c r="A1770" s="3" t="s">
        <v>56</v>
      </c>
      <c r="B1770" s="4" t="n">
        <v>2</v>
      </c>
      <c r="C1770" s="5"/>
      <c r="D1770" s="5"/>
      <c r="E1770" s="6"/>
      <c r="F1770" s="6"/>
      <c r="G1770" s="6"/>
      <c r="H1770" s="5"/>
      <c r="I1770" s="5"/>
      <c r="J1770" s="5"/>
      <c r="K1770" s="5"/>
      <c r="L1770" s="7" t="n">
        <v>12</v>
      </c>
      <c r="M1770" s="8" t="s">
        <v>57</v>
      </c>
      <c r="N1770" s="8" t="s">
        <v>2</v>
      </c>
    </row>
    <row r="1771" s="8" customFormat="true" ht="33.75" hidden="false" customHeight="false" outlineLevel="0" collapsed="false">
      <c r="A1771" s="3" t="s">
        <v>56</v>
      </c>
      <c r="B1771" s="4" t="n">
        <v>3</v>
      </c>
      <c r="C1771" s="5"/>
      <c r="D1771" s="5"/>
      <c r="E1771" s="6"/>
      <c r="F1771" s="6"/>
      <c r="G1771" s="6"/>
      <c r="H1771" s="5"/>
      <c r="I1771" s="5"/>
      <c r="J1771" s="5"/>
      <c r="K1771" s="5"/>
      <c r="L1771" s="7" t="n">
        <v>12</v>
      </c>
      <c r="M1771" s="8" t="s">
        <v>57</v>
      </c>
      <c r="N1771" s="8" t="s">
        <v>2</v>
      </c>
    </row>
    <row r="1772" s="8" customFormat="true" ht="33.75" hidden="false" customHeight="false" outlineLevel="0" collapsed="false">
      <c r="A1772" s="3" t="s">
        <v>58</v>
      </c>
      <c r="B1772" s="4" t="n">
        <v>1</v>
      </c>
      <c r="C1772" s="5"/>
      <c r="D1772" s="5"/>
      <c r="E1772" s="6"/>
      <c r="F1772" s="6"/>
      <c r="G1772" s="6"/>
      <c r="H1772" s="5"/>
      <c r="I1772" s="5"/>
      <c r="J1772" s="5"/>
      <c r="K1772" s="5"/>
      <c r="L1772" s="7" t="n">
        <v>12</v>
      </c>
      <c r="M1772" s="8" t="s">
        <v>57</v>
      </c>
      <c r="N1772" s="8" t="s">
        <v>2</v>
      </c>
    </row>
    <row r="1773" s="8" customFormat="true" ht="33.75" hidden="false" customHeight="false" outlineLevel="0" collapsed="false">
      <c r="A1773" s="3" t="s">
        <v>58</v>
      </c>
      <c r="B1773" s="4" t="n">
        <v>2</v>
      </c>
      <c r="C1773" s="5"/>
      <c r="D1773" s="5"/>
      <c r="E1773" s="6"/>
      <c r="F1773" s="6"/>
      <c r="G1773" s="6"/>
      <c r="H1773" s="5"/>
      <c r="I1773" s="5"/>
      <c r="J1773" s="5"/>
      <c r="K1773" s="5"/>
      <c r="L1773" s="7" t="n">
        <v>12</v>
      </c>
      <c r="M1773" s="8" t="s">
        <v>57</v>
      </c>
      <c r="N1773" s="8" t="s">
        <v>2</v>
      </c>
    </row>
    <row r="1774" s="8" customFormat="true" ht="33.75" hidden="false" customHeight="false" outlineLevel="0" collapsed="false">
      <c r="A1774" s="3" t="s">
        <v>58</v>
      </c>
      <c r="B1774" s="4" t="n">
        <v>3</v>
      </c>
      <c r="C1774" s="5"/>
      <c r="D1774" s="5"/>
      <c r="E1774" s="6"/>
      <c r="F1774" s="6"/>
      <c r="G1774" s="6"/>
      <c r="H1774" s="5"/>
      <c r="I1774" s="5"/>
      <c r="J1774" s="5"/>
      <c r="K1774" s="5"/>
      <c r="L1774" s="7" t="n">
        <v>12</v>
      </c>
      <c r="M1774" s="8" t="s">
        <v>57</v>
      </c>
      <c r="N1774" s="8" t="s">
        <v>2</v>
      </c>
    </row>
    <row r="1775" s="8" customFormat="true" ht="33.75" hidden="false" customHeight="false" outlineLevel="0" collapsed="false">
      <c r="A1775" s="3" t="s">
        <v>59</v>
      </c>
      <c r="B1775" s="4" t="n">
        <v>1</v>
      </c>
      <c r="C1775" s="5"/>
      <c r="D1775" s="5"/>
      <c r="E1775" s="6"/>
      <c r="F1775" s="6"/>
      <c r="G1775" s="6"/>
      <c r="H1775" s="5"/>
      <c r="I1775" s="5"/>
      <c r="J1775" s="5"/>
      <c r="K1775" s="5"/>
      <c r="L1775" s="7" t="n">
        <v>12</v>
      </c>
      <c r="M1775" s="8" t="s">
        <v>57</v>
      </c>
      <c r="N1775" s="8" t="s">
        <v>2</v>
      </c>
    </row>
    <row r="1776" s="8" customFormat="true" ht="33.75" hidden="false" customHeight="false" outlineLevel="0" collapsed="false">
      <c r="A1776" s="3" t="s">
        <v>59</v>
      </c>
      <c r="B1776" s="4" t="n">
        <v>2</v>
      </c>
      <c r="C1776" s="5"/>
      <c r="D1776" s="5"/>
      <c r="E1776" s="6"/>
      <c r="F1776" s="6"/>
      <c r="G1776" s="6"/>
      <c r="H1776" s="5"/>
      <c r="I1776" s="5"/>
      <c r="J1776" s="5"/>
      <c r="K1776" s="5"/>
      <c r="L1776" s="7" t="n">
        <v>12</v>
      </c>
      <c r="M1776" s="8" t="s">
        <v>57</v>
      </c>
      <c r="N1776" s="8" t="s">
        <v>2</v>
      </c>
    </row>
    <row r="1777" s="8" customFormat="true" ht="33.75" hidden="false" customHeight="false" outlineLevel="0" collapsed="false">
      <c r="A1777" s="3" t="s">
        <v>59</v>
      </c>
      <c r="B1777" s="4" t="n">
        <v>3</v>
      </c>
      <c r="C1777" s="5"/>
      <c r="D1777" s="5"/>
      <c r="E1777" s="6"/>
      <c r="F1777" s="6"/>
      <c r="G1777" s="6"/>
      <c r="H1777" s="5"/>
      <c r="I1777" s="5"/>
      <c r="J1777" s="5"/>
      <c r="K1777" s="5"/>
      <c r="L1777" s="7" t="n">
        <v>12</v>
      </c>
      <c r="M1777" s="8" t="s">
        <v>57</v>
      </c>
      <c r="N1777" s="8" t="s">
        <v>2</v>
      </c>
    </row>
    <row r="1778" s="8" customFormat="true" ht="33.75" hidden="false" customHeight="false" outlineLevel="0" collapsed="false">
      <c r="A1778" s="3" t="s">
        <v>60</v>
      </c>
      <c r="B1778" s="4" t="n">
        <v>1</v>
      </c>
      <c r="C1778" s="5"/>
      <c r="D1778" s="5"/>
      <c r="E1778" s="6"/>
      <c r="F1778" s="6"/>
      <c r="G1778" s="6"/>
      <c r="H1778" s="5"/>
      <c r="I1778" s="5"/>
      <c r="J1778" s="5"/>
      <c r="K1778" s="5"/>
      <c r="L1778" s="7" t="n">
        <v>12</v>
      </c>
      <c r="M1778" s="8" t="s">
        <v>57</v>
      </c>
      <c r="N1778" s="8" t="s">
        <v>2</v>
      </c>
    </row>
    <row r="1779" s="8" customFormat="true" ht="33.75" hidden="false" customHeight="false" outlineLevel="0" collapsed="false">
      <c r="A1779" s="3" t="s">
        <v>60</v>
      </c>
      <c r="B1779" s="4" t="n">
        <v>2</v>
      </c>
      <c r="C1779" s="5"/>
      <c r="D1779" s="5"/>
      <c r="E1779" s="6"/>
      <c r="F1779" s="6"/>
      <c r="G1779" s="6"/>
      <c r="H1779" s="5"/>
      <c r="I1779" s="5"/>
      <c r="J1779" s="5"/>
      <c r="K1779" s="5"/>
      <c r="L1779" s="7" t="n">
        <v>12</v>
      </c>
      <c r="M1779" s="8" t="s">
        <v>57</v>
      </c>
      <c r="N1779" s="8" t="s">
        <v>2</v>
      </c>
    </row>
    <row r="1780" s="8" customFormat="true" ht="33.75" hidden="false" customHeight="false" outlineLevel="0" collapsed="false">
      <c r="A1780" s="3" t="s">
        <v>60</v>
      </c>
      <c r="B1780" s="4" t="n">
        <v>3</v>
      </c>
      <c r="C1780" s="5"/>
      <c r="D1780" s="5"/>
      <c r="E1780" s="6"/>
      <c r="F1780" s="6"/>
      <c r="G1780" s="6"/>
      <c r="H1780" s="5"/>
      <c r="I1780" s="5"/>
      <c r="J1780" s="5"/>
      <c r="K1780" s="5"/>
      <c r="L1780" s="7" t="n">
        <v>12</v>
      </c>
      <c r="M1780" s="8" t="s">
        <v>57</v>
      </c>
      <c r="N1780" s="8" t="s">
        <v>2</v>
      </c>
    </row>
    <row r="1781" s="8" customFormat="true" ht="33.75" hidden="false" customHeight="false" outlineLevel="0" collapsed="false">
      <c r="A1781" s="3"/>
      <c r="B1781" s="4"/>
      <c r="C1781" s="5"/>
      <c r="D1781" s="5"/>
      <c r="E1781" s="6"/>
      <c r="F1781" s="6"/>
      <c r="G1781" s="6"/>
      <c r="H1781" s="5"/>
      <c r="I1781" s="5"/>
      <c r="J1781" s="5"/>
      <c r="K1781" s="5"/>
      <c r="L1781" s="7" t="n">
        <v>15</v>
      </c>
      <c r="N1781" s="8" t="s">
        <v>2</v>
      </c>
    </row>
    <row r="1782" s="8" customFormat="true" ht="33.75" hidden="false" customHeight="false" outlineLevel="0" collapsed="false">
      <c r="A1782" s="3"/>
      <c r="B1782" s="4" t="s">
        <v>61</v>
      </c>
      <c r="C1782" s="5"/>
      <c r="D1782" s="5"/>
      <c r="E1782" s="6"/>
      <c r="F1782" s="6"/>
      <c r="G1782" s="6"/>
      <c r="H1782" s="5"/>
      <c r="I1782" s="5"/>
      <c r="J1782" s="5"/>
      <c r="K1782" s="5"/>
      <c r="L1782" s="7" t="n">
        <v>1</v>
      </c>
      <c r="M1782" s="8" t="s">
        <v>62</v>
      </c>
      <c r="N1782" s="8" t="s">
        <v>2</v>
      </c>
    </row>
    <row r="1783" s="8" customFormat="true" ht="33.75" hidden="false" customHeight="false" outlineLevel="0" collapsed="false">
      <c r="A1783" s="3" t="s">
        <v>63</v>
      </c>
      <c r="B1783" s="4"/>
      <c r="C1783" s="5"/>
      <c r="D1783" s="5"/>
      <c r="E1783" s="6"/>
      <c r="F1783" s="6"/>
      <c r="G1783" s="6"/>
      <c r="H1783" s="5"/>
      <c r="I1783" s="5"/>
      <c r="J1783" s="5"/>
      <c r="K1783" s="5"/>
      <c r="L1783" s="7" t="n">
        <v>13</v>
      </c>
      <c r="M1783" s="8" t="s">
        <v>62</v>
      </c>
      <c r="N1783" s="8" t="s">
        <v>2</v>
      </c>
    </row>
    <row r="1784" s="8" customFormat="true" ht="33.75" hidden="false" customHeight="false" outlineLevel="0" collapsed="false">
      <c r="A1784" s="3" t="s">
        <v>64</v>
      </c>
      <c r="B1784" s="4"/>
      <c r="C1784" s="5"/>
      <c r="D1784" s="5"/>
      <c r="E1784" s="6"/>
      <c r="F1784" s="6"/>
      <c r="G1784" s="6"/>
      <c r="H1784" s="5"/>
      <c r="I1784" s="5"/>
      <c r="J1784" s="5"/>
      <c r="K1784" s="5"/>
      <c r="L1784" s="7" t="n">
        <v>13</v>
      </c>
      <c r="M1784" s="8" t="s">
        <v>62</v>
      </c>
      <c r="N1784" s="8" t="s">
        <v>2</v>
      </c>
    </row>
    <row r="1785" s="8" customFormat="true" ht="33.75" hidden="false" customHeight="false" outlineLevel="0" collapsed="false">
      <c r="A1785" s="3" t="s">
        <v>65</v>
      </c>
      <c r="B1785" s="4"/>
      <c r="C1785" s="5"/>
      <c r="D1785" s="5"/>
      <c r="E1785" s="6"/>
      <c r="F1785" s="6"/>
      <c r="G1785" s="6"/>
      <c r="H1785" s="5"/>
      <c r="I1785" s="5"/>
      <c r="J1785" s="5"/>
      <c r="K1785" s="5"/>
      <c r="L1785" s="7" t="n">
        <v>13</v>
      </c>
      <c r="M1785" s="8" t="s">
        <v>62</v>
      </c>
      <c r="N1785" s="8" t="s">
        <v>2</v>
      </c>
    </row>
    <row r="1786" s="8" customFormat="true" ht="33.75" hidden="false" customHeight="false" outlineLevel="0" collapsed="false">
      <c r="A1786" s="3" t="s">
        <v>66</v>
      </c>
      <c r="B1786" s="4"/>
      <c r="C1786" s="5"/>
      <c r="D1786" s="5"/>
      <c r="E1786" s="6"/>
      <c r="F1786" s="6"/>
      <c r="G1786" s="6"/>
      <c r="H1786" s="5"/>
      <c r="I1786" s="5"/>
      <c r="J1786" s="5"/>
      <c r="K1786" s="5"/>
      <c r="L1786" s="7" t="n">
        <v>13</v>
      </c>
      <c r="M1786" s="8" t="s">
        <v>62</v>
      </c>
      <c r="N1786" s="8" t="s">
        <v>2</v>
      </c>
    </row>
    <row r="1787" s="8" customFormat="true" ht="33.75" hidden="false" customHeight="false" outlineLevel="0" collapsed="false">
      <c r="A1787" s="3"/>
      <c r="B1787" s="4"/>
      <c r="C1787" s="5"/>
      <c r="D1787" s="5"/>
      <c r="E1787" s="6"/>
      <c r="F1787" s="6"/>
      <c r="G1787" s="6"/>
      <c r="H1787" s="5"/>
      <c r="I1787" s="5"/>
      <c r="J1787" s="5"/>
      <c r="K1787" s="5"/>
      <c r="L1787" s="7" t="n">
        <v>5</v>
      </c>
      <c r="N1787" s="8" t="s">
        <v>2</v>
      </c>
    </row>
    <row r="1788" s="8" customFormat="true" ht="33.75" hidden="false" customHeight="false" outlineLevel="0" collapsed="false">
      <c r="A1788" s="3"/>
      <c r="B1788" s="4" t="s">
        <v>67</v>
      </c>
      <c r="C1788" s="5"/>
      <c r="D1788" s="5"/>
      <c r="E1788" s="6"/>
      <c r="F1788" s="6"/>
      <c r="G1788" s="6"/>
      <c r="H1788" s="5"/>
      <c r="I1788" s="5"/>
      <c r="J1788" s="5"/>
      <c r="K1788" s="5"/>
      <c r="L1788" s="7" t="n">
        <v>1</v>
      </c>
      <c r="M1788" s="8" t="s">
        <v>68</v>
      </c>
      <c r="N1788" s="8" t="s">
        <v>2</v>
      </c>
    </row>
    <row r="1789" s="8" customFormat="true" ht="33.75" hidden="false" customHeight="false" outlineLevel="0" collapsed="false">
      <c r="A1789" s="3" t="s">
        <v>69</v>
      </c>
      <c r="B1789" s="4" t="n">
        <v>1</v>
      </c>
      <c r="C1789" s="5"/>
      <c r="D1789" s="5"/>
      <c r="E1789" s="6"/>
      <c r="F1789" s="6"/>
      <c r="G1789" s="6"/>
      <c r="H1789" s="5"/>
      <c r="I1789" s="5"/>
      <c r="J1789" s="5"/>
      <c r="K1789" s="5"/>
      <c r="L1789" s="7" t="n">
        <v>13</v>
      </c>
      <c r="M1789" s="8" t="s">
        <v>68</v>
      </c>
      <c r="N1789" s="8" t="s">
        <v>2</v>
      </c>
    </row>
    <row r="1790" s="8" customFormat="true" ht="33.75" hidden="false" customHeight="false" outlineLevel="0" collapsed="false">
      <c r="A1790" s="3" t="s">
        <v>70</v>
      </c>
      <c r="B1790" s="4" t="n">
        <v>1</v>
      </c>
      <c r="C1790" s="5"/>
      <c r="D1790" s="5"/>
      <c r="E1790" s="6"/>
      <c r="F1790" s="6"/>
      <c r="G1790" s="6"/>
      <c r="H1790" s="5"/>
      <c r="I1790" s="5"/>
      <c r="J1790" s="5"/>
      <c r="K1790" s="5"/>
      <c r="L1790" s="7" t="n">
        <v>13</v>
      </c>
      <c r="M1790" s="8" t="s">
        <v>68</v>
      </c>
      <c r="N1790" s="8" t="s">
        <v>2</v>
      </c>
    </row>
    <row r="1791" s="8" customFormat="true" ht="33.75" hidden="false" customHeight="false" outlineLevel="0" collapsed="false">
      <c r="A1791" s="3" t="s">
        <v>71</v>
      </c>
      <c r="B1791" s="4"/>
      <c r="C1791" s="5"/>
      <c r="D1791" s="5"/>
      <c r="E1791" s="6"/>
      <c r="F1791" s="6"/>
      <c r="G1791" s="6"/>
      <c r="H1791" s="5"/>
      <c r="I1791" s="5"/>
      <c r="J1791" s="5"/>
      <c r="K1791" s="5"/>
      <c r="L1791" s="7" t="n">
        <v>13</v>
      </c>
      <c r="M1791" s="8" t="s">
        <v>68</v>
      </c>
      <c r="N1791" s="8" t="s">
        <v>2</v>
      </c>
    </row>
    <row r="1792" s="8" customFormat="true" ht="33.75" hidden="false" customHeight="false" outlineLevel="0" collapsed="false">
      <c r="A1792" s="3" t="s">
        <v>72</v>
      </c>
      <c r="B1792" s="4"/>
      <c r="C1792" s="5"/>
      <c r="D1792" s="5"/>
      <c r="E1792" s="6"/>
      <c r="F1792" s="6"/>
      <c r="G1792" s="6"/>
      <c r="H1792" s="5"/>
      <c r="I1792" s="5"/>
      <c r="J1792" s="5"/>
      <c r="K1792" s="5"/>
      <c r="L1792" s="7" t="n">
        <v>13</v>
      </c>
      <c r="M1792" s="8" t="s">
        <v>68</v>
      </c>
      <c r="N1792" s="8" t="s">
        <v>2</v>
      </c>
    </row>
    <row r="1793" s="8" customFormat="true" ht="33.75" hidden="false" customHeight="false" outlineLevel="0" collapsed="false">
      <c r="A1793" s="3" t="s">
        <v>73</v>
      </c>
      <c r="B1793" s="4"/>
      <c r="C1793" s="5"/>
      <c r="D1793" s="5"/>
      <c r="E1793" s="6"/>
      <c r="F1793" s="6"/>
      <c r="G1793" s="6"/>
      <c r="H1793" s="5"/>
      <c r="I1793" s="5"/>
      <c r="J1793" s="5"/>
      <c r="K1793" s="5"/>
      <c r="L1793" s="7" t="n">
        <v>13</v>
      </c>
      <c r="M1793" s="8" t="s">
        <v>68</v>
      </c>
      <c r="N1793" s="8" t="s">
        <v>2</v>
      </c>
    </row>
    <row r="1794" s="8" customFormat="true" ht="33.75" hidden="false" customHeight="false" outlineLevel="0" collapsed="false">
      <c r="A1794" s="3" t="s">
        <v>74</v>
      </c>
      <c r="B1794" s="4"/>
      <c r="C1794" s="5"/>
      <c r="D1794" s="5"/>
      <c r="E1794" s="6"/>
      <c r="F1794" s="6"/>
      <c r="G1794" s="6"/>
      <c r="H1794" s="5"/>
      <c r="I1794" s="5"/>
      <c r="J1794" s="5"/>
      <c r="K1794" s="5"/>
      <c r="L1794" s="7" t="n">
        <v>13</v>
      </c>
      <c r="M1794" s="8" t="s">
        <v>68</v>
      </c>
      <c r="N1794" s="8" t="s">
        <v>2</v>
      </c>
    </row>
    <row r="1795" s="8" customFormat="true" ht="33.75" hidden="false" customHeight="false" outlineLevel="0" collapsed="false">
      <c r="A1795" s="3" t="s">
        <v>75</v>
      </c>
      <c r="B1795" s="4"/>
      <c r="C1795" s="5"/>
      <c r="D1795" s="5"/>
      <c r="E1795" s="6"/>
      <c r="F1795" s="6"/>
      <c r="G1795" s="6"/>
      <c r="H1795" s="5"/>
      <c r="I1795" s="5"/>
      <c r="J1795" s="5"/>
      <c r="K1795" s="5"/>
      <c r="L1795" s="7" t="n">
        <v>13</v>
      </c>
      <c r="M1795" s="8" t="s">
        <v>68</v>
      </c>
      <c r="N1795" s="8" t="s">
        <v>2</v>
      </c>
    </row>
    <row r="1796" s="8" customFormat="true" ht="33.75" hidden="false" customHeight="false" outlineLevel="0" collapsed="false">
      <c r="A1796" s="3" t="s">
        <v>76</v>
      </c>
      <c r="B1796" s="4"/>
      <c r="C1796" s="5"/>
      <c r="D1796" s="5"/>
      <c r="E1796" s="6"/>
      <c r="F1796" s="6"/>
      <c r="G1796" s="6"/>
      <c r="H1796" s="5"/>
      <c r="I1796" s="5"/>
      <c r="J1796" s="5"/>
      <c r="K1796" s="5"/>
      <c r="L1796" s="7" t="n">
        <v>13</v>
      </c>
      <c r="M1796" s="8" t="s">
        <v>68</v>
      </c>
      <c r="N1796" s="8" t="s">
        <v>2</v>
      </c>
    </row>
    <row r="1797" s="8" customFormat="true" ht="33.75" hidden="false" customHeight="false" outlineLevel="0" collapsed="false">
      <c r="A1797" s="3"/>
      <c r="B1797" s="4"/>
      <c r="C1797" s="5"/>
      <c r="D1797" s="5"/>
      <c r="E1797" s="6"/>
      <c r="F1797" s="6"/>
      <c r="G1797" s="6"/>
      <c r="H1797" s="5"/>
      <c r="I1797" s="5"/>
      <c r="J1797" s="5"/>
      <c r="K1797" s="5"/>
      <c r="L1797" s="7" t="n">
        <v>5</v>
      </c>
      <c r="N1797" s="8" t="s">
        <v>2</v>
      </c>
    </row>
    <row r="1798" s="8" customFormat="true" ht="33.75" hidden="false" customHeight="false" outlineLevel="0" collapsed="false">
      <c r="A1798" s="3"/>
      <c r="B1798" s="4" t="s">
        <v>77</v>
      </c>
      <c r="C1798" s="5"/>
      <c r="D1798" s="5"/>
      <c r="E1798" s="6"/>
      <c r="F1798" s="6"/>
      <c r="G1798" s="6"/>
      <c r="H1798" s="5"/>
      <c r="I1798" s="5"/>
      <c r="J1798" s="5"/>
      <c r="K1798" s="5"/>
      <c r="L1798" s="7" t="n">
        <v>1</v>
      </c>
      <c r="M1798" s="8" t="s">
        <v>78</v>
      </c>
      <c r="N1798" s="8" t="s">
        <v>2</v>
      </c>
    </row>
    <row r="1799" s="8" customFormat="true" ht="33.75" hidden="false" customHeight="false" outlineLevel="0" collapsed="false">
      <c r="A1799" s="3" t="s">
        <v>79</v>
      </c>
      <c r="B1799" s="4" t="s">
        <v>307</v>
      </c>
      <c r="C1799" s="5"/>
      <c r="D1799" s="5"/>
      <c r="E1799" s="6"/>
      <c r="F1799" s="6"/>
      <c r="G1799" s="6"/>
      <c r="H1799" s="5"/>
      <c r="I1799" s="5"/>
      <c r="J1799" s="5"/>
      <c r="K1799" s="5"/>
      <c r="L1799" s="7" t="n">
        <v>13</v>
      </c>
      <c r="M1799" s="8" t="s">
        <v>78</v>
      </c>
      <c r="N1799" s="8" t="s">
        <v>2</v>
      </c>
    </row>
    <row r="1800" s="8" customFormat="true" ht="33.75" hidden="false" customHeight="false" outlineLevel="0" collapsed="false">
      <c r="A1800" s="3" t="s">
        <v>80</v>
      </c>
      <c r="B1800" s="4" t="s">
        <v>307</v>
      </c>
      <c r="C1800" s="5"/>
      <c r="D1800" s="5"/>
      <c r="E1800" s="6"/>
      <c r="F1800" s="6"/>
      <c r="G1800" s="6"/>
      <c r="H1800" s="5"/>
      <c r="I1800" s="5"/>
      <c r="J1800" s="5"/>
      <c r="K1800" s="5"/>
      <c r="L1800" s="7" t="n">
        <v>13</v>
      </c>
      <c r="M1800" s="8" t="s">
        <v>78</v>
      </c>
      <c r="N1800" s="8" t="s">
        <v>2</v>
      </c>
    </row>
    <row r="1801" s="8" customFormat="true" ht="33.75" hidden="false" customHeight="false" outlineLevel="0" collapsed="false">
      <c r="A1801" s="3" t="s">
        <v>81</v>
      </c>
      <c r="B1801" s="4" t="s">
        <v>308</v>
      </c>
      <c r="C1801" s="5"/>
      <c r="D1801" s="5"/>
      <c r="E1801" s="6"/>
      <c r="F1801" s="6"/>
      <c r="G1801" s="6"/>
      <c r="H1801" s="5"/>
      <c r="I1801" s="5"/>
      <c r="J1801" s="5"/>
      <c r="K1801" s="5"/>
      <c r="L1801" s="7" t="n">
        <v>13</v>
      </c>
      <c r="M1801" s="8" t="s">
        <v>78</v>
      </c>
      <c r="N1801" s="8" t="s">
        <v>2</v>
      </c>
    </row>
    <row r="1802" s="8" customFormat="true" ht="33.75" hidden="false" customHeight="false" outlineLevel="0" collapsed="false">
      <c r="A1802" s="3" t="s">
        <v>83</v>
      </c>
      <c r="B1802" s="4" t="s">
        <v>308</v>
      </c>
      <c r="C1802" s="5"/>
      <c r="D1802" s="5"/>
      <c r="E1802" s="6"/>
      <c r="F1802" s="6"/>
      <c r="G1802" s="6"/>
      <c r="H1802" s="5"/>
      <c r="I1802" s="5"/>
      <c r="J1802" s="5"/>
      <c r="K1802" s="5"/>
      <c r="L1802" s="7" t="n">
        <v>13</v>
      </c>
      <c r="M1802" s="8" t="s">
        <v>78</v>
      </c>
      <c r="N1802" s="8" t="s">
        <v>2</v>
      </c>
    </row>
    <row r="1803" s="8" customFormat="true" ht="33.75" hidden="false" customHeight="false" outlineLevel="0" collapsed="false">
      <c r="A1803" s="3"/>
      <c r="B1803" s="4"/>
      <c r="C1803" s="5"/>
      <c r="D1803" s="5"/>
      <c r="E1803" s="6"/>
      <c r="F1803" s="6"/>
      <c r="G1803" s="6"/>
      <c r="H1803" s="5"/>
      <c r="I1803" s="5"/>
      <c r="J1803" s="5"/>
      <c r="K1803" s="5"/>
      <c r="L1803" s="7" t="n">
        <v>5</v>
      </c>
      <c r="N1803" s="8" t="s">
        <v>2</v>
      </c>
    </row>
    <row r="1804" s="8" customFormat="true" ht="33.75" hidden="false" customHeight="false" outlineLevel="0" collapsed="false">
      <c r="A1804" s="3"/>
      <c r="B1804" s="4"/>
      <c r="C1804" s="5"/>
      <c r="D1804" s="5"/>
      <c r="E1804" s="6"/>
      <c r="F1804" s="6"/>
      <c r="G1804" s="6"/>
      <c r="H1804" s="5"/>
      <c r="I1804" s="5"/>
      <c r="J1804" s="5"/>
      <c r="K1804" s="5"/>
      <c r="L1804" s="7" t="n">
        <v>6</v>
      </c>
      <c r="N1804" s="8" t="s">
        <v>2</v>
      </c>
    </row>
    <row r="1805" s="8" customFormat="true" ht="33.75" hidden="false" customHeight="false" outlineLevel="0" collapsed="false">
      <c r="A1805" s="3" t="s">
        <v>309</v>
      </c>
      <c r="B1805" s="4"/>
      <c r="C1805" s="5"/>
      <c r="D1805" s="5"/>
      <c r="E1805" s="6"/>
      <c r="F1805" s="6"/>
      <c r="G1805" s="6"/>
      <c r="H1805" s="5"/>
      <c r="I1805" s="5"/>
      <c r="J1805" s="5"/>
      <c r="K1805" s="5"/>
      <c r="L1805" s="7" t="n">
        <v>7</v>
      </c>
      <c r="M1805" s="8" t="s">
        <v>29</v>
      </c>
      <c r="N1805" s="8" t="s">
        <v>2</v>
      </c>
    </row>
    <row r="1806" s="8" customFormat="true" ht="33.75" hidden="false" customHeight="false" outlineLevel="0" collapsed="false">
      <c r="A1806" s="3"/>
      <c r="B1806" s="4" t="s">
        <v>30</v>
      </c>
      <c r="C1806" s="5"/>
      <c r="D1806" s="5"/>
      <c r="E1806" s="6"/>
      <c r="F1806" s="6"/>
      <c r="G1806" s="6"/>
      <c r="H1806" s="5"/>
      <c r="I1806" s="5"/>
      <c r="J1806" s="5"/>
      <c r="K1806" s="5"/>
      <c r="L1806" s="7" t="n">
        <v>1</v>
      </c>
      <c r="M1806" s="8" t="s">
        <v>29</v>
      </c>
      <c r="N1806" s="8" t="s">
        <v>2</v>
      </c>
    </row>
    <row r="1807" s="8" customFormat="true" ht="33.75" hidden="false" customHeight="false" outlineLevel="0" collapsed="false">
      <c r="A1807" s="3" t="s">
        <v>31</v>
      </c>
      <c r="B1807" s="4" t="s">
        <v>310</v>
      </c>
      <c r="C1807" s="5"/>
      <c r="D1807" s="5"/>
      <c r="E1807" s="6"/>
      <c r="F1807" s="6"/>
      <c r="G1807" s="6"/>
      <c r="H1807" s="5"/>
      <c r="I1807" s="5"/>
      <c r="J1807" s="5"/>
      <c r="K1807" s="5"/>
      <c r="L1807" s="7" t="n">
        <v>8</v>
      </c>
      <c r="M1807" s="8" t="s">
        <v>29</v>
      </c>
      <c r="N1807" s="8" t="s">
        <v>2</v>
      </c>
    </row>
    <row r="1808" s="8" customFormat="true" ht="33.75" hidden="false" customHeight="false" outlineLevel="0" collapsed="false">
      <c r="A1808" s="3" t="s">
        <v>33</v>
      </c>
      <c r="B1808" s="4" t="s">
        <v>311</v>
      </c>
      <c r="C1808" s="5"/>
      <c r="D1808" s="5"/>
      <c r="E1808" s="6"/>
      <c r="F1808" s="6"/>
      <c r="G1808" s="6"/>
      <c r="H1808" s="5"/>
      <c r="I1808" s="5"/>
      <c r="J1808" s="5"/>
      <c r="K1808" s="5"/>
      <c r="L1808" s="7" t="n">
        <v>8</v>
      </c>
      <c r="M1808" s="8" t="s">
        <v>29</v>
      </c>
      <c r="N1808" s="8" t="s">
        <v>2</v>
      </c>
    </row>
    <row r="1809" s="8" customFormat="true" ht="33.75" hidden="false" customHeight="false" outlineLevel="0" collapsed="false">
      <c r="A1809" s="3" t="s">
        <v>35</v>
      </c>
      <c r="B1809" s="4" t="s">
        <v>312</v>
      </c>
      <c r="C1809" s="5"/>
      <c r="D1809" s="5"/>
      <c r="E1809" s="6"/>
      <c r="F1809" s="6"/>
      <c r="G1809" s="6"/>
      <c r="H1809" s="5"/>
      <c r="I1809" s="5"/>
      <c r="J1809" s="5"/>
      <c r="K1809" s="5"/>
      <c r="L1809" s="7" t="n">
        <v>8</v>
      </c>
      <c r="M1809" s="8" t="s">
        <v>29</v>
      </c>
      <c r="N1809" s="8" t="s">
        <v>2</v>
      </c>
    </row>
    <row r="1810" s="8" customFormat="true" ht="33.75" hidden="false" customHeight="false" outlineLevel="0" collapsed="false">
      <c r="A1810" s="3" t="s">
        <v>37</v>
      </c>
      <c r="B1810" s="4" t="s">
        <v>38</v>
      </c>
      <c r="C1810" s="5"/>
      <c r="D1810" s="5"/>
      <c r="E1810" s="6"/>
      <c r="F1810" s="6"/>
      <c r="G1810" s="6"/>
      <c r="H1810" s="5"/>
      <c r="I1810" s="5"/>
      <c r="J1810" s="5"/>
      <c r="K1810" s="5"/>
      <c r="L1810" s="7" t="n">
        <v>8</v>
      </c>
      <c r="M1810" s="8" t="s">
        <v>29</v>
      </c>
      <c r="N1810" s="8" t="s">
        <v>2</v>
      </c>
    </row>
    <row r="1811" s="8" customFormat="true" ht="33.75" hidden="false" customHeight="false" outlineLevel="0" collapsed="false">
      <c r="A1811" s="3" t="s">
        <v>39</v>
      </c>
      <c r="B1811" s="4" t="s">
        <v>243</v>
      </c>
      <c r="C1811" s="5"/>
      <c r="D1811" s="5"/>
      <c r="E1811" s="6"/>
      <c r="F1811" s="6"/>
      <c r="G1811" s="6"/>
      <c r="H1811" s="5"/>
      <c r="I1811" s="5"/>
      <c r="J1811" s="5"/>
      <c r="K1811" s="5"/>
      <c r="L1811" s="7" t="n">
        <v>8</v>
      </c>
      <c r="M1811" s="8" t="s">
        <v>29</v>
      </c>
      <c r="N1811" s="8" t="s">
        <v>2</v>
      </c>
    </row>
    <row r="1812" s="8" customFormat="true" ht="33.75" hidden="false" customHeight="false" outlineLevel="0" collapsed="false">
      <c r="A1812" s="3"/>
      <c r="B1812" s="4"/>
      <c r="C1812" s="5"/>
      <c r="D1812" s="5"/>
      <c r="E1812" s="6"/>
      <c r="F1812" s="6"/>
      <c r="G1812" s="6"/>
      <c r="H1812" s="5"/>
      <c r="I1812" s="5"/>
      <c r="J1812" s="5"/>
      <c r="K1812" s="5"/>
      <c r="L1812" s="7" t="n">
        <v>5</v>
      </c>
      <c r="N1812" s="8" t="s">
        <v>2</v>
      </c>
    </row>
    <row r="1813" s="8" customFormat="true" ht="33.75" hidden="false" customHeight="false" outlineLevel="0" collapsed="false">
      <c r="A1813" s="3"/>
      <c r="B1813" s="4" t="s">
        <v>41</v>
      </c>
      <c r="C1813" s="5"/>
      <c r="D1813" s="5"/>
      <c r="E1813" s="6"/>
      <c r="F1813" s="6"/>
      <c r="G1813" s="6"/>
      <c r="H1813" s="5"/>
      <c r="I1813" s="5"/>
      <c r="J1813" s="5"/>
      <c r="K1813" s="5"/>
      <c r="L1813" s="7" t="n">
        <v>1</v>
      </c>
      <c r="N1813" s="8" t="s">
        <v>2</v>
      </c>
    </row>
    <row r="1814" s="8" customFormat="true" ht="33.75" hidden="false" customHeight="false" outlineLevel="0" collapsed="false">
      <c r="A1814" s="3" t="s">
        <v>42</v>
      </c>
      <c r="B1814" s="4" t="s">
        <v>43</v>
      </c>
      <c r="C1814" s="5" t="s">
        <v>44</v>
      </c>
      <c r="D1814" s="5"/>
      <c r="E1814" s="6" t="s">
        <v>45</v>
      </c>
      <c r="F1814" s="6"/>
      <c r="G1814" s="6"/>
      <c r="H1814" s="5"/>
      <c r="I1814" s="5"/>
      <c r="J1814" s="5"/>
      <c r="K1814" s="5"/>
      <c r="L1814" s="7" t="n">
        <v>10</v>
      </c>
      <c r="N1814" s="8" t="s">
        <v>2</v>
      </c>
    </row>
    <row r="1815" s="8" customFormat="true" ht="33.75" hidden="false" customHeight="false" outlineLevel="0" collapsed="false">
      <c r="A1815" s="3" t="s">
        <v>46</v>
      </c>
      <c r="B1815" s="4"/>
      <c r="C1815" s="5" t="s">
        <v>47</v>
      </c>
      <c r="D1815" s="5" t="s">
        <v>48</v>
      </c>
      <c r="E1815" s="6" t="s">
        <v>49</v>
      </c>
      <c r="F1815" s="6" t="s">
        <v>50</v>
      </c>
      <c r="G1815" s="6" t="s">
        <v>51</v>
      </c>
      <c r="H1815" s="5" t="s">
        <v>52</v>
      </c>
      <c r="I1815" s="5" t="s">
        <v>53</v>
      </c>
      <c r="J1815" s="5" t="s">
        <v>54</v>
      </c>
      <c r="K1815" s="5" t="s">
        <v>55</v>
      </c>
      <c r="L1815" s="7" t="n">
        <v>11</v>
      </c>
      <c r="N1815" s="8" t="s">
        <v>2</v>
      </c>
    </row>
    <row r="1816" s="8" customFormat="true" ht="33.75" hidden="false" customHeight="false" outlineLevel="0" collapsed="false">
      <c r="A1816" s="3" t="s">
        <v>56</v>
      </c>
      <c r="B1816" s="4" t="n">
        <v>1</v>
      </c>
      <c r="C1816" s="5"/>
      <c r="D1816" s="5"/>
      <c r="E1816" s="6"/>
      <c r="F1816" s="6"/>
      <c r="G1816" s="6"/>
      <c r="H1816" s="5"/>
      <c r="I1816" s="5"/>
      <c r="J1816" s="5"/>
      <c r="K1816" s="5"/>
      <c r="L1816" s="7" t="n">
        <v>12</v>
      </c>
      <c r="M1816" s="8" t="s">
        <v>57</v>
      </c>
      <c r="N1816" s="8" t="s">
        <v>2</v>
      </c>
    </row>
    <row r="1817" s="8" customFormat="true" ht="33.75" hidden="false" customHeight="false" outlineLevel="0" collapsed="false">
      <c r="A1817" s="3" t="s">
        <v>56</v>
      </c>
      <c r="B1817" s="4" t="n">
        <v>2</v>
      </c>
      <c r="C1817" s="5"/>
      <c r="D1817" s="5"/>
      <c r="E1817" s="6"/>
      <c r="F1817" s="6"/>
      <c r="G1817" s="6"/>
      <c r="H1817" s="5"/>
      <c r="I1817" s="5"/>
      <c r="J1817" s="5"/>
      <c r="K1817" s="5"/>
      <c r="L1817" s="7" t="n">
        <v>12</v>
      </c>
      <c r="M1817" s="8" t="s">
        <v>57</v>
      </c>
      <c r="N1817" s="8" t="s">
        <v>2</v>
      </c>
    </row>
    <row r="1818" s="8" customFormat="true" ht="33.75" hidden="false" customHeight="false" outlineLevel="0" collapsed="false">
      <c r="A1818" s="3" t="s">
        <v>56</v>
      </c>
      <c r="B1818" s="4" t="n">
        <v>3</v>
      </c>
      <c r="C1818" s="5"/>
      <c r="D1818" s="5"/>
      <c r="E1818" s="6"/>
      <c r="F1818" s="6"/>
      <c r="G1818" s="6"/>
      <c r="H1818" s="5"/>
      <c r="I1818" s="5"/>
      <c r="J1818" s="5"/>
      <c r="K1818" s="5"/>
      <c r="L1818" s="7" t="n">
        <v>12</v>
      </c>
      <c r="M1818" s="8" t="s">
        <v>57</v>
      </c>
      <c r="N1818" s="8" t="s">
        <v>2</v>
      </c>
    </row>
    <row r="1819" s="8" customFormat="true" ht="33.75" hidden="false" customHeight="false" outlineLevel="0" collapsed="false">
      <c r="A1819" s="3" t="s">
        <v>58</v>
      </c>
      <c r="B1819" s="4" t="n">
        <v>1</v>
      </c>
      <c r="C1819" s="5"/>
      <c r="D1819" s="5"/>
      <c r="E1819" s="6"/>
      <c r="F1819" s="6"/>
      <c r="G1819" s="6"/>
      <c r="H1819" s="5"/>
      <c r="I1819" s="5"/>
      <c r="J1819" s="5"/>
      <c r="K1819" s="5"/>
      <c r="L1819" s="7" t="n">
        <v>12</v>
      </c>
      <c r="M1819" s="8" t="s">
        <v>57</v>
      </c>
      <c r="N1819" s="8" t="s">
        <v>2</v>
      </c>
    </row>
    <row r="1820" s="8" customFormat="true" ht="33.75" hidden="false" customHeight="false" outlineLevel="0" collapsed="false">
      <c r="A1820" s="3" t="s">
        <v>58</v>
      </c>
      <c r="B1820" s="4" t="n">
        <v>2</v>
      </c>
      <c r="C1820" s="5"/>
      <c r="D1820" s="5"/>
      <c r="E1820" s="6"/>
      <c r="F1820" s="6"/>
      <c r="G1820" s="6"/>
      <c r="H1820" s="5"/>
      <c r="I1820" s="5"/>
      <c r="J1820" s="5"/>
      <c r="K1820" s="5"/>
      <c r="L1820" s="7" t="n">
        <v>12</v>
      </c>
      <c r="M1820" s="8" t="s">
        <v>57</v>
      </c>
      <c r="N1820" s="8" t="s">
        <v>2</v>
      </c>
    </row>
    <row r="1821" s="8" customFormat="true" ht="33.75" hidden="false" customHeight="false" outlineLevel="0" collapsed="false">
      <c r="A1821" s="3" t="s">
        <v>58</v>
      </c>
      <c r="B1821" s="4" t="n">
        <v>3</v>
      </c>
      <c r="C1821" s="5"/>
      <c r="D1821" s="5"/>
      <c r="E1821" s="6"/>
      <c r="F1821" s="6"/>
      <c r="G1821" s="6"/>
      <c r="H1821" s="5"/>
      <c r="I1821" s="5"/>
      <c r="J1821" s="5"/>
      <c r="K1821" s="5"/>
      <c r="L1821" s="7" t="n">
        <v>12</v>
      </c>
      <c r="M1821" s="8" t="s">
        <v>57</v>
      </c>
      <c r="N1821" s="8" t="s">
        <v>2</v>
      </c>
    </row>
    <row r="1822" s="8" customFormat="true" ht="33.75" hidden="false" customHeight="false" outlineLevel="0" collapsed="false">
      <c r="A1822" s="3" t="s">
        <v>59</v>
      </c>
      <c r="B1822" s="4" t="n">
        <v>1</v>
      </c>
      <c r="C1822" s="5"/>
      <c r="D1822" s="5"/>
      <c r="E1822" s="6"/>
      <c r="F1822" s="6"/>
      <c r="G1822" s="6"/>
      <c r="H1822" s="5"/>
      <c r="I1822" s="5"/>
      <c r="J1822" s="5"/>
      <c r="K1822" s="5"/>
      <c r="L1822" s="7" t="n">
        <v>12</v>
      </c>
      <c r="M1822" s="8" t="s">
        <v>57</v>
      </c>
      <c r="N1822" s="8" t="s">
        <v>2</v>
      </c>
    </row>
    <row r="1823" s="8" customFormat="true" ht="33.75" hidden="false" customHeight="false" outlineLevel="0" collapsed="false">
      <c r="A1823" s="3" t="s">
        <v>59</v>
      </c>
      <c r="B1823" s="4" t="n">
        <v>2</v>
      </c>
      <c r="C1823" s="5"/>
      <c r="D1823" s="5"/>
      <c r="E1823" s="6"/>
      <c r="F1823" s="6"/>
      <c r="G1823" s="6"/>
      <c r="H1823" s="5"/>
      <c r="I1823" s="5"/>
      <c r="J1823" s="5"/>
      <c r="K1823" s="5"/>
      <c r="L1823" s="7" t="n">
        <v>12</v>
      </c>
      <c r="M1823" s="8" t="s">
        <v>57</v>
      </c>
      <c r="N1823" s="8" t="s">
        <v>2</v>
      </c>
    </row>
    <row r="1824" s="8" customFormat="true" ht="33.75" hidden="false" customHeight="false" outlineLevel="0" collapsed="false">
      <c r="A1824" s="3" t="s">
        <v>59</v>
      </c>
      <c r="B1824" s="4" t="n">
        <v>3</v>
      </c>
      <c r="C1824" s="5"/>
      <c r="D1824" s="5"/>
      <c r="E1824" s="6"/>
      <c r="F1824" s="6"/>
      <c r="G1824" s="6"/>
      <c r="H1824" s="5"/>
      <c r="I1824" s="5"/>
      <c r="J1824" s="5"/>
      <c r="K1824" s="5"/>
      <c r="L1824" s="7" t="n">
        <v>12</v>
      </c>
      <c r="M1824" s="8" t="s">
        <v>57</v>
      </c>
      <c r="N1824" s="8" t="s">
        <v>2</v>
      </c>
    </row>
    <row r="1825" s="8" customFormat="true" ht="33.75" hidden="false" customHeight="false" outlineLevel="0" collapsed="false">
      <c r="A1825" s="3" t="s">
        <v>60</v>
      </c>
      <c r="B1825" s="4" t="n">
        <v>1</v>
      </c>
      <c r="C1825" s="5"/>
      <c r="D1825" s="5"/>
      <c r="E1825" s="6"/>
      <c r="F1825" s="6"/>
      <c r="G1825" s="6"/>
      <c r="H1825" s="5"/>
      <c r="I1825" s="5"/>
      <c r="J1825" s="5"/>
      <c r="K1825" s="5"/>
      <c r="L1825" s="7" t="n">
        <v>12</v>
      </c>
      <c r="M1825" s="8" t="s">
        <v>57</v>
      </c>
      <c r="N1825" s="8" t="s">
        <v>2</v>
      </c>
    </row>
    <row r="1826" s="8" customFormat="true" ht="33.75" hidden="false" customHeight="false" outlineLevel="0" collapsed="false">
      <c r="A1826" s="3" t="s">
        <v>60</v>
      </c>
      <c r="B1826" s="4" t="n">
        <v>2</v>
      </c>
      <c r="C1826" s="5"/>
      <c r="D1826" s="5"/>
      <c r="E1826" s="6"/>
      <c r="F1826" s="6"/>
      <c r="G1826" s="6"/>
      <c r="H1826" s="5"/>
      <c r="I1826" s="5"/>
      <c r="J1826" s="5"/>
      <c r="K1826" s="5"/>
      <c r="L1826" s="7" t="n">
        <v>12</v>
      </c>
      <c r="M1826" s="8" t="s">
        <v>57</v>
      </c>
      <c r="N1826" s="8" t="s">
        <v>2</v>
      </c>
    </row>
    <row r="1827" s="8" customFormat="true" ht="33.75" hidden="false" customHeight="false" outlineLevel="0" collapsed="false">
      <c r="A1827" s="3" t="s">
        <v>60</v>
      </c>
      <c r="B1827" s="4" t="n">
        <v>3</v>
      </c>
      <c r="C1827" s="5"/>
      <c r="D1827" s="5"/>
      <c r="E1827" s="6"/>
      <c r="F1827" s="6"/>
      <c r="G1827" s="6"/>
      <c r="H1827" s="5"/>
      <c r="I1827" s="5"/>
      <c r="J1827" s="5"/>
      <c r="K1827" s="5"/>
      <c r="L1827" s="7" t="n">
        <v>12</v>
      </c>
      <c r="M1827" s="8" t="s">
        <v>57</v>
      </c>
      <c r="N1827" s="8" t="s">
        <v>2</v>
      </c>
    </row>
    <row r="1828" s="8" customFormat="true" ht="33.75" hidden="false" customHeight="false" outlineLevel="0" collapsed="false">
      <c r="A1828" s="3"/>
      <c r="B1828" s="4"/>
      <c r="C1828" s="5"/>
      <c r="D1828" s="5"/>
      <c r="E1828" s="6"/>
      <c r="F1828" s="6"/>
      <c r="G1828" s="6"/>
      <c r="H1828" s="5"/>
      <c r="I1828" s="5"/>
      <c r="J1828" s="5"/>
      <c r="K1828" s="5"/>
      <c r="L1828" s="7" t="n">
        <v>15</v>
      </c>
      <c r="N1828" s="8" t="s">
        <v>2</v>
      </c>
    </row>
    <row r="1829" s="8" customFormat="true" ht="33.75" hidden="false" customHeight="false" outlineLevel="0" collapsed="false">
      <c r="A1829" s="3"/>
      <c r="B1829" s="4" t="s">
        <v>61</v>
      </c>
      <c r="C1829" s="5"/>
      <c r="D1829" s="5"/>
      <c r="E1829" s="6"/>
      <c r="F1829" s="6"/>
      <c r="G1829" s="6"/>
      <c r="H1829" s="5"/>
      <c r="I1829" s="5"/>
      <c r="J1829" s="5"/>
      <c r="K1829" s="5"/>
      <c r="L1829" s="7" t="n">
        <v>1</v>
      </c>
      <c r="M1829" s="8" t="s">
        <v>62</v>
      </c>
      <c r="N1829" s="8" t="s">
        <v>2</v>
      </c>
    </row>
    <row r="1830" s="8" customFormat="true" ht="33.75" hidden="false" customHeight="false" outlineLevel="0" collapsed="false">
      <c r="A1830" s="3" t="s">
        <v>63</v>
      </c>
      <c r="B1830" s="4"/>
      <c r="C1830" s="5"/>
      <c r="D1830" s="5"/>
      <c r="E1830" s="6"/>
      <c r="F1830" s="6"/>
      <c r="G1830" s="6"/>
      <c r="H1830" s="5"/>
      <c r="I1830" s="5"/>
      <c r="J1830" s="5"/>
      <c r="K1830" s="5"/>
      <c r="L1830" s="7" t="n">
        <v>13</v>
      </c>
      <c r="M1830" s="8" t="s">
        <v>62</v>
      </c>
      <c r="N1830" s="8" t="s">
        <v>2</v>
      </c>
    </row>
    <row r="1831" s="8" customFormat="true" ht="33.75" hidden="false" customHeight="false" outlineLevel="0" collapsed="false">
      <c r="A1831" s="3" t="s">
        <v>64</v>
      </c>
      <c r="B1831" s="4"/>
      <c r="C1831" s="5"/>
      <c r="D1831" s="5"/>
      <c r="E1831" s="6"/>
      <c r="F1831" s="6"/>
      <c r="G1831" s="6"/>
      <c r="H1831" s="5"/>
      <c r="I1831" s="5"/>
      <c r="J1831" s="5"/>
      <c r="K1831" s="5"/>
      <c r="L1831" s="7" t="n">
        <v>13</v>
      </c>
      <c r="M1831" s="8" t="s">
        <v>62</v>
      </c>
      <c r="N1831" s="8" t="s">
        <v>2</v>
      </c>
    </row>
    <row r="1832" s="8" customFormat="true" ht="33.75" hidden="false" customHeight="false" outlineLevel="0" collapsed="false">
      <c r="A1832" s="3" t="s">
        <v>65</v>
      </c>
      <c r="B1832" s="4"/>
      <c r="C1832" s="5"/>
      <c r="D1832" s="5"/>
      <c r="E1832" s="6"/>
      <c r="F1832" s="6"/>
      <c r="G1832" s="6"/>
      <c r="H1832" s="5"/>
      <c r="I1832" s="5"/>
      <c r="J1832" s="5"/>
      <c r="K1832" s="5"/>
      <c r="L1832" s="7" t="n">
        <v>13</v>
      </c>
      <c r="M1832" s="8" t="s">
        <v>62</v>
      </c>
      <c r="N1832" s="8" t="s">
        <v>2</v>
      </c>
    </row>
    <row r="1833" s="8" customFormat="true" ht="33.75" hidden="false" customHeight="false" outlineLevel="0" collapsed="false">
      <c r="A1833" s="3" t="s">
        <v>66</v>
      </c>
      <c r="B1833" s="4"/>
      <c r="C1833" s="5"/>
      <c r="D1833" s="5"/>
      <c r="E1833" s="6"/>
      <c r="F1833" s="6"/>
      <c r="G1833" s="6"/>
      <c r="H1833" s="5"/>
      <c r="I1833" s="5"/>
      <c r="J1833" s="5"/>
      <c r="K1833" s="5"/>
      <c r="L1833" s="7" t="n">
        <v>13</v>
      </c>
      <c r="M1833" s="8" t="s">
        <v>62</v>
      </c>
      <c r="N1833" s="8" t="s">
        <v>2</v>
      </c>
    </row>
    <row r="1834" s="8" customFormat="true" ht="33.75" hidden="false" customHeight="false" outlineLevel="0" collapsed="false">
      <c r="A1834" s="3"/>
      <c r="B1834" s="4"/>
      <c r="C1834" s="5"/>
      <c r="D1834" s="5"/>
      <c r="E1834" s="6"/>
      <c r="F1834" s="6"/>
      <c r="G1834" s="6"/>
      <c r="H1834" s="5"/>
      <c r="I1834" s="5"/>
      <c r="J1834" s="5"/>
      <c r="K1834" s="5"/>
      <c r="L1834" s="7" t="n">
        <v>5</v>
      </c>
      <c r="N1834" s="8" t="s">
        <v>2</v>
      </c>
    </row>
    <row r="1835" s="8" customFormat="true" ht="33.75" hidden="false" customHeight="false" outlineLevel="0" collapsed="false">
      <c r="A1835" s="3"/>
      <c r="B1835" s="4" t="s">
        <v>67</v>
      </c>
      <c r="C1835" s="5"/>
      <c r="D1835" s="5"/>
      <c r="E1835" s="6"/>
      <c r="F1835" s="6"/>
      <c r="G1835" s="6"/>
      <c r="H1835" s="5"/>
      <c r="I1835" s="5"/>
      <c r="J1835" s="5"/>
      <c r="K1835" s="5"/>
      <c r="L1835" s="7" t="n">
        <v>1</v>
      </c>
      <c r="M1835" s="8" t="s">
        <v>68</v>
      </c>
      <c r="N1835" s="8" t="s">
        <v>2</v>
      </c>
    </row>
    <row r="1836" s="8" customFormat="true" ht="33.75" hidden="false" customHeight="false" outlineLevel="0" collapsed="false">
      <c r="A1836" s="3" t="s">
        <v>69</v>
      </c>
      <c r="B1836" s="4" t="n">
        <v>1</v>
      </c>
      <c r="C1836" s="5"/>
      <c r="D1836" s="5"/>
      <c r="E1836" s="6"/>
      <c r="F1836" s="6"/>
      <c r="G1836" s="6"/>
      <c r="H1836" s="5"/>
      <c r="I1836" s="5"/>
      <c r="J1836" s="5"/>
      <c r="K1836" s="5"/>
      <c r="L1836" s="7" t="n">
        <v>13</v>
      </c>
      <c r="M1836" s="8" t="s">
        <v>68</v>
      </c>
      <c r="N1836" s="8" t="s">
        <v>2</v>
      </c>
    </row>
    <row r="1837" s="8" customFormat="true" ht="33.75" hidden="false" customHeight="false" outlineLevel="0" collapsed="false">
      <c r="A1837" s="3" t="s">
        <v>70</v>
      </c>
      <c r="B1837" s="4"/>
      <c r="C1837" s="5"/>
      <c r="D1837" s="5"/>
      <c r="E1837" s="6"/>
      <c r="F1837" s="6"/>
      <c r="G1837" s="6"/>
      <c r="H1837" s="5"/>
      <c r="I1837" s="5"/>
      <c r="J1837" s="5"/>
      <c r="K1837" s="5"/>
      <c r="L1837" s="7" t="n">
        <v>13</v>
      </c>
      <c r="M1837" s="8" t="s">
        <v>68</v>
      </c>
      <c r="N1837" s="8" t="s">
        <v>2</v>
      </c>
    </row>
    <row r="1838" s="8" customFormat="true" ht="33.75" hidden="false" customHeight="false" outlineLevel="0" collapsed="false">
      <c r="A1838" s="3" t="s">
        <v>71</v>
      </c>
      <c r="B1838" s="4"/>
      <c r="C1838" s="5"/>
      <c r="D1838" s="5"/>
      <c r="E1838" s="6"/>
      <c r="F1838" s="6"/>
      <c r="G1838" s="6"/>
      <c r="H1838" s="5"/>
      <c r="I1838" s="5"/>
      <c r="J1838" s="5"/>
      <c r="K1838" s="5"/>
      <c r="L1838" s="7" t="n">
        <v>13</v>
      </c>
      <c r="M1838" s="8" t="s">
        <v>68</v>
      </c>
      <c r="N1838" s="8" t="s">
        <v>2</v>
      </c>
    </row>
    <row r="1839" s="8" customFormat="true" ht="33.75" hidden="false" customHeight="false" outlineLevel="0" collapsed="false">
      <c r="A1839" s="3" t="s">
        <v>72</v>
      </c>
      <c r="B1839" s="4" t="n">
        <v>1</v>
      </c>
      <c r="C1839" s="5"/>
      <c r="D1839" s="5"/>
      <c r="E1839" s="6"/>
      <c r="F1839" s="6"/>
      <c r="G1839" s="6"/>
      <c r="H1839" s="5"/>
      <c r="I1839" s="5"/>
      <c r="J1839" s="5"/>
      <c r="K1839" s="5"/>
      <c r="L1839" s="7" t="n">
        <v>13</v>
      </c>
      <c r="M1839" s="8" t="s">
        <v>68</v>
      </c>
      <c r="N1839" s="8" t="s">
        <v>2</v>
      </c>
    </row>
    <row r="1840" s="8" customFormat="true" ht="33.75" hidden="false" customHeight="false" outlineLevel="0" collapsed="false">
      <c r="A1840" s="3" t="s">
        <v>73</v>
      </c>
      <c r="B1840" s="4"/>
      <c r="C1840" s="5"/>
      <c r="D1840" s="5"/>
      <c r="E1840" s="6"/>
      <c r="F1840" s="6"/>
      <c r="G1840" s="6"/>
      <c r="H1840" s="5"/>
      <c r="I1840" s="5"/>
      <c r="J1840" s="5"/>
      <c r="K1840" s="5"/>
      <c r="L1840" s="7" t="n">
        <v>13</v>
      </c>
      <c r="M1840" s="8" t="s">
        <v>68</v>
      </c>
      <c r="N1840" s="8" t="s">
        <v>2</v>
      </c>
    </row>
    <row r="1841" s="8" customFormat="true" ht="33.75" hidden="false" customHeight="false" outlineLevel="0" collapsed="false">
      <c r="A1841" s="3" t="s">
        <v>74</v>
      </c>
      <c r="B1841" s="4"/>
      <c r="C1841" s="5"/>
      <c r="D1841" s="5"/>
      <c r="E1841" s="6"/>
      <c r="F1841" s="6"/>
      <c r="G1841" s="6"/>
      <c r="H1841" s="5"/>
      <c r="I1841" s="5"/>
      <c r="J1841" s="5"/>
      <c r="K1841" s="5"/>
      <c r="L1841" s="7" t="n">
        <v>13</v>
      </c>
      <c r="M1841" s="8" t="s">
        <v>68</v>
      </c>
      <c r="N1841" s="8" t="s">
        <v>2</v>
      </c>
    </row>
    <row r="1842" s="8" customFormat="true" ht="33.75" hidden="false" customHeight="false" outlineLevel="0" collapsed="false">
      <c r="A1842" s="3" t="s">
        <v>75</v>
      </c>
      <c r="B1842" s="4"/>
      <c r="C1842" s="5"/>
      <c r="D1842" s="5"/>
      <c r="E1842" s="6"/>
      <c r="F1842" s="6"/>
      <c r="G1842" s="6"/>
      <c r="H1842" s="5"/>
      <c r="I1842" s="5"/>
      <c r="J1842" s="5"/>
      <c r="K1842" s="5"/>
      <c r="L1842" s="7" t="n">
        <v>13</v>
      </c>
      <c r="M1842" s="8" t="s">
        <v>68</v>
      </c>
      <c r="N1842" s="8" t="s">
        <v>2</v>
      </c>
    </row>
    <row r="1843" s="8" customFormat="true" ht="33.75" hidden="false" customHeight="false" outlineLevel="0" collapsed="false">
      <c r="A1843" s="3" t="s">
        <v>76</v>
      </c>
      <c r="B1843" s="4"/>
      <c r="C1843" s="5"/>
      <c r="D1843" s="5"/>
      <c r="E1843" s="6"/>
      <c r="F1843" s="6"/>
      <c r="G1843" s="6"/>
      <c r="H1843" s="5"/>
      <c r="I1843" s="5"/>
      <c r="J1843" s="5"/>
      <c r="K1843" s="5"/>
      <c r="L1843" s="7" t="n">
        <v>13</v>
      </c>
      <c r="M1843" s="8" t="s">
        <v>68</v>
      </c>
      <c r="N1843" s="8" t="s">
        <v>2</v>
      </c>
    </row>
    <row r="1844" s="8" customFormat="true" ht="33.75" hidden="false" customHeight="false" outlineLevel="0" collapsed="false">
      <c r="A1844" s="3"/>
      <c r="B1844" s="4"/>
      <c r="C1844" s="5"/>
      <c r="D1844" s="5"/>
      <c r="E1844" s="6"/>
      <c r="F1844" s="6"/>
      <c r="G1844" s="6"/>
      <c r="H1844" s="5"/>
      <c r="I1844" s="5"/>
      <c r="J1844" s="5"/>
      <c r="K1844" s="5"/>
      <c r="L1844" s="7" t="n">
        <v>5</v>
      </c>
      <c r="N1844" s="8" t="s">
        <v>2</v>
      </c>
    </row>
    <row r="1845" s="8" customFormat="true" ht="33.75" hidden="false" customHeight="false" outlineLevel="0" collapsed="false">
      <c r="A1845" s="3"/>
      <c r="B1845" s="4" t="s">
        <v>77</v>
      </c>
      <c r="C1845" s="5"/>
      <c r="D1845" s="5"/>
      <c r="E1845" s="6"/>
      <c r="F1845" s="6"/>
      <c r="G1845" s="6"/>
      <c r="H1845" s="5"/>
      <c r="I1845" s="5"/>
      <c r="J1845" s="5"/>
      <c r="K1845" s="5"/>
      <c r="L1845" s="7" t="n">
        <v>1</v>
      </c>
      <c r="M1845" s="8" t="s">
        <v>78</v>
      </c>
      <c r="N1845" s="8" t="s">
        <v>2</v>
      </c>
    </row>
    <row r="1846" s="8" customFormat="true" ht="33.75" hidden="false" customHeight="false" outlineLevel="0" collapsed="false">
      <c r="A1846" s="3" t="s">
        <v>79</v>
      </c>
      <c r="B1846" s="4"/>
      <c r="C1846" s="5"/>
      <c r="D1846" s="5"/>
      <c r="E1846" s="6"/>
      <c r="F1846" s="6"/>
      <c r="G1846" s="6"/>
      <c r="H1846" s="5"/>
      <c r="I1846" s="5"/>
      <c r="J1846" s="5"/>
      <c r="K1846" s="5"/>
      <c r="L1846" s="7" t="n">
        <v>13</v>
      </c>
      <c r="M1846" s="8" t="s">
        <v>78</v>
      </c>
      <c r="N1846" s="8" t="s">
        <v>2</v>
      </c>
    </row>
    <row r="1847" s="8" customFormat="true" ht="33.75" hidden="false" customHeight="false" outlineLevel="0" collapsed="false">
      <c r="A1847" s="3" t="s">
        <v>80</v>
      </c>
      <c r="B1847" s="4"/>
      <c r="C1847" s="5"/>
      <c r="D1847" s="5"/>
      <c r="E1847" s="6"/>
      <c r="F1847" s="6"/>
      <c r="G1847" s="6"/>
      <c r="H1847" s="5"/>
      <c r="I1847" s="5"/>
      <c r="J1847" s="5"/>
      <c r="K1847" s="5"/>
      <c r="L1847" s="7" t="n">
        <v>13</v>
      </c>
      <c r="M1847" s="8" t="s">
        <v>78</v>
      </c>
      <c r="N1847" s="8" t="s">
        <v>2</v>
      </c>
    </row>
    <row r="1848" s="8" customFormat="true" ht="33.75" hidden="false" customHeight="false" outlineLevel="0" collapsed="false">
      <c r="A1848" s="3" t="s">
        <v>81</v>
      </c>
      <c r="B1848" s="4" t="s">
        <v>313</v>
      </c>
      <c r="C1848" s="5"/>
      <c r="D1848" s="5"/>
      <c r="E1848" s="6"/>
      <c r="F1848" s="6"/>
      <c r="G1848" s="6"/>
      <c r="H1848" s="5"/>
      <c r="I1848" s="5"/>
      <c r="J1848" s="5"/>
      <c r="K1848" s="5"/>
      <c r="L1848" s="7" t="n">
        <v>13</v>
      </c>
      <c r="M1848" s="8" t="s">
        <v>78</v>
      </c>
      <c r="N1848" s="8" t="s">
        <v>2</v>
      </c>
    </row>
    <row r="1849" s="8" customFormat="true" ht="33.75" hidden="false" customHeight="false" outlineLevel="0" collapsed="false">
      <c r="A1849" s="3" t="s">
        <v>83</v>
      </c>
      <c r="B1849" s="4" t="s">
        <v>313</v>
      </c>
      <c r="C1849" s="5"/>
      <c r="D1849" s="5"/>
      <c r="E1849" s="6"/>
      <c r="F1849" s="6"/>
      <c r="G1849" s="6"/>
      <c r="H1849" s="5"/>
      <c r="I1849" s="5"/>
      <c r="J1849" s="5"/>
      <c r="K1849" s="5"/>
      <c r="L1849" s="7" t="n">
        <v>13</v>
      </c>
      <c r="M1849" s="8" t="s">
        <v>78</v>
      </c>
      <c r="N1849" s="8" t="s">
        <v>2</v>
      </c>
    </row>
    <row r="1850" s="8" customFormat="true" ht="33.75" hidden="false" customHeight="false" outlineLevel="0" collapsed="false">
      <c r="A1850" s="3"/>
      <c r="B1850" s="4"/>
      <c r="C1850" s="5"/>
      <c r="D1850" s="5"/>
      <c r="E1850" s="6"/>
      <c r="F1850" s="6"/>
      <c r="G1850" s="6"/>
      <c r="H1850" s="5"/>
      <c r="I1850" s="5"/>
      <c r="J1850" s="5"/>
      <c r="K1850" s="5"/>
      <c r="L1850" s="7" t="n">
        <v>5</v>
      </c>
      <c r="N1850" s="8" t="s">
        <v>2</v>
      </c>
    </row>
    <row r="1851" s="8" customFormat="true" ht="33.75" hidden="false" customHeight="false" outlineLevel="0" collapsed="false">
      <c r="A1851" s="3"/>
      <c r="B1851" s="4"/>
      <c r="C1851" s="5"/>
      <c r="D1851" s="5"/>
      <c r="E1851" s="6"/>
      <c r="F1851" s="6"/>
      <c r="G1851" s="6"/>
      <c r="H1851" s="5"/>
      <c r="I1851" s="5"/>
      <c r="J1851" s="5"/>
      <c r="K1851" s="5"/>
      <c r="L1851" s="7" t="n">
        <v>6</v>
      </c>
      <c r="N1851" s="8" t="s">
        <v>2</v>
      </c>
    </row>
    <row r="1852" s="8" customFormat="true" ht="33.75" hidden="false" customHeight="false" outlineLevel="0" collapsed="false">
      <c r="A1852" s="3" t="s">
        <v>314</v>
      </c>
      <c r="B1852" s="4"/>
      <c r="C1852" s="5"/>
      <c r="D1852" s="5"/>
      <c r="E1852" s="6"/>
      <c r="F1852" s="6"/>
      <c r="G1852" s="6"/>
      <c r="H1852" s="5"/>
      <c r="I1852" s="5"/>
      <c r="J1852" s="5"/>
      <c r="K1852" s="5"/>
      <c r="L1852" s="7" t="n">
        <v>7</v>
      </c>
      <c r="M1852" s="8" t="s">
        <v>29</v>
      </c>
      <c r="N1852" s="8" t="s">
        <v>2</v>
      </c>
    </row>
    <row r="1853" s="8" customFormat="true" ht="33.75" hidden="false" customHeight="false" outlineLevel="0" collapsed="false">
      <c r="A1853" s="3"/>
      <c r="B1853" s="4" t="s">
        <v>30</v>
      </c>
      <c r="C1853" s="5"/>
      <c r="D1853" s="5"/>
      <c r="E1853" s="6"/>
      <c r="F1853" s="6"/>
      <c r="G1853" s="6"/>
      <c r="H1853" s="5"/>
      <c r="I1853" s="5"/>
      <c r="J1853" s="5"/>
      <c r="K1853" s="5"/>
      <c r="L1853" s="7" t="n">
        <v>1</v>
      </c>
      <c r="M1853" s="8" t="s">
        <v>29</v>
      </c>
      <c r="N1853" s="8" t="s">
        <v>2</v>
      </c>
    </row>
    <row r="1854" s="8" customFormat="true" ht="33.75" hidden="false" customHeight="false" outlineLevel="0" collapsed="false">
      <c r="A1854" s="3" t="s">
        <v>31</v>
      </c>
      <c r="B1854" s="4" t="s">
        <v>315</v>
      </c>
      <c r="C1854" s="5"/>
      <c r="D1854" s="5"/>
      <c r="E1854" s="6"/>
      <c r="F1854" s="6"/>
      <c r="G1854" s="6"/>
      <c r="H1854" s="5"/>
      <c r="I1854" s="5"/>
      <c r="J1854" s="5"/>
      <c r="K1854" s="5"/>
      <c r="L1854" s="7" t="n">
        <v>8</v>
      </c>
      <c r="M1854" s="8" t="s">
        <v>29</v>
      </c>
      <c r="N1854" s="8" t="s">
        <v>2</v>
      </c>
    </row>
    <row r="1855" s="8" customFormat="true" ht="33.75" hidden="false" customHeight="false" outlineLevel="0" collapsed="false">
      <c r="A1855" s="3" t="s">
        <v>33</v>
      </c>
      <c r="B1855" s="4" t="s">
        <v>316</v>
      </c>
      <c r="C1855" s="5"/>
      <c r="D1855" s="5"/>
      <c r="E1855" s="6"/>
      <c r="F1855" s="6"/>
      <c r="G1855" s="6"/>
      <c r="H1855" s="5"/>
      <c r="I1855" s="5"/>
      <c r="J1855" s="5"/>
      <c r="K1855" s="5"/>
      <c r="L1855" s="7" t="n">
        <v>8</v>
      </c>
      <c r="M1855" s="8" t="s">
        <v>29</v>
      </c>
      <c r="N1855" s="8" t="s">
        <v>2</v>
      </c>
    </row>
    <row r="1856" s="8" customFormat="true" ht="33.75" hidden="false" customHeight="false" outlineLevel="0" collapsed="false">
      <c r="A1856" s="3" t="s">
        <v>35</v>
      </c>
      <c r="B1856" s="4" t="s">
        <v>317</v>
      </c>
      <c r="C1856" s="5"/>
      <c r="D1856" s="5"/>
      <c r="E1856" s="6"/>
      <c r="F1856" s="6"/>
      <c r="G1856" s="6"/>
      <c r="H1856" s="5"/>
      <c r="I1856" s="5"/>
      <c r="J1856" s="5"/>
      <c r="K1856" s="5"/>
      <c r="L1856" s="7" t="n">
        <v>8</v>
      </c>
      <c r="M1856" s="8" t="s">
        <v>29</v>
      </c>
      <c r="N1856" s="8" t="s">
        <v>2</v>
      </c>
    </row>
    <row r="1857" s="8" customFormat="true" ht="33.75" hidden="false" customHeight="false" outlineLevel="0" collapsed="false">
      <c r="A1857" s="3" t="s">
        <v>37</v>
      </c>
      <c r="B1857" s="4" t="s">
        <v>38</v>
      </c>
      <c r="C1857" s="5"/>
      <c r="D1857" s="5"/>
      <c r="E1857" s="6"/>
      <c r="F1857" s="6"/>
      <c r="G1857" s="6"/>
      <c r="H1857" s="5"/>
      <c r="I1857" s="5"/>
      <c r="J1857" s="5"/>
      <c r="K1857" s="5"/>
      <c r="L1857" s="7" t="n">
        <v>8</v>
      </c>
      <c r="M1857" s="8" t="s">
        <v>29</v>
      </c>
      <c r="N1857" s="8" t="s">
        <v>2</v>
      </c>
    </row>
    <row r="1858" s="8" customFormat="true" ht="33.75" hidden="false" customHeight="false" outlineLevel="0" collapsed="false">
      <c r="A1858" s="3" t="s">
        <v>39</v>
      </c>
      <c r="B1858" s="4" t="s">
        <v>318</v>
      </c>
      <c r="C1858" s="5"/>
      <c r="D1858" s="5"/>
      <c r="E1858" s="6"/>
      <c r="F1858" s="6"/>
      <c r="G1858" s="6"/>
      <c r="H1858" s="5"/>
      <c r="I1858" s="5"/>
      <c r="J1858" s="5"/>
      <c r="K1858" s="5"/>
      <c r="L1858" s="7" t="n">
        <v>8</v>
      </c>
      <c r="M1858" s="8" t="s">
        <v>29</v>
      </c>
      <c r="N1858" s="8" t="s">
        <v>2</v>
      </c>
    </row>
    <row r="1859" s="8" customFormat="true" ht="33.75" hidden="false" customHeight="false" outlineLevel="0" collapsed="false">
      <c r="A1859" s="3"/>
      <c r="B1859" s="4"/>
      <c r="C1859" s="5"/>
      <c r="D1859" s="5"/>
      <c r="E1859" s="6"/>
      <c r="F1859" s="6"/>
      <c r="G1859" s="6"/>
      <c r="H1859" s="5"/>
      <c r="I1859" s="5"/>
      <c r="J1859" s="5"/>
      <c r="K1859" s="5"/>
      <c r="L1859" s="7" t="n">
        <v>5</v>
      </c>
      <c r="N1859" s="8" t="s">
        <v>2</v>
      </c>
    </row>
    <row r="1860" s="8" customFormat="true" ht="33.75" hidden="false" customHeight="false" outlineLevel="0" collapsed="false">
      <c r="A1860" s="3"/>
      <c r="B1860" s="4" t="s">
        <v>41</v>
      </c>
      <c r="C1860" s="5"/>
      <c r="D1860" s="5"/>
      <c r="E1860" s="6"/>
      <c r="F1860" s="6"/>
      <c r="G1860" s="6"/>
      <c r="H1860" s="5"/>
      <c r="I1860" s="5"/>
      <c r="J1860" s="5"/>
      <c r="K1860" s="5"/>
      <c r="L1860" s="7" t="n">
        <v>1</v>
      </c>
      <c r="N1860" s="8" t="s">
        <v>2</v>
      </c>
    </row>
    <row r="1861" s="8" customFormat="true" ht="33.75" hidden="false" customHeight="false" outlineLevel="0" collapsed="false">
      <c r="A1861" s="3" t="s">
        <v>42</v>
      </c>
      <c r="B1861" s="4" t="s">
        <v>43</v>
      </c>
      <c r="C1861" s="5" t="s">
        <v>44</v>
      </c>
      <c r="D1861" s="5"/>
      <c r="E1861" s="6" t="s">
        <v>45</v>
      </c>
      <c r="F1861" s="6"/>
      <c r="G1861" s="6"/>
      <c r="H1861" s="5"/>
      <c r="I1861" s="5"/>
      <c r="J1861" s="5"/>
      <c r="K1861" s="5"/>
      <c r="L1861" s="7" t="n">
        <v>10</v>
      </c>
      <c r="N1861" s="8" t="s">
        <v>2</v>
      </c>
    </row>
    <row r="1862" s="8" customFormat="true" ht="33.75" hidden="false" customHeight="false" outlineLevel="0" collapsed="false">
      <c r="A1862" s="3" t="s">
        <v>46</v>
      </c>
      <c r="B1862" s="4"/>
      <c r="C1862" s="5" t="s">
        <v>47</v>
      </c>
      <c r="D1862" s="5" t="s">
        <v>48</v>
      </c>
      <c r="E1862" s="6" t="s">
        <v>49</v>
      </c>
      <c r="F1862" s="6" t="s">
        <v>50</v>
      </c>
      <c r="G1862" s="6" t="s">
        <v>51</v>
      </c>
      <c r="H1862" s="5" t="s">
        <v>52</v>
      </c>
      <c r="I1862" s="5" t="s">
        <v>53</v>
      </c>
      <c r="J1862" s="5" t="s">
        <v>54</v>
      </c>
      <c r="K1862" s="5" t="s">
        <v>55</v>
      </c>
      <c r="L1862" s="7" t="n">
        <v>11</v>
      </c>
      <c r="N1862" s="8" t="s">
        <v>2</v>
      </c>
    </row>
    <row r="1863" s="8" customFormat="true" ht="33.75" hidden="false" customHeight="false" outlineLevel="0" collapsed="false">
      <c r="A1863" s="3" t="s">
        <v>56</v>
      </c>
      <c r="B1863" s="4" t="n">
        <v>1</v>
      </c>
      <c r="C1863" s="5"/>
      <c r="D1863" s="5"/>
      <c r="E1863" s="6"/>
      <c r="F1863" s="6"/>
      <c r="G1863" s="6"/>
      <c r="H1863" s="5"/>
      <c r="I1863" s="5"/>
      <c r="J1863" s="5"/>
      <c r="K1863" s="5"/>
      <c r="L1863" s="7" t="n">
        <v>12</v>
      </c>
      <c r="M1863" s="8" t="s">
        <v>57</v>
      </c>
      <c r="N1863" s="8" t="s">
        <v>2</v>
      </c>
    </row>
    <row r="1864" s="8" customFormat="true" ht="33.75" hidden="false" customHeight="false" outlineLevel="0" collapsed="false">
      <c r="A1864" s="3" t="s">
        <v>56</v>
      </c>
      <c r="B1864" s="4" t="n">
        <v>2</v>
      </c>
      <c r="C1864" s="5"/>
      <c r="D1864" s="5"/>
      <c r="E1864" s="6"/>
      <c r="F1864" s="6"/>
      <c r="G1864" s="6"/>
      <c r="H1864" s="5"/>
      <c r="I1864" s="5"/>
      <c r="J1864" s="5"/>
      <c r="K1864" s="5"/>
      <c r="L1864" s="7" t="n">
        <v>12</v>
      </c>
      <c r="M1864" s="8" t="s">
        <v>57</v>
      </c>
      <c r="N1864" s="8" t="s">
        <v>2</v>
      </c>
    </row>
    <row r="1865" s="8" customFormat="true" ht="33.75" hidden="false" customHeight="false" outlineLevel="0" collapsed="false">
      <c r="A1865" s="3" t="s">
        <v>56</v>
      </c>
      <c r="B1865" s="4" t="n">
        <v>3</v>
      </c>
      <c r="C1865" s="5"/>
      <c r="D1865" s="5"/>
      <c r="E1865" s="6"/>
      <c r="F1865" s="6"/>
      <c r="G1865" s="6"/>
      <c r="H1865" s="5"/>
      <c r="I1865" s="5"/>
      <c r="J1865" s="5"/>
      <c r="K1865" s="5"/>
      <c r="L1865" s="7" t="n">
        <v>12</v>
      </c>
      <c r="M1865" s="8" t="s">
        <v>57</v>
      </c>
      <c r="N1865" s="8" t="s">
        <v>2</v>
      </c>
    </row>
    <row r="1866" s="8" customFormat="true" ht="33.75" hidden="false" customHeight="false" outlineLevel="0" collapsed="false">
      <c r="A1866" s="3" t="s">
        <v>58</v>
      </c>
      <c r="B1866" s="4" t="n">
        <v>1</v>
      </c>
      <c r="C1866" s="5"/>
      <c r="D1866" s="5"/>
      <c r="E1866" s="6"/>
      <c r="F1866" s="6"/>
      <c r="G1866" s="6"/>
      <c r="H1866" s="5"/>
      <c r="I1866" s="5"/>
      <c r="J1866" s="5"/>
      <c r="K1866" s="5"/>
      <c r="L1866" s="7" t="n">
        <v>12</v>
      </c>
      <c r="M1866" s="8" t="s">
        <v>57</v>
      </c>
      <c r="N1866" s="8" t="s">
        <v>2</v>
      </c>
    </row>
    <row r="1867" s="8" customFormat="true" ht="33.75" hidden="false" customHeight="false" outlineLevel="0" collapsed="false">
      <c r="A1867" s="3" t="s">
        <v>58</v>
      </c>
      <c r="B1867" s="4" t="n">
        <v>2</v>
      </c>
      <c r="C1867" s="5"/>
      <c r="D1867" s="5"/>
      <c r="E1867" s="6"/>
      <c r="F1867" s="6"/>
      <c r="G1867" s="6"/>
      <c r="H1867" s="5"/>
      <c r="I1867" s="5"/>
      <c r="J1867" s="5"/>
      <c r="K1867" s="5"/>
      <c r="L1867" s="7" t="n">
        <v>12</v>
      </c>
      <c r="M1867" s="8" t="s">
        <v>57</v>
      </c>
      <c r="N1867" s="8" t="s">
        <v>2</v>
      </c>
    </row>
    <row r="1868" s="8" customFormat="true" ht="33.75" hidden="false" customHeight="false" outlineLevel="0" collapsed="false">
      <c r="A1868" s="3" t="s">
        <v>58</v>
      </c>
      <c r="B1868" s="4" t="n">
        <v>3</v>
      </c>
      <c r="C1868" s="5"/>
      <c r="D1868" s="5"/>
      <c r="E1868" s="6"/>
      <c r="F1868" s="6"/>
      <c r="G1868" s="6"/>
      <c r="H1868" s="5"/>
      <c r="I1868" s="5"/>
      <c r="J1868" s="5"/>
      <c r="K1868" s="5"/>
      <c r="L1868" s="7" t="n">
        <v>12</v>
      </c>
      <c r="M1868" s="8" t="s">
        <v>57</v>
      </c>
      <c r="N1868" s="8" t="s">
        <v>2</v>
      </c>
    </row>
    <row r="1869" s="8" customFormat="true" ht="33.75" hidden="false" customHeight="false" outlineLevel="0" collapsed="false">
      <c r="A1869" s="3" t="s">
        <v>59</v>
      </c>
      <c r="B1869" s="4" t="n">
        <v>1</v>
      </c>
      <c r="C1869" s="5"/>
      <c r="D1869" s="5"/>
      <c r="E1869" s="6"/>
      <c r="F1869" s="6"/>
      <c r="G1869" s="6"/>
      <c r="H1869" s="5"/>
      <c r="I1869" s="5"/>
      <c r="J1869" s="5"/>
      <c r="K1869" s="5"/>
      <c r="L1869" s="7" t="n">
        <v>12</v>
      </c>
      <c r="M1869" s="8" t="s">
        <v>57</v>
      </c>
      <c r="N1869" s="8" t="s">
        <v>2</v>
      </c>
    </row>
    <row r="1870" s="8" customFormat="true" ht="33.75" hidden="false" customHeight="false" outlineLevel="0" collapsed="false">
      <c r="A1870" s="3" t="s">
        <v>59</v>
      </c>
      <c r="B1870" s="4" t="n">
        <v>2</v>
      </c>
      <c r="C1870" s="5"/>
      <c r="D1870" s="5"/>
      <c r="E1870" s="6"/>
      <c r="F1870" s="6"/>
      <c r="G1870" s="6"/>
      <c r="H1870" s="5"/>
      <c r="I1870" s="5"/>
      <c r="J1870" s="5"/>
      <c r="K1870" s="5"/>
      <c r="L1870" s="7" t="n">
        <v>12</v>
      </c>
      <c r="M1870" s="8" t="s">
        <v>57</v>
      </c>
      <c r="N1870" s="8" t="s">
        <v>2</v>
      </c>
    </row>
    <row r="1871" s="8" customFormat="true" ht="33.75" hidden="false" customHeight="false" outlineLevel="0" collapsed="false">
      <c r="A1871" s="3" t="s">
        <v>59</v>
      </c>
      <c r="B1871" s="4" t="n">
        <v>3</v>
      </c>
      <c r="C1871" s="5"/>
      <c r="D1871" s="5"/>
      <c r="E1871" s="6"/>
      <c r="F1871" s="6"/>
      <c r="G1871" s="6"/>
      <c r="H1871" s="5"/>
      <c r="I1871" s="5"/>
      <c r="J1871" s="5"/>
      <c r="K1871" s="5"/>
      <c r="L1871" s="7" t="n">
        <v>12</v>
      </c>
      <c r="M1871" s="8" t="s">
        <v>57</v>
      </c>
      <c r="N1871" s="8" t="s">
        <v>2</v>
      </c>
    </row>
    <row r="1872" s="8" customFormat="true" ht="33.75" hidden="false" customHeight="false" outlineLevel="0" collapsed="false">
      <c r="A1872" s="3" t="s">
        <v>60</v>
      </c>
      <c r="B1872" s="4" t="n">
        <v>1</v>
      </c>
      <c r="C1872" s="5"/>
      <c r="D1872" s="5"/>
      <c r="E1872" s="6"/>
      <c r="F1872" s="6"/>
      <c r="G1872" s="6"/>
      <c r="H1872" s="5"/>
      <c r="I1872" s="5"/>
      <c r="J1872" s="5"/>
      <c r="K1872" s="5"/>
      <c r="L1872" s="7" t="n">
        <v>12</v>
      </c>
      <c r="M1872" s="8" t="s">
        <v>57</v>
      </c>
      <c r="N1872" s="8" t="s">
        <v>2</v>
      </c>
    </row>
    <row r="1873" s="8" customFormat="true" ht="33.75" hidden="false" customHeight="false" outlineLevel="0" collapsed="false">
      <c r="A1873" s="3" t="s">
        <v>60</v>
      </c>
      <c r="B1873" s="4" t="n">
        <v>2</v>
      </c>
      <c r="C1873" s="5"/>
      <c r="D1873" s="5"/>
      <c r="E1873" s="6"/>
      <c r="F1873" s="6"/>
      <c r="G1873" s="6"/>
      <c r="H1873" s="5"/>
      <c r="I1873" s="5"/>
      <c r="J1873" s="5"/>
      <c r="K1873" s="5"/>
      <c r="L1873" s="7" t="n">
        <v>12</v>
      </c>
      <c r="M1873" s="8" t="s">
        <v>57</v>
      </c>
      <c r="N1873" s="8" t="s">
        <v>2</v>
      </c>
    </row>
    <row r="1874" s="8" customFormat="true" ht="33.75" hidden="false" customHeight="false" outlineLevel="0" collapsed="false">
      <c r="A1874" s="3" t="s">
        <v>60</v>
      </c>
      <c r="B1874" s="4" t="n">
        <v>3</v>
      </c>
      <c r="C1874" s="5"/>
      <c r="D1874" s="5"/>
      <c r="E1874" s="6"/>
      <c r="F1874" s="6"/>
      <c r="G1874" s="6"/>
      <c r="H1874" s="5"/>
      <c r="I1874" s="5"/>
      <c r="J1874" s="5"/>
      <c r="K1874" s="5"/>
      <c r="L1874" s="7" t="n">
        <v>12</v>
      </c>
      <c r="M1874" s="8" t="s">
        <v>57</v>
      </c>
      <c r="N1874" s="8" t="s">
        <v>2</v>
      </c>
    </row>
    <row r="1875" s="8" customFormat="true" ht="33.75" hidden="false" customHeight="false" outlineLevel="0" collapsed="false">
      <c r="A1875" s="3"/>
      <c r="B1875" s="4"/>
      <c r="C1875" s="5"/>
      <c r="D1875" s="5"/>
      <c r="E1875" s="6"/>
      <c r="F1875" s="6"/>
      <c r="G1875" s="6"/>
      <c r="H1875" s="5"/>
      <c r="I1875" s="5"/>
      <c r="J1875" s="5"/>
      <c r="K1875" s="5"/>
      <c r="L1875" s="7" t="n">
        <v>15</v>
      </c>
      <c r="N1875" s="8" t="s">
        <v>2</v>
      </c>
    </row>
    <row r="1876" s="8" customFormat="true" ht="33.75" hidden="false" customHeight="false" outlineLevel="0" collapsed="false">
      <c r="A1876" s="3"/>
      <c r="B1876" s="4" t="s">
        <v>61</v>
      </c>
      <c r="C1876" s="5"/>
      <c r="D1876" s="5"/>
      <c r="E1876" s="6"/>
      <c r="F1876" s="6"/>
      <c r="G1876" s="6"/>
      <c r="H1876" s="5"/>
      <c r="I1876" s="5"/>
      <c r="J1876" s="5"/>
      <c r="K1876" s="5"/>
      <c r="L1876" s="7" t="n">
        <v>1</v>
      </c>
      <c r="M1876" s="8" t="s">
        <v>62</v>
      </c>
      <c r="N1876" s="8" t="s">
        <v>2</v>
      </c>
    </row>
    <row r="1877" s="8" customFormat="true" ht="33.75" hidden="false" customHeight="false" outlineLevel="0" collapsed="false">
      <c r="A1877" s="3" t="s">
        <v>63</v>
      </c>
      <c r="B1877" s="4"/>
      <c r="C1877" s="5"/>
      <c r="D1877" s="5"/>
      <c r="E1877" s="6"/>
      <c r="F1877" s="6"/>
      <c r="G1877" s="6"/>
      <c r="H1877" s="5"/>
      <c r="I1877" s="5"/>
      <c r="J1877" s="5"/>
      <c r="K1877" s="5"/>
      <c r="L1877" s="7" t="n">
        <v>13</v>
      </c>
      <c r="M1877" s="8" t="s">
        <v>62</v>
      </c>
      <c r="N1877" s="8" t="s">
        <v>2</v>
      </c>
    </row>
    <row r="1878" s="8" customFormat="true" ht="33.75" hidden="false" customHeight="false" outlineLevel="0" collapsed="false">
      <c r="A1878" s="3" t="s">
        <v>64</v>
      </c>
      <c r="B1878" s="4"/>
      <c r="C1878" s="5"/>
      <c r="D1878" s="5"/>
      <c r="E1878" s="6"/>
      <c r="F1878" s="6"/>
      <c r="G1878" s="6"/>
      <c r="H1878" s="5"/>
      <c r="I1878" s="5"/>
      <c r="J1878" s="5"/>
      <c r="K1878" s="5"/>
      <c r="L1878" s="7" t="n">
        <v>13</v>
      </c>
      <c r="M1878" s="8" t="s">
        <v>62</v>
      </c>
      <c r="N1878" s="8" t="s">
        <v>2</v>
      </c>
    </row>
    <row r="1879" s="8" customFormat="true" ht="33.75" hidden="false" customHeight="false" outlineLevel="0" collapsed="false">
      <c r="A1879" s="3" t="s">
        <v>65</v>
      </c>
      <c r="B1879" s="4"/>
      <c r="C1879" s="5"/>
      <c r="D1879" s="5"/>
      <c r="E1879" s="6"/>
      <c r="F1879" s="6"/>
      <c r="G1879" s="6"/>
      <c r="H1879" s="5"/>
      <c r="I1879" s="5"/>
      <c r="J1879" s="5"/>
      <c r="K1879" s="5"/>
      <c r="L1879" s="7" t="n">
        <v>13</v>
      </c>
      <c r="M1879" s="8" t="s">
        <v>62</v>
      </c>
      <c r="N1879" s="8" t="s">
        <v>2</v>
      </c>
    </row>
    <row r="1880" s="8" customFormat="true" ht="33.75" hidden="false" customHeight="false" outlineLevel="0" collapsed="false">
      <c r="A1880" s="3" t="s">
        <v>66</v>
      </c>
      <c r="B1880" s="4"/>
      <c r="C1880" s="5"/>
      <c r="D1880" s="5"/>
      <c r="E1880" s="6"/>
      <c r="F1880" s="6"/>
      <c r="G1880" s="6"/>
      <c r="H1880" s="5"/>
      <c r="I1880" s="5"/>
      <c r="J1880" s="5"/>
      <c r="K1880" s="5"/>
      <c r="L1880" s="7" t="n">
        <v>13</v>
      </c>
      <c r="M1880" s="8" t="s">
        <v>62</v>
      </c>
      <c r="N1880" s="8" t="s">
        <v>2</v>
      </c>
    </row>
    <row r="1881" s="8" customFormat="true" ht="33.75" hidden="false" customHeight="false" outlineLevel="0" collapsed="false">
      <c r="A1881" s="3"/>
      <c r="B1881" s="4"/>
      <c r="C1881" s="5"/>
      <c r="D1881" s="5"/>
      <c r="E1881" s="6"/>
      <c r="F1881" s="6"/>
      <c r="G1881" s="6"/>
      <c r="H1881" s="5"/>
      <c r="I1881" s="5"/>
      <c r="J1881" s="5"/>
      <c r="K1881" s="5"/>
      <c r="L1881" s="7" t="n">
        <v>5</v>
      </c>
      <c r="N1881" s="8" t="s">
        <v>2</v>
      </c>
    </row>
    <row r="1882" s="8" customFormat="true" ht="33.75" hidden="false" customHeight="false" outlineLevel="0" collapsed="false">
      <c r="A1882" s="3"/>
      <c r="B1882" s="4" t="s">
        <v>67</v>
      </c>
      <c r="C1882" s="5"/>
      <c r="D1882" s="5"/>
      <c r="E1882" s="6"/>
      <c r="F1882" s="6"/>
      <c r="G1882" s="6"/>
      <c r="H1882" s="5"/>
      <c r="I1882" s="5"/>
      <c r="J1882" s="5"/>
      <c r="K1882" s="5"/>
      <c r="L1882" s="7" t="n">
        <v>1</v>
      </c>
      <c r="M1882" s="8" t="s">
        <v>68</v>
      </c>
      <c r="N1882" s="8" t="s">
        <v>2</v>
      </c>
    </row>
    <row r="1883" s="8" customFormat="true" ht="33.75" hidden="false" customHeight="false" outlineLevel="0" collapsed="false">
      <c r="A1883" s="3" t="s">
        <v>69</v>
      </c>
      <c r="B1883" s="4" t="n">
        <v>1</v>
      </c>
      <c r="C1883" s="5"/>
      <c r="D1883" s="5"/>
      <c r="E1883" s="6"/>
      <c r="F1883" s="6"/>
      <c r="G1883" s="6"/>
      <c r="H1883" s="5"/>
      <c r="I1883" s="5"/>
      <c r="J1883" s="5"/>
      <c r="K1883" s="5"/>
      <c r="L1883" s="7" t="n">
        <v>13</v>
      </c>
      <c r="M1883" s="8" t="s">
        <v>68</v>
      </c>
      <c r="N1883" s="8" t="s">
        <v>2</v>
      </c>
    </row>
    <row r="1884" s="8" customFormat="true" ht="33.75" hidden="false" customHeight="false" outlineLevel="0" collapsed="false">
      <c r="A1884" s="3" t="s">
        <v>70</v>
      </c>
      <c r="B1884" s="4"/>
      <c r="C1884" s="5"/>
      <c r="D1884" s="5"/>
      <c r="E1884" s="6"/>
      <c r="F1884" s="6"/>
      <c r="G1884" s="6"/>
      <c r="H1884" s="5"/>
      <c r="I1884" s="5"/>
      <c r="J1884" s="5"/>
      <c r="K1884" s="5"/>
      <c r="L1884" s="7" t="n">
        <v>13</v>
      </c>
      <c r="M1884" s="8" t="s">
        <v>68</v>
      </c>
      <c r="N1884" s="8" t="s">
        <v>2</v>
      </c>
    </row>
    <row r="1885" s="8" customFormat="true" ht="33.75" hidden="false" customHeight="false" outlineLevel="0" collapsed="false">
      <c r="A1885" s="3" t="s">
        <v>71</v>
      </c>
      <c r="B1885" s="4"/>
      <c r="C1885" s="5"/>
      <c r="D1885" s="5"/>
      <c r="E1885" s="6"/>
      <c r="F1885" s="6"/>
      <c r="G1885" s="6"/>
      <c r="H1885" s="5"/>
      <c r="I1885" s="5"/>
      <c r="J1885" s="5"/>
      <c r="K1885" s="5"/>
      <c r="L1885" s="7" t="n">
        <v>13</v>
      </c>
      <c r="M1885" s="8" t="s">
        <v>68</v>
      </c>
      <c r="N1885" s="8" t="s">
        <v>2</v>
      </c>
    </row>
    <row r="1886" s="8" customFormat="true" ht="33.75" hidden="false" customHeight="false" outlineLevel="0" collapsed="false">
      <c r="A1886" s="3" t="s">
        <v>72</v>
      </c>
      <c r="B1886" s="4" t="n">
        <v>1</v>
      </c>
      <c r="C1886" s="5"/>
      <c r="D1886" s="5"/>
      <c r="E1886" s="6"/>
      <c r="F1886" s="6"/>
      <c r="G1886" s="6"/>
      <c r="H1886" s="5"/>
      <c r="I1886" s="5"/>
      <c r="J1886" s="5"/>
      <c r="K1886" s="5"/>
      <c r="L1886" s="7" t="n">
        <v>13</v>
      </c>
      <c r="M1886" s="8" t="s">
        <v>68</v>
      </c>
      <c r="N1886" s="8" t="s">
        <v>2</v>
      </c>
    </row>
    <row r="1887" s="8" customFormat="true" ht="33.75" hidden="false" customHeight="false" outlineLevel="0" collapsed="false">
      <c r="A1887" s="3" t="s">
        <v>73</v>
      </c>
      <c r="B1887" s="4"/>
      <c r="C1887" s="5"/>
      <c r="D1887" s="5"/>
      <c r="E1887" s="6"/>
      <c r="F1887" s="6"/>
      <c r="G1887" s="6"/>
      <c r="H1887" s="5"/>
      <c r="I1887" s="5"/>
      <c r="J1887" s="5"/>
      <c r="K1887" s="5"/>
      <c r="L1887" s="7" t="n">
        <v>13</v>
      </c>
      <c r="M1887" s="8" t="s">
        <v>68</v>
      </c>
      <c r="N1887" s="8" t="s">
        <v>2</v>
      </c>
    </row>
    <row r="1888" s="8" customFormat="true" ht="33.75" hidden="false" customHeight="false" outlineLevel="0" collapsed="false">
      <c r="A1888" s="3" t="s">
        <v>74</v>
      </c>
      <c r="B1888" s="4"/>
      <c r="C1888" s="5"/>
      <c r="D1888" s="5"/>
      <c r="E1888" s="6"/>
      <c r="F1888" s="6"/>
      <c r="G1888" s="6"/>
      <c r="H1888" s="5"/>
      <c r="I1888" s="5"/>
      <c r="J1888" s="5"/>
      <c r="K1888" s="5"/>
      <c r="L1888" s="7" t="n">
        <v>13</v>
      </c>
      <c r="M1888" s="8" t="s">
        <v>68</v>
      </c>
      <c r="N1888" s="8" t="s">
        <v>2</v>
      </c>
    </row>
    <row r="1889" s="8" customFormat="true" ht="33.75" hidden="false" customHeight="false" outlineLevel="0" collapsed="false">
      <c r="A1889" s="3" t="s">
        <v>75</v>
      </c>
      <c r="B1889" s="4"/>
      <c r="C1889" s="5"/>
      <c r="D1889" s="5"/>
      <c r="E1889" s="6"/>
      <c r="F1889" s="6"/>
      <c r="G1889" s="6"/>
      <c r="H1889" s="5"/>
      <c r="I1889" s="5"/>
      <c r="J1889" s="5"/>
      <c r="K1889" s="5"/>
      <c r="L1889" s="7" t="n">
        <v>13</v>
      </c>
      <c r="M1889" s="8" t="s">
        <v>68</v>
      </c>
      <c r="N1889" s="8" t="s">
        <v>2</v>
      </c>
    </row>
    <row r="1890" s="8" customFormat="true" ht="33.75" hidden="false" customHeight="false" outlineLevel="0" collapsed="false">
      <c r="A1890" s="3" t="s">
        <v>76</v>
      </c>
      <c r="B1890" s="4"/>
      <c r="C1890" s="5"/>
      <c r="D1890" s="5"/>
      <c r="E1890" s="6"/>
      <c r="F1890" s="6"/>
      <c r="G1890" s="6"/>
      <c r="H1890" s="5"/>
      <c r="I1890" s="5"/>
      <c r="J1890" s="5"/>
      <c r="K1890" s="5"/>
      <c r="L1890" s="7" t="n">
        <v>13</v>
      </c>
      <c r="M1890" s="8" t="s">
        <v>68</v>
      </c>
      <c r="N1890" s="8" t="s">
        <v>2</v>
      </c>
    </row>
    <row r="1891" s="8" customFormat="true" ht="33.75" hidden="false" customHeight="false" outlineLevel="0" collapsed="false">
      <c r="A1891" s="3"/>
      <c r="B1891" s="4"/>
      <c r="C1891" s="5"/>
      <c r="D1891" s="5"/>
      <c r="E1891" s="6"/>
      <c r="F1891" s="6"/>
      <c r="G1891" s="6"/>
      <c r="H1891" s="5"/>
      <c r="I1891" s="5"/>
      <c r="J1891" s="5"/>
      <c r="K1891" s="5"/>
      <c r="L1891" s="7" t="n">
        <v>5</v>
      </c>
      <c r="N1891" s="8" t="s">
        <v>2</v>
      </c>
    </row>
    <row r="1892" s="8" customFormat="true" ht="33.75" hidden="false" customHeight="false" outlineLevel="0" collapsed="false">
      <c r="A1892" s="3"/>
      <c r="B1892" s="4" t="s">
        <v>77</v>
      </c>
      <c r="C1892" s="5"/>
      <c r="D1892" s="5"/>
      <c r="E1892" s="6"/>
      <c r="F1892" s="6"/>
      <c r="G1892" s="6"/>
      <c r="H1892" s="5"/>
      <c r="I1892" s="5"/>
      <c r="J1892" s="5"/>
      <c r="K1892" s="5"/>
      <c r="L1892" s="7" t="n">
        <v>1</v>
      </c>
      <c r="M1892" s="8" t="s">
        <v>78</v>
      </c>
      <c r="N1892" s="8" t="s">
        <v>2</v>
      </c>
    </row>
    <row r="1893" s="8" customFormat="true" ht="33.75" hidden="false" customHeight="false" outlineLevel="0" collapsed="false">
      <c r="A1893" s="3" t="s">
        <v>79</v>
      </c>
      <c r="B1893" s="4"/>
      <c r="C1893" s="5"/>
      <c r="D1893" s="5"/>
      <c r="E1893" s="6"/>
      <c r="F1893" s="6"/>
      <c r="G1893" s="6"/>
      <c r="H1893" s="5"/>
      <c r="I1893" s="5"/>
      <c r="J1893" s="5"/>
      <c r="K1893" s="5"/>
      <c r="L1893" s="7" t="n">
        <v>13</v>
      </c>
      <c r="M1893" s="8" t="s">
        <v>78</v>
      </c>
      <c r="N1893" s="8" t="s">
        <v>2</v>
      </c>
    </row>
    <row r="1894" s="8" customFormat="true" ht="33.75" hidden="false" customHeight="false" outlineLevel="0" collapsed="false">
      <c r="A1894" s="3" t="s">
        <v>80</v>
      </c>
      <c r="B1894" s="4"/>
      <c r="C1894" s="5"/>
      <c r="D1894" s="5"/>
      <c r="E1894" s="6"/>
      <c r="F1894" s="6"/>
      <c r="G1894" s="6"/>
      <c r="H1894" s="5"/>
      <c r="I1894" s="5"/>
      <c r="J1894" s="5"/>
      <c r="K1894" s="5"/>
      <c r="L1894" s="7" t="n">
        <v>13</v>
      </c>
      <c r="M1894" s="8" t="s">
        <v>78</v>
      </c>
      <c r="N1894" s="8" t="s">
        <v>2</v>
      </c>
    </row>
    <row r="1895" s="8" customFormat="true" ht="33.75" hidden="false" customHeight="false" outlineLevel="0" collapsed="false">
      <c r="A1895" s="3" t="s">
        <v>81</v>
      </c>
      <c r="B1895" s="4"/>
      <c r="C1895" s="5"/>
      <c r="D1895" s="5"/>
      <c r="E1895" s="6"/>
      <c r="F1895" s="6"/>
      <c r="G1895" s="6"/>
      <c r="H1895" s="5"/>
      <c r="I1895" s="5"/>
      <c r="J1895" s="5"/>
      <c r="K1895" s="5"/>
      <c r="L1895" s="7" t="n">
        <v>13</v>
      </c>
      <c r="M1895" s="8" t="s">
        <v>78</v>
      </c>
      <c r="N1895" s="8" t="s">
        <v>2</v>
      </c>
    </row>
    <row r="1896" s="8" customFormat="true" ht="33.75" hidden="false" customHeight="false" outlineLevel="0" collapsed="false">
      <c r="A1896" s="3" t="s">
        <v>83</v>
      </c>
      <c r="B1896" s="4"/>
      <c r="C1896" s="5"/>
      <c r="D1896" s="5"/>
      <c r="E1896" s="6"/>
      <c r="F1896" s="6"/>
      <c r="G1896" s="6"/>
      <c r="H1896" s="5"/>
      <c r="I1896" s="5"/>
      <c r="J1896" s="5"/>
      <c r="K1896" s="5"/>
      <c r="L1896" s="7" t="n">
        <v>13</v>
      </c>
      <c r="M1896" s="8" t="s">
        <v>78</v>
      </c>
      <c r="N1896" s="8" t="s">
        <v>2</v>
      </c>
    </row>
    <row r="1897" s="8" customFormat="true" ht="33.75" hidden="false" customHeight="false" outlineLevel="0" collapsed="false">
      <c r="A1897" s="3"/>
      <c r="B1897" s="4"/>
      <c r="C1897" s="5"/>
      <c r="D1897" s="5"/>
      <c r="E1897" s="6"/>
      <c r="F1897" s="6"/>
      <c r="G1897" s="6"/>
      <c r="H1897" s="5"/>
      <c r="I1897" s="5"/>
      <c r="J1897" s="5"/>
      <c r="K1897" s="5"/>
      <c r="L1897" s="7" t="n">
        <v>5</v>
      </c>
      <c r="N1897" s="8" t="s">
        <v>2</v>
      </c>
    </row>
    <row r="1898" customFormat="false" ht="15" hidden="false" customHeight="false" outlineLevel="0" collapsed="false">
      <c r="A1898" s="9"/>
      <c r="L1898" s="10"/>
    </row>
    <row r="1899" customFormat="false" ht="15" hidden="false" customHeight="false" outlineLevel="0" collapsed="false">
      <c r="A1899" s="2"/>
      <c r="L1899" s="10"/>
    </row>
    <row r="1900" customFormat="false" ht="15" hidden="false" customHeight="false" outlineLevel="0" collapsed="false">
      <c r="A1900" s="2"/>
      <c r="L1900" s="10"/>
    </row>
    <row r="1901" customFormat="false" ht="15" hidden="false" customHeight="false" outlineLevel="0" collapsed="false">
      <c r="A1901" s="2"/>
      <c r="L1901" s="10"/>
    </row>
    <row r="1902" customFormat="false" ht="15" hidden="false" customHeight="false" outlineLevel="0" collapsed="false">
      <c r="A1902" s="2"/>
      <c r="L1902" s="10"/>
    </row>
    <row r="1903" customFormat="false" ht="15" hidden="false" customHeight="false" outlineLevel="0" collapsed="false">
      <c r="A1903" s="2"/>
      <c r="L1903" s="10"/>
    </row>
    <row r="1904" customFormat="false" ht="15" hidden="false" customHeight="false" outlineLevel="0" collapsed="false">
      <c r="A1904" s="2"/>
      <c r="L1904" s="10"/>
    </row>
    <row r="1905" customFormat="false" ht="15" hidden="false" customHeight="false" outlineLevel="0" collapsed="false">
      <c r="A1905" s="2"/>
      <c r="L1905" s="10"/>
    </row>
    <row r="1906" customFormat="false" ht="15" hidden="false" customHeight="false" outlineLevel="0" collapsed="false">
      <c r="A1906" s="2"/>
      <c r="L1906" s="10"/>
    </row>
    <row r="1907" customFormat="false" ht="15" hidden="false" customHeight="false" outlineLevel="0" collapsed="false">
      <c r="A1907" s="11"/>
      <c r="L1907" s="10"/>
    </row>
    <row r="1908" customFormat="false" ht="15" hidden="false" customHeight="false" outlineLevel="0" collapsed="false">
      <c r="A1908" s="2"/>
      <c r="L1908" s="10"/>
    </row>
    <row r="1909" customFormat="false" ht="15" hidden="false" customHeight="false" outlineLevel="0" collapsed="false">
      <c r="A1909" s="2"/>
      <c r="L1909" s="10"/>
    </row>
    <row r="1910" customFormat="false" ht="15" hidden="false" customHeight="false" outlineLevel="0" collapsed="false">
      <c r="A1910" s="2"/>
      <c r="L1910" s="10"/>
    </row>
    <row r="1911" customFormat="false" ht="15" hidden="false" customHeight="false" outlineLevel="0" collapsed="false">
      <c r="A1911" s="2"/>
      <c r="L1911" s="10"/>
    </row>
    <row r="1912" customFormat="false" ht="15" hidden="false" customHeight="false" outlineLevel="0" collapsed="false">
      <c r="A1912" s="2"/>
      <c r="L1912" s="10"/>
    </row>
    <row r="1913" customFormat="false" ht="15" hidden="false" customHeight="false" outlineLevel="0" collapsed="false">
      <c r="A1913" s="2"/>
      <c r="L1913" s="10"/>
    </row>
    <row r="1914" customFormat="false" ht="15" hidden="false" customHeight="false" outlineLevel="0" collapsed="false">
      <c r="A1914" s="2"/>
      <c r="L1914" s="10"/>
    </row>
    <row r="1915" customFormat="false" ht="15" hidden="false" customHeight="false" outlineLevel="0" collapsed="false">
      <c r="A1915" s="2"/>
      <c r="L1915" s="10"/>
    </row>
    <row r="1916" customFormat="false" ht="15" hidden="false" customHeight="false" outlineLevel="0" collapsed="false">
      <c r="A1916" s="2"/>
      <c r="L1916" s="10"/>
    </row>
    <row r="1917" customFormat="false" ht="15" hidden="false" customHeight="false" outlineLevel="0" collapsed="false">
      <c r="A1917" s="2"/>
      <c r="L1917" s="10"/>
    </row>
    <row r="1918" customFormat="false" ht="15" hidden="false" customHeight="false" outlineLevel="0" collapsed="false">
      <c r="A1918" s="2"/>
      <c r="L1918" s="10"/>
    </row>
    <row r="1919" customFormat="false" ht="15" hidden="false" customHeight="false" outlineLevel="0" collapsed="false">
      <c r="A1919" s="2"/>
      <c r="L1919" s="10"/>
    </row>
    <row r="1920" customFormat="false" ht="15" hidden="false" customHeight="false" outlineLevel="0" collapsed="false">
      <c r="A1920" s="2"/>
      <c r="L1920" s="10"/>
    </row>
    <row r="1921" customFormat="false" ht="15" hidden="false" customHeight="false" outlineLevel="0" collapsed="false">
      <c r="A1921" s="2"/>
      <c r="L1921" s="10"/>
    </row>
    <row r="1922" customFormat="false" ht="15" hidden="false" customHeight="false" outlineLevel="0" collapsed="false">
      <c r="A1922" s="2"/>
      <c r="L1922" s="10"/>
    </row>
    <row r="1923" customFormat="false" ht="15" hidden="false" customHeight="false" outlineLevel="0" collapsed="false">
      <c r="A1923" s="2"/>
      <c r="L1923" s="10"/>
    </row>
    <row r="1924" customFormat="false" ht="15" hidden="false" customHeight="false" outlineLevel="0" collapsed="false">
      <c r="A1924" s="2"/>
      <c r="L1924" s="10"/>
    </row>
    <row r="1925" customFormat="false" ht="15" hidden="false" customHeight="false" outlineLevel="0" collapsed="false">
      <c r="A1925" s="2"/>
      <c r="L1925" s="10"/>
    </row>
    <row r="1926" customFormat="false" ht="15" hidden="false" customHeight="false" outlineLevel="0" collapsed="false">
      <c r="A1926" s="2"/>
      <c r="L1926" s="10"/>
    </row>
    <row r="1927" customFormat="false" ht="15" hidden="false" customHeight="false" outlineLevel="0" collapsed="false">
      <c r="A1927" s="2"/>
      <c r="L1927" s="10"/>
    </row>
    <row r="1928" customFormat="false" ht="15" hidden="false" customHeight="false" outlineLevel="0" collapsed="false">
      <c r="A1928" s="2"/>
      <c r="L1928" s="10"/>
    </row>
    <row r="1929" customFormat="false" ht="15" hidden="false" customHeight="false" outlineLevel="0" collapsed="false">
      <c r="A1929" s="2"/>
      <c r="L1929" s="10"/>
    </row>
    <row r="1930" customFormat="false" ht="15" hidden="false" customHeight="false" outlineLevel="0" collapsed="false">
      <c r="A1930" s="2"/>
      <c r="L1930" s="10"/>
    </row>
    <row r="1931" customFormat="false" ht="15" hidden="false" customHeight="false" outlineLevel="0" collapsed="false">
      <c r="A1931" s="2"/>
      <c r="L1931" s="10"/>
    </row>
    <row r="1932" customFormat="false" ht="15" hidden="false" customHeight="false" outlineLevel="0" collapsed="false">
      <c r="A1932" s="2"/>
      <c r="L1932" s="10"/>
    </row>
    <row r="1933" customFormat="false" ht="15" hidden="false" customHeight="false" outlineLevel="0" collapsed="false">
      <c r="A1933" s="2"/>
      <c r="L1933" s="10"/>
    </row>
    <row r="1934" customFormat="false" ht="15" hidden="false" customHeight="false" outlineLevel="0" collapsed="false">
      <c r="A1934" s="2"/>
      <c r="L1934" s="10"/>
    </row>
    <row r="1935" customFormat="false" ht="15" hidden="false" customHeight="false" outlineLevel="0" collapsed="false">
      <c r="A1935" s="2"/>
      <c r="L1935" s="10"/>
    </row>
    <row r="1936" customFormat="false" ht="15" hidden="false" customHeight="false" outlineLevel="0" collapsed="false">
      <c r="A1936" s="2"/>
      <c r="L1936" s="10"/>
    </row>
    <row r="1937" customFormat="false" ht="15" hidden="false" customHeight="false" outlineLevel="0" collapsed="false">
      <c r="A1937" s="2"/>
      <c r="L1937" s="10"/>
    </row>
    <row r="1938" customFormat="false" ht="15" hidden="false" customHeight="false" outlineLevel="0" collapsed="false">
      <c r="A1938" s="2"/>
      <c r="L1938" s="10"/>
    </row>
    <row r="1939" customFormat="false" ht="15" hidden="false" customHeight="false" outlineLevel="0" collapsed="false">
      <c r="A1939" s="2"/>
      <c r="L1939" s="10"/>
    </row>
    <row r="1940" customFormat="false" ht="15" hidden="false" customHeight="false" outlineLevel="0" collapsed="false">
      <c r="A1940" s="2"/>
      <c r="L1940" s="10"/>
    </row>
    <row r="1941" customFormat="false" ht="15" hidden="false" customHeight="false" outlineLevel="0" collapsed="false">
      <c r="A1941" s="2"/>
      <c r="L1941" s="10"/>
    </row>
    <row r="1942" customFormat="false" ht="15" hidden="false" customHeight="false" outlineLevel="0" collapsed="false">
      <c r="A1942" s="2"/>
      <c r="L1942" s="10"/>
    </row>
    <row r="1943" customFormat="false" ht="15" hidden="false" customHeight="false" outlineLevel="0" collapsed="false">
      <c r="A1943" s="2"/>
      <c r="L1943" s="10"/>
    </row>
    <row r="1944" customFormat="false" ht="15" hidden="false" customHeight="false" outlineLevel="0" collapsed="false">
      <c r="A1944" s="2"/>
      <c r="L1944" s="10"/>
    </row>
    <row r="1945" customFormat="false" ht="15" hidden="false" customHeight="false" outlineLevel="0" collapsed="false">
      <c r="A1945" s="2"/>
      <c r="L1945" s="10"/>
    </row>
    <row r="1946" customFormat="false" ht="15" hidden="false" customHeight="false" outlineLevel="0" collapsed="false">
      <c r="A1946" s="2"/>
      <c r="L1946" s="10"/>
    </row>
    <row r="1947" customFormat="false" ht="15" hidden="false" customHeight="false" outlineLevel="0" collapsed="false">
      <c r="A1947" s="2"/>
      <c r="L1947" s="10"/>
    </row>
    <row r="1948" customFormat="false" ht="15" hidden="false" customHeight="false" outlineLevel="0" collapsed="false">
      <c r="A1948" s="2"/>
      <c r="L1948" s="10"/>
    </row>
    <row r="1949" customFormat="false" ht="15" hidden="false" customHeight="false" outlineLevel="0" collapsed="false">
      <c r="A1949" s="2"/>
      <c r="L1949" s="10"/>
    </row>
    <row r="1950" customFormat="false" ht="15" hidden="false" customHeight="false" outlineLevel="0" collapsed="false">
      <c r="A1950" s="2"/>
      <c r="L1950" s="10"/>
    </row>
    <row r="1951" customFormat="false" ht="15" hidden="false" customHeight="false" outlineLevel="0" collapsed="false">
      <c r="A1951" s="2"/>
      <c r="L1951" s="10"/>
    </row>
    <row r="1952" customFormat="false" ht="15" hidden="false" customHeight="false" outlineLevel="0" collapsed="false">
      <c r="A1952" s="2"/>
      <c r="L1952" s="10"/>
    </row>
    <row r="1953" customFormat="false" ht="15" hidden="false" customHeight="false" outlineLevel="0" collapsed="false">
      <c r="A1953" s="2"/>
      <c r="L1953" s="10"/>
    </row>
    <row r="1954" customFormat="false" ht="15" hidden="false" customHeight="false" outlineLevel="0" collapsed="false">
      <c r="A1954" s="2"/>
      <c r="L1954" s="10"/>
    </row>
    <row r="1955" customFormat="false" ht="15" hidden="false" customHeight="false" outlineLevel="0" collapsed="false">
      <c r="A1955" s="2"/>
      <c r="L1955" s="10"/>
    </row>
    <row r="1956" customFormat="false" ht="15" hidden="false" customHeight="false" outlineLevel="0" collapsed="false">
      <c r="A1956" s="2"/>
      <c r="L1956" s="10"/>
    </row>
    <row r="1957" customFormat="false" ht="15" hidden="false" customHeight="false" outlineLevel="0" collapsed="false">
      <c r="A1957" s="2"/>
      <c r="L1957" s="10"/>
    </row>
    <row r="1958" customFormat="false" ht="15" hidden="false" customHeight="false" outlineLevel="0" collapsed="false">
      <c r="A1958" s="2"/>
      <c r="L1958" s="10"/>
    </row>
    <row r="1959" customFormat="false" ht="15" hidden="false" customHeight="false" outlineLevel="0" collapsed="false">
      <c r="A1959" s="2"/>
      <c r="L1959" s="10"/>
    </row>
    <row r="1960" customFormat="false" ht="15" hidden="false" customHeight="false" outlineLevel="0" collapsed="false">
      <c r="A1960" s="2"/>
    </row>
    <row r="1961" customFormat="false" ht="15" hidden="false" customHeight="false" outlineLevel="0" collapsed="false">
      <c r="A1961" s="2"/>
    </row>
    <row r="1962" customFormat="false" ht="15" hidden="false" customHeight="false" outlineLevel="0" collapsed="false">
      <c r="A1962" s="2"/>
    </row>
    <row r="1963" customFormat="false" ht="15" hidden="false" customHeight="false" outlineLevel="0" collapsed="false">
      <c r="A1963" s="2"/>
    </row>
    <row r="1964" customFormat="false" ht="15" hidden="false" customHeight="false" outlineLevel="0" collapsed="false">
      <c r="A1964" s="2"/>
    </row>
    <row r="1965" customFormat="false" ht="15" hidden="false" customHeight="false" outlineLevel="0" collapsed="false">
      <c r="A1965" s="2"/>
    </row>
    <row r="1966" customFormat="false" ht="15" hidden="false" customHeight="false" outlineLevel="0" collapsed="false">
      <c r="A1966" s="2"/>
    </row>
    <row r="1967" customFormat="false" ht="15" hidden="false" customHeight="false" outlineLevel="0" collapsed="false">
      <c r="A1967" s="2"/>
    </row>
    <row r="1968" customFormat="false" ht="15" hidden="false" customHeight="false" outlineLevel="0" collapsed="false">
      <c r="A1968" s="2"/>
    </row>
    <row r="1969" customFormat="false" ht="15" hidden="false" customHeight="false" outlineLevel="0" collapsed="false">
      <c r="A1969" s="2"/>
    </row>
    <row r="1970" customFormat="false" ht="15" hidden="false" customHeight="false" outlineLevel="0" collapsed="false">
      <c r="A1970" s="2"/>
    </row>
    <row r="1971" customFormat="false" ht="15" hidden="false" customHeight="false" outlineLevel="0" collapsed="false">
      <c r="A1971" s="2"/>
    </row>
    <row r="1972" customFormat="false" ht="15" hidden="false" customHeight="false" outlineLevel="0" collapsed="false">
      <c r="A1972" s="2"/>
    </row>
    <row r="1973" customFormat="false" ht="15" hidden="false" customHeight="false" outlineLevel="0" collapsed="false">
      <c r="A1973" s="2"/>
    </row>
    <row r="1974" customFormat="false" ht="15" hidden="false" customHeight="false" outlineLevel="0" collapsed="false">
      <c r="A1974" s="2"/>
    </row>
    <row r="1975" customFormat="false" ht="15" hidden="false" customHeight="false" outlineLevel="0" collapsed="false">
      <c r="A1975" s="2"/>
    </row>
    <row r="1976" customFormat="false" ht="15" hidden="false" customHeight="false" outlineLevel="0" collapsed="false">
      <c r="A1976" s="2"/>
    </row>
    <row r="1977" customFormat="false" ht="15" hidden="false" customHeight="false" outlineLevel="0" collapsed="false">
      <c r="A1977" s="2"/>
    </row>
    <row r="1978" customFormat="false" ht="15" hidden="false" customHeight="false" outlineLevel="0" collapsed="false">
      <c r="A1978" s="2"/>
    </row>
    <row r="1979" customFormat="false" ht="15" hidden="false" customHeight="false" outlineLevel="0" collapsed="false">
      <c r="A1979" s="2"/>
    </row>
    <row r="1980" customFormat="false" ht="15" hidden="false" customHeight="false" outlineLevel="0" collapsed="false">
      <c r="A1980" s="2"/>
    </row>
    <row r="1981" customFormat="false" ht="15" hidden="false" customHeight="false" outlineLevel="0" collapsed="false">
      <c r="A1981" s="2"/>
    </row>
    <row r="1982" customFormat="false" ht="15" hidden="false" customHeight="false" outlineLevel="0" collapsed="false">
      <c r="A1982" s="2"/>
    </row>
    <row r="1983" customFormat="false" ht="15" hidden="false" customHeight="false" outlineLevel="0" collapsed="false">
      <c r="A1983" s="2"/>
    </row>
    <row r="1984" customFormat="false" ht="15" hidden="false" customHeight="false" outlineLevel="0" collapsed="false">
      <c r="A1984" s="2"/>
    </row>
    <row r="1985" customFormat="false" ht="15" hidden="false" customHeight="false" outlineLevel="0" collapsed="false">
      <c r="A1985" s="2"/>
    </row>
    <row r="1986" customFormat="false" ht="15" hidden="false" customHeight="false" outlineLevel="0" collapsed="false">
      <c r="A1986" s="2"/>
    </row>
    <row r="1987" customFormat="false" ht="15" hidden="false" customHeight="false" outlineLevel="0" collapsed="false">
      <c r="A1987" s="2"/>
    </row>
    <row r="1988" customFormat="false" ht="15" hidden="false" customHeight="false" outlineLevel="0" collapsed="false">
      <c r="A1988" s="2"/>
    </row>
    <row r="1989" customFormat="false" ht="15" hidden="false" customHeight="false" outlineLevel="0" collapsed="false">
      <c r="A1989" s="2"/>
    </row>
    <row r="1990" customFormat="false" ht="15" hidden="false" customHeight="false" outlineLevel="0" collapsed="false">
      <c r="A1990" s="2"/>
    </row>
    <row r="1991" customFormat="false" ht="15" hidden="false" customHeight="false" outlineLevel="0" collapsed="false">
      <c r="A1991" s="2"/>
    </row>
    <row r="1992" customFormat="false" ht="15" hidden="false" customHeight="false" outlineLevel="0" collapsed="false">
      <c r="A1992" s="2"/>
    </row>
    <row r="1993" customFormat="false" ht="15" hidden="false" customHeight="false" outlineLevel="0" collapsed="false">
      <c r="A1993" s="2"/>
    </row>
    <row r="1994" customFormat="false" ht="15" hidden="false" customHeight="false" outlineLevel="0" collapsed="false">
      <c r="A1994" s="2"/>
    </row>
    <row r="1995" customFormat="false" ht="15" hidden="false" customHeight="false" outlineLevel="0" collapsed="false">
      <c r="A1995" s="2"/>
    </row>
    <row r="1996" customFormat="false" ht="15" hidden="false" customHeight="false" outlineLevel="0" collapsed="false">
      <c r="A1996" s="2"/>
    </row>
    <row r="1997" customFormat="false" ht="15" hidden="false" customHeight="false" outlineLevel="0" collapsed="false">
      <c r="A1997" s="2"/>
    </row>
    <row r="1998" customFormat="false" ht="15" hidden="false" customHeight="false" outlineLevel="0" collapsed="false">
      <c r="A1998" s="2"/>
    </row>
    <row r="1999" customFormat="false" ht="15" hidden="false" customHeight="false" outlineLevel="0" collapsed="false">
      <c r="A1999" s="2"/>
    </row>
    <row r="2000" customFormat="false" ht="15" hidden="false" customHeight="false" outlineLevel="0" collapsed="false">
      <c r="A2000" s="2"/>
    </row>
    <row r="2001" customFormat="false" ht="15" hidden="false" customHeight="false" outlineLevel="0" collapsed="false">
      <c r="A2001" s="2"/>
    </row>
    <row r="2002" customFormat="false" ht="15" hidden="false" customHeight="false" outlineLevel="0" collapsed="false">
      <c r="A2002" s="2"/>
    </row>
    <row r="2003" customFormat="false" ht="15" hidden="false" customHeight="false" outlineLevel="0" collapsed="false">
      <c r="A2003" s="2"/>
    </row>
    <row r="2004" customFormat="false" ht="15" hidden="false" customHeight="false" outlineLevel="0" collapsed="false">
      <c r="A2004" s="2"/>
    </row>
    <row r="2005" customFormat="false" ht="15" hidden="false" customHeight="false" outlineLevel="0" collapsed="false">
      <c r="A2005" s="2"/>
    </row>
    <row r="2006" customFormat="false" ht="15" hidden="false" customHeight="false" outlineLevel="0" collapsed="false">
      <c r="A2006" s="2"/>
    </row>
    <row r="2007" customFormat="false" ht="15" hidden="false" customHeight="false" outlineLevel="0" collapsed="false">
      <c r="A2007" s="2"/>
    </row>
    <row r="2008" customFormat="false" ht="15" hidden="false" customHeight="false" outlineLevel="0" collapsed="false">
      <c r="A2008" s="2"/>
    </row>
    <row r="2009" customFormat="false" ht="15" hidden="false" customHeight="false" outlineLevel="0" collapsed="false">
      <c r="A2009" s="2"/>
    </row>
    <row r="2010" customFormat="false" ht="15" hidden="false" customHeight="false" outlineLevel="0" collapsed="false">
      <c r="A2010" s="2"/>
    </row>
    <row r="2011" customFormat="false" ht="15" hidden="false" customHeight="false" outlineLevel="0" collapsed="false">
      <c r="A2011" s="2"/>
    </row>
    <row r="2012" customFormat="false" ht="15" hidden="false" customHeight="false" outlineLevel="0" collapsed="false">
      <c r="A2012" s="2"/>
    </row>
    <row r="2013" customFormat="false" ht="15" hidden="false" customHeight="false" outlineLevel="0" collapsed="false">
      <c r="A2013" s="2"/>
    </row>
    <row r="2014" customFormat="false" ht="15" hidden="false" customHeight="false" outlineLevel="0" collapsed="false">
      <c r="A2014" s="2"/>
    </row>
    <row r="2015" customFormat="false" ht="15" hidden="false" customHeight="false" outlineLevel="0" collapsed="false">
      <c r="A2015" s="2"/>
    </row>
    <row r="2016" customFormat="false" ht="15" hidden="false" customHeight="false" outlineLevel="0" collapsed="false">
      <c r="A2016" s="2"/>
    </row>
    <row r="2017" customFormat="false" ht="15" hidden="false" customHeight="false" outlineLevel="0" collapsed="false">
      <c r="A2017" s="2"/>
    </row>
    <row r="2018" customFormat="false" ht="15" hidden="false" customHeight="false" outlineLevel="0" collapsed="false">
      <c r="A2018" s="2"/>
    </row>
    <row r="2019" customFormat="false" ht="15" hidden="false" customHeight="false" outlineLevel="0" collapsed="false">
      <c r="A2019" s="2"/>
    </row>
    <row r="2020" customFormat="false" ht="15" hidden="false" customHeight="false" outlineLevel="0" collapsed="false">
      <c r="A2020" s="2"/>
    </row>
    <row r="2021" customFormat="false" ht="15" hidden="false" customHeight="false" outlineLevel="0" collapsed="false">
      <c r="A2021" s="2"/>
    </row>
    <row r="2022" customFormat="false" ht="15" hidden="false" customHeight="false" outlineLevel="0" collapsed="false">
      <c r="A2022" s="2"/>
    </row>
    <row r="2023" customFormat="false" ht="15" hidden="false" customHeight="false" outlineLevel="0" collapsed="false">
      <c r="A2023" s="2"/>
    </row>
    <row r="2024" customFormat="false" ht="15" hidden="false" customHeight="false" outlineLevel="0" collapsed="false">
      <c r="A2024" s="2"/>
    </row>
    <row r="2025" customFormat="false" ht="15" hidden="false" customHeight="false" outlineLevel="0" collapsed="false">
      <c r="A2025" s="2"/>
    </row>
    <row r="2026" customFormat="false" ht="15" hidden="false" customHeight="false" outlineLevel="0" collapsed="false">
      <c r="A2026" s="2"/>
    </row>
    <row r="2027" customFormat="false" ht="15" hidden="false" customHeight="false" outlineLevel="0" collapsed="false">
      <c r="A2027" s="2"/>
    </row>
    <row r="2028" customFormat="false" ht="15" hidden="false" customHeight="false" outlineLevel="0" collapsed="false">
      <c r="A2028" s="2"/>
    </row>
    <row r="2029" customFormat="false" ht="15" hidden="false" customHeight="false" outlineLevel="0" collapsed="false">
      <c r="A2029" s="2"/>
    </row>
    <row r="2030" customFormat="false" ht="15" hidden="false" customHeight="false" outlineLevel="0" collapsed="false">
      <c r="A2030" s="2"/>
    </row>
    <row r="2031" customFormat="false" ht="15" hidden="false" customHeight="false" outlineLevel="0" collapsed="false">
      <c r="A2031" s="2"/>
    </row>
    <row r="2032" customFormat="false" ht="15" hidden="false" customHeight="false" outlineLevel="0" collapsed="false">
      <c r="A2032" s="2"/>
    </row>
    <row r="2033" customFormat="false" ht="15" hidden="false" customHeight="false" outlineLevel="0" collapsed="false">
      <c r="A2033" s="2"/>
    </row>
    <row r="2034" customFormat="false" ht="15" hidden="false" customHeight="false" outlineLevel="0" collapsed="false">
      <c r="A2034" s="2"/>
    </row>
    <row r="2035" customFormat="false" ht="15" hidden="false" customHeight="false" outlineLevel="0" collapsed="false">
      <c r="A2035" s="2"/>
    </row>
    <row r="2036" customFormat="false" ht="15" hidden="false" customHeight="false" outlineLevel="0" collapsed="false">
      <c r="A2036" s="2"/>
    </row>
    <row r="2037" customFormat="false" ht="15" hidden="false" customHeight="false" outlineLevel="0" collapsed="false">
      <c r="A2037" s="2"/>
    </row>
    <row r="2038" customFormat="false" ht="15" hidden="false" customHeight="false" outlineLevel="0" collapsed="false">
      <c r="A2038" s="2"/>
    </row>
  </sheetData>
  <conditionalFormatting sqref="A1:B1897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1897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1897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1897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1897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1897">
    <cfRule type="expression" priority="15" aboveAverage="0" equalAverage="0" bottom="0" percent="0" rank="0" text="" dxfId="13">
      <formula>IF($L1=5,TRUE(),FALSE())</formula>
    </cfRule>
  </conditionalFormatting>
  <conditionalFormatting sqref="C1:C1897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1897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1897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1897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1897">
    <cfRule type="expression" priority="27" aboveAverage="0" equalAverage="0" bottom="0" percent="0" rank="0" text="" dxfId="25">
      <formula>IF($L1=5,TRUE(),FALSE())</formula>
    </cfRule>
  </conditionalFormatting>
  <conditionalFormatting sqref="E1:E1897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1897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1897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1897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1897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1897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1897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1897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1897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1897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1897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319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