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2" uniqueCount="30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6-1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82S65JBT9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90712</t>
  </si>
  <si>
    <t xml:space="preserve">Financial Instrument Identifier(ISO 6166)</t>
  </si>
  <si>
    <t xml:space="preserve">EZ182S65JBT9</t>
  </si>
  <si>
    <t xml:space="preserve">Description of Financial Instrument</t>
  </si>
  <si>
    <t xml:space="preserve">CHFEUR2019-07-121NONECASHEUR</t>
  </si>
  <si>
    <t xml:space="preserve">Instrument Classification</t>
  </si>
  <si>
    <t xml:space="preserve">JFTXFC</t>
  </si>
  <si>
    <t xml:space="preserve">Currency</t>
  </si>
  <si>
    <t xml:space="preserve">CHF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QBZ7YDJG5</t>
  </si>
  <si>
    <t xml:space="preserve">Foreign_Exchange Forward EUR USD 20190919</t>
  </si>
  <si>
    <t xml:space="preserve">EZ1QBZ7YDJG5</t>
  </si>
  <si>
    <t xml:space="preserve">EURUSD2019-09-191NONECASHUSD</t>
  </si>
  <si>
    <t xml:space="preserve">EURUSD</t>
  </si>
  <si>
    <t xml:space="preserve">                                             EZ1TZVRC0570</t>
  </si>
  <si>
    <t xml:space="preserve">Foreign_Exchange Forward JPY USD 20190620</t>
  </si>
  <si>
    <t xml:space="preserve">EZ1TZVRC0570</t>
  </si>
  <si>
    <t xml:space="preserve">JPYUSD2019-06-201NONEPHYSUSD</t>
  </si>
  <si>
    <t xml:space="preserve">JFTXFP</t>
  </si>
  <si>
    <t xml:space="preserve">JPYUSD</t>
  </si>
  <si>
    <t xml:space="preserve">0:00:00.001000</t>
  </si>
  <si>
    <t xml:space="preserve">                                             EZ1W6BBBW1K7</t>
  </si>
  <si>
    <t xml:space="preserve">Foreign_Exchange Forward CHF EUR 20190911</t>
  </si>
  <si>
    <t xml:space="preserve">EZ1W6BBBW1K7</t>
  </si>
  <si>
    <t xml:space="preserve">CHFEUR2019-09-111NONECASHEUR</t>
  </si>
  <si>
    <t xml:space="preserve">0:00:00.003000</t>
  </si>
  <si>
    <t xml:space="preserve">                                             EZ2L30C7DBR8</t>
  </si>
  <si>
    <t xml:space="preserve">Foreign_Exchange Forward EUR GBP 20190814</t>
  </si>
  <si>
    <t xml:space="preserve">EZ2L30C7DBR8</t>
  </si>
  <si>
    <t xml:space="preserve">GBPEUR2019-08-141NONECASHEUR</t>
  </si>
  <si>
    <t xml:space="preserve">GBPEUR</t>
  </si>
  <si>
    <t xml:space="preserve">0:00:00.120186</t>
  </si>
  <si>
    <t xml:space="preserve">                                             EZ2Q7B9KFXF0</t>
  </si>
  <si>
    <t xml:space="preserve">Foreign_Exchange Forward EUR USD 20190624</t>
  </si>
  <si>
    <t xml:space="preserve">EZ2Q7B9KFXF0</t>
  </si>
  <si>
    <t xml:space="preserve">USDEUR2019-06-241NONEPHYSEUR</t>
  </si>
  <si>
    <t xml:space="preserve">USDEUR</t>
  </si>
  <si>
    <t xml:space="preserve">0:00:07.974000</t>
  </si>
  <si>
    <t xml:space="preserve">                                             EZ2VKB134750</t>
  </si>
  <si>
    <t xml:space="preserve">Foreign_Exchange Forward EUR USD 20190918</t>
  </si>
  <si>
    <t xml:space="preserve">EZ2VKB134750</t>
  </si>
  <si>
    <t xml:space="preserve">USDEUR2019-09-181NONEPHYSEUR</t>
  </si>
  <si>
    <t xml:space="preserve">09:30:00.000000</t>
  </si>
  <si>
    <t xml:space="preserve">11:30:00.000000</t>
  </si>
  <si>
    <t xml:space="preserve">12:40:38.000000</t>
  </si>
  <si>
    <t xml:space="preserve">13:30:00.000000</t>
  </si>
  <si>
    <t xml:space="preserve">15:30:00.000000</t>
  </si>
  <si>
    <t xml:space="preserve">0:00:01.243397</t>
  </si>
  <si>
    <t xml:space="preserve">0:00:00.002000</t>
  </si>
  <si>
    <t xml:space="preserve">0:00:00.030866</t>
  </si>
  <si>
    <t xml:space="preserve">                                             EZ2ZKQSXFBG1</t>
  </si>
  <si>
    <t xml:space="preserve">Foreign_Exchange Forward EUR USD 20190912</t>
  </si>
  <si>
    <t xml:space="preserve">EZ2ZKQSXFBG1</t>
  </si>
  <si>
    <t xml:space="preserve">EURUSD2019-09-121NONEPHYSUSD</t>
  </si>
  <si>
    <t xml:space="preserve">0:00:00.118765</t>
  </si>
  <si>
    <t xml:space="preserve">                                             EZ35N4HGQ4L2</t>
  </si>
  <si>
    <t xml:space="preserve">Foreign_Exchange Forward GBP USD 20190919</t>
  </si>
  <si>
    <t xml:space="preserve">EZ35N4HGQ4L2</t>
  </si>
  <si>
    <t xml:space="preserve">GBPUSD2019-09-191NONECASHUSD</t>
  </si>
  <si>
    <t xml:space="preserve">GBPUSD</t>
  </si>
  <si>
    <t xml:space="preserve">                                             EZ3DF7DGS155</t>
  </si>
  <si>
    <t xml:space="preserve">Foreign_Exchange Forward AUD EUR 20190814</t>
  </si>
  <si>
    <t xml:space="preserve">EZ3DF7DGS155</t>
  </si>
  <si>
    <t xml:space="preserve">AUDEUR2019-08-141NONECASHEUR</t>
  </si>
  <si>
    <t xml:space="preserve">AUDEUR</t>
  </si>
  <si>
    <t xml:space="preserve">0:00:00.139941</t>
  </si>
  <si>
    <t xml:space="preserve">                                             EZ4CM1YTD5P1</t>
  </si>
  <si>
    <t xml:space="preserve">Foreign_Exchange Forward CHF USD 20190918</t>
  </si>
  <si>
    <t xml:space="preserve">EZ4CM1YTD5P1</t>
  </si>
  <si>
    <t xml:space="preserve">USDCHF2019-09-181NONECASHCHF</t>
  </si>
  <si>
    <t xml:space="preserve">USDCHF</t>
  </si>
  <si>
    <t xml:space="preserve">                                             EZ4K99BB7FP5</t>
  </si>
  <si>
    <t xml:space="preserve">Foreign_Exchange Forward GBP JPY 20190620</t>
  </si>
  <si>
    <t xml:space="preserve">EZ4K99BB7FP5</t>
  </si>
  <si>
    <t xml:space="preserve">JPYGBP2019-06-201NONEPHYSGBP</t>
  </si>
  <si>
    <t xml:space="preserve">JPYGBP</t>
  </si>
  <si>
    <t xml:space="preserve">0:00:00.000500</t>
  </si>
  <si>
    <t xml:space="preserve">                                             EZ4YY5G0HDT6</t>
  </si>
  <si>
    <t xml:space="preserve">Foreign_Exchange Forward DKK USD 20190918</t>
  </si>
  <si>
    <t xml:space="preserve">EZ4YY5G0HDT6</t>
  </si>
  <si>
    <t xml:space="preserve">USDDKK2019-09-181NONECASHDKK</t>
  </si>
  <si>
    <t xml:space="preserve">USDDKK</t>
  </si>
  <si>
    <t xml:space="preserve">0:00:00.111563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USD</t>
  </si>
  <si>
    <t xml:space="preserve">                                             EZ52QNPS7XW1</t>
  </si>
  <si>
    <t xml:space="preserve">Foreign_Exchange Forward JPY USD 20191219</t>
  </si>
  <si>
    <t xml:space="preserve">EZ52QNPS7XW1</t>
  </si>
  <si>
    <t xml:space="preserve">JPYUSD2019-12-191NONEPHYSUSD</t>
  </si>
  <si>
    <t xml:space="preserve">                                             EZ5GLBS5STY2</t>
  </si>
  <si>
    <t xml:space="preserve">Foreign_Exchange Forward GBP JPY 20190918</t>
  </si>
  <si>
    <t xml:space="preserve">EZ5GLBS5STY2</t>
  </si>
  <si>
    <t xml:space="preserve">GBPJPY2019-09-181NONECASHJPY</t>
  </si>
  <si>
    <t xml:space="preserve">GBPJPY</t>
  </si>
  <si>
    <t xml:space="preserve">                                             EZ63Q9Y9X391</t>
  </si>
  <si>
    <t xml:space="preserve">Foreign_Exchange Forward USD ZAR 20190620</t>
  </si>
  <si>
    <t xml:space="preserve">EZ63Q9Y9X391</t>
  </si>
  <si>
    <t xml:space="preserve">ZARUSD2019-06-201NONECASHUSD</t>
  </si>
  <si>
    <t xml:space="preserve">ZARUSD</t>
  </si>
  <si>
    <t xml:space="preserve">0:00:00.198856</t>
  </si>
  <si>
    <t xml:space="preserve">                                             EZ660X62XNN0</t>
  </si>
  <si>
    <t xml:space="preserve">Foreign_Exchange Forward EUR GBP 20190712</t>
  </si>
  <si>
    <t xml:space="preserve">EZ660X62XNN0</t>
  </si>
  <si>
    <t xml:space="preserve">EURGBP2019-07-121NONECASH</t>
  </si>
  <si>
    <t xml:space="preserve">EURGBP</t>
  </si>
  <si>
    <t xml:space="preserve">15:13:21.535000</t>
  </si>
  <si>
    <t xml:space="preserve">Others</t>
  </si>
  <si>
    <t xml:space="preserve">Electronic</t>
  </si>
  <si>
    <t xml:space="preserve">1:01:00.456000</t>
  </si>
  <si>
    <t xml:space="preserve">                                             EZ66L3Z120T5</t>
  </si>
  <si>
    <t xml:space="preserve">Foreign_Exchange Forward EUR USD 20190814</t>
  </si>
  <si>
    <t xml:space="preserve">EZ66L3Z120T5</t>
  </si>
  <si>
    <t xml:space="preserve">USDEUR2019-08-141NONEPHYSEUR</t>
  </si>
  <si>
    <t xml:space="preserve">                                             EZ6JCM6LG8H7</t>
  </si>
  <si>
    <t xml:space="preserve">Foreign_Exchange Forward CHF GBP 20190925</t>
  </si>
  <si>
    <t xml:space="preserve">EZ6JCM6LG8H7</t>
  </si>
  <si>
    <t xml:space="preserve">GBPCHF2019-09-251NONECASHCHF</t>
  </si>
  <si>
    <t xml:space="preserve">GBPCHF</t>
  </si>
  <si>
    <t xml:space="preserve">                                             EZ6W6N7Z01B6</t>
  </si>
  <si>
    <t xml:space="preserve">Foreign_Exchange Forward EUR JPY 20190918</t>
  </si>
  <si>
    <t xml:space="preserve">EZ6W6N7Z01B6</t>
  </si>
  <si>
    <t xml:space="preserve">EURJPY2019-09-181NONECASHJPY</t>
  </si>
  <si>
    <t xml:space="preserve">EURJPY</t>
  </si>
  <si>
    <t xml:space="preserve">                                             EZ79J6HND889</t>
  </si>
  <si>
    <t xml:space="preserve">Foreign_Exchange Forward EUR GBP 20190918</t>
  </si>
  <si>
    <t xml:space="preserve">EZ79J6HND889</t>
  </si>
  <si>
    <t xml:space="preserve">EURGBP2019-09-181NONECASHGBP</t>
  </si>
  <si>
    <t xml:space="preserve">                                             EZ7JJPF6C467</t>
  </si>
  <si>
    <t xml:space="preserve">Foreign_Exchange Forward EUR JPY 20190628</t>
  </si>
  <si>
    <t xml:space="preserve">EZ7JJPF6C467</t>
  </si>
  <si>
    <t xml:space="preserve">EURJPY2019-06-281NONECASHJPY</t>
  </si>
  <si>
    <t xml:space="preserve">                                             EZ7MFWMBL3M3</t>
  </si>
  <si>
    <t xml:space="preserve">Foreign_Exchange Forward EUR GBP 20190925</t>
  </si>
  <si>
    <t xml:space="preserve">EZ7MFWMBL3M3</t>
  </si>
  <si>
    <t xml:space="preserve">GBPEUR2019-09-251NONECASHEUR</t>
  </si>
  <si>
    <t xml:space="preserve">0:00:00.001333</t>
  </si>
  <si>
    <t xml:space="preserve">                                             EZ7Q10TBCBZ6</t>
  </si>
  <si>
    <t xml:space="preserve">Foreign_Exchange Forward GBP USD 20190911</t>
  </si>
  <si>
    <t xml:space="preserve">EZ7Q10TBCBZ6</t>
  </si>
  <si>
    <t xml:space="preserve">USDGBP2019-09-111NONEPHYSGBP</t>
  </si>
  <si>
    <t xml:space="preserve">USDGBP</t>
  </si>
  <si>
    <t xml:space="preserve">                                             EZ7QV36KDDV1</t>
  </si>
  <si>
    <t xml:space="preserve">Foreign_Exchange Forward GBP HKD 20190718</t>
  </si>
  <si>
    <t xml:space="preserve">EZ7QV36KDDV1</t>
  </si>
  <si>
    <t xml:space="preserve">HKDGBP2019-07-181NONECASHGBP</t>
  </si>
  <si>
    <t xml:space="preserve">HKDGBP</t>
  </si>
  <si>
    <t xml:space="preserve">                                             EZ89FWZP52K3</t>
  </si>
  <si>
    <t xml:space="preserve">Foreign_Exchange Forward EUR USD 20190924</t>
  </si>
  <si>
    <t xml:space="preserve">EZ89FWZP52K3</t>
  </si>
  <si>
    <t xml:space="preserve">EURUSD2019-09-241NONEPHYSUSD</t>
  </si>
  <si>
    <t xml:space="preserve">                                             EZ8SCWN73Q42</t>
  </si>
  <si>
    <t xml:space="preserve">Foreign_Exchange Forward EUR GBP 20190911</t>
  </si>
  <si>
    <t xml:space="preserve">EZ8SCWN73Q42</t>
  </si>
  <si>
    <t xml:space="preserve">EURGBP2019-09-111NONEPHYSGBP</t>
  </si>
  <si>
    <t xml:space="preserve">0:00:00.002875</t>
  </si>
  <si>
    <t xml:space="preserve">0:00:00.002500</t>
  </si>
  <si>
    <t xml:space="preserve">                                             EZ94H4P3XRY8</t>
  </si>
  <si>
    <t xml:space="preserve">Foreign_Exchange Forward GBP USD 20190918</t>
  </si>
  <si>
    <t xml:space="preserve">EZ94H4P3XRY8</t>
  </si>
  <si>
    <t xml:space="preserve">GBPUSD2019-09-181NONEPHYSUSD</t>
  </si>
  <si>
    <t xml:space="preserve">                                             EZ9J4B399N57</t>
  </si>
  <si>
    <t xml:space="preserve">Foreign_Exchange Forward EUR USD 20190719</t>
  </si>
  <si>
    <t xml:space="preserve">EZ9J4B399N57</t>
  </si>
  <si>
    <t xml:space="preserve">EURUSD2019-07-191NONEPHYSUSD</t>
  </si>
  <si>
    <t xml:space="preserve">                                             EZ9MDYY9WPJ8</t>
  </si>
  <si>
    <t xml:space="preserve">Foreign_Exchange Forward EUR USD 20190911</t>
  </si>
  <si>
    <t xml:space="preserve">EZ9MDYY9WPJ8</t>
  </si>
  <si>
    <t xml:space="preserve">USDEUR2019-09-111NONEPHYSEUR</t>
  </si>
  <si>
    <t xml:space="preserve">0:00:00.003166</t>
  </si>
  <si>
    <t xml:space="preserve">0:00:00.003500</t>
  </si>
  <si>
    <t xml:space="preserve">                                             EZ9XJY75D8R9</t>
  </si>
  <si>
    <t xml:space="preserve">Foreign_Exchange Forward AUD GBP 20190718</t>
  </si>
  <si>
    <t xml:space="preserve">EZ9XJY75D8R9</t>
  </si>
  <si>
    <t xml:space="preserve">AUDGBP2019-07-181NONECASHGBP</t>
  </si>
  <si>
    <t xml:space="preserve">AUDGBP</t>
  </si>
  <si>
    <t xml:space="preserve">                                             EZB71BK599D1</t>
  </si>
  <si>
    <t xml:space="preserve">Foreign_Exchange Forward EUR RUB 20190726</t>
  </si>
  <si>
    <t xml:space="preserve">EZB71BK599D1</t>
  </si>
  <si>
    <t xml:space="preserve">RUBEUR2019-07-261NONECASHEUR</t>
  </si>
  <si>
    <t xml:space="preserve">RUBEUR</t>
  </si>
  <si>
    <t xml:space="preserve">                                             EZBFF1WBSWQ3</t>
  </si>
  <si>
    <t xml:space="preserve">Foreign_Exchange Forward EUR GBP 20190920</t>
  </si>
  <si>
    <t xml:space="preserve">EZBFF1WBSWQ3</t>
  </si>
  <si>
    <t xml:space="preserve">EURGBP2019-09-201NONEPHYSGBP</t>
  </si>
  <si>
    <t xml:space="preserve">                                             EZDRH1Z9WM90</t>
  </si>
  <si>
    <t xml:space="preserve">Foreign_Exchange Forward EUR USD 20190722</t>
  </si>
  <si>
    <t xml:space="preserve">EZDRH1Z9WM90</t>
  </si>
  <si>
    <t xml:space="preserve">EURUSD2019-07-221NONECASHUSD</t>
  </si>
  <si>
    <t xml:space="preserve">09:57:47.585761</t>
  </si>
  <si>
    <t xml:space="preserve">RFQ</t>
  </si>
  <si>
    <t xml:space="preserve">0:02:06.418799</t>
  </si>
  <si>
    <t xml:space="preserve">0:00:00.174002</t>
  </si>
  <si>
    <t xml:space="preserve">                                             EZJDDQPQYZ85</t>
  </si>
  <si>
    <t xml:space="preserve">Foreign_Exchange Forward EUR USD 20191120</t>
  </si>
  <si>
    <t xml:space="preserve">EZJDDQPQYZ85</t>
  </si>
  <si>
    <t xml:space="preserve">EURUSD2019-11-201NONECASHUSD</t>
  </si>
  <si>
    <t xml:space="preserve">                                             EZLDC1V9T375</t>
  </si>
  <si>
    <t xml:space="preserve">Foreign_Exchange Forward EUR GBP 20190722</t>
  </si>
  <si>
    <t xml:space="preserve">EZLDC1V9T375</t>
  </si>
  <si>
    <t xml:space="preserve">GBPEUR2019-07-221NONECASHEUR</t>
  </si>
  <si>
    <t xml:space="preserve">09:58:55.645980</t>
  </si>
  <si>
    <t xml:space="preserve">0:01:39.983323</t>
  </si>
  <si>
    <t xml:space="preserve">0:00:00.071371</t>
  </si>
  <si>
    <t xml:space="preserve">                                             EZV3TQLC5725</t>
  </si>
  <si>
    <t xml:space="preserve">Foreign_Exchange Forward CHF EUR 20190717</t>
  </si>
  <si>
    <t xml:space="preserve">EZV3TQLC5725</t>
  </si>
  <si>
    <t xml:space="preserve">CHFEUR2019-07-171NONECASHEUR</t>
  </si>
  <si>
    <t xml:space="preserve">0:00:00.001500</t>
  </si>
  <si>
    <t xml:space="preserve">                                             EZV6D8DTD470</t>
  </si>
  <si>
    <t xml:space="preserve">Foreign_Exchange Forward CHF USD 20190715</t>
  </si>
  <si>
    <t xml:space="preserve">EZV6D8DTD470</t>
  </si>
  <si>
    <t xml:space="preserve">USDCHF2019-07-151NONECASHCHF</t>
  </si>
  <si>
    <t xml:space="preserve">0:00:00.237062</t>
  </si>
  <si>
    <t xml:space="preserve">                                             EZVPCQW2NYY1</t>
  </si>
  <si>
    <t xml:space="preserve">Foreign_Exchange Forward THB USD 20190712</t>
  </si>
  <si>
    <t xml:space="preserve">EZVPCQW2NYY1</t>
  </si>
  <si>
    <t xml:space="preserve">THBUSD2019-07-121NONECASHUSD</t>
  </si>
  <si>
    <t xml:space="preserve">THBUSD</t>
  </si>
  <si>
    <t xml:space="preserve">                                             EZY5GQBVHQH8</t>
  </si>
  <si>
    <t xml:space="preserve">Foreign_Exchange Forward CHF GBP 20190911</t>
  </si>
  <si>
    <t xml:space="preserve">EZY5GQBVHQH8</t>
  </si>
  <si>
    <t xml:space="preserve">CHFGBP2019-09-111NONECASHGBP</t>
  </si>
  <si>
    <t xml:space="preserve">CHFGBP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7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4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4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8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2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73908908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94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 t="s">
        <v>9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5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21610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99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9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9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 t="s">
        <v>9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5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 t="s">
        <v>105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2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1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2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1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1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1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17</v>
      </c>
      <c r="B315" s="4" t="n">
        <v>1</v>
      </c>
      <c r="C315" s="5"/>
      <c r="D315" s="5"/>
      <c r="E315" s="6" t="n">
        <v>1.13274</v>
      </c>
      <c r="F315" s="6" t="s">
        <v>118</v>
      </c>
      <c r="G315" s="6" t="n">
        <v>134629.3</v>
      </c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17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17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1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1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1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2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2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2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7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3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134629.3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5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410069.89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22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3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 t="s">
        <v>94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92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8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8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 t="s">
        <v>128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9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 t="s">
        <v>139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2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107825.23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5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2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56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 t="s">
        <v>156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2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8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2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9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2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5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6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7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8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9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75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 t="s">
        <v>175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11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11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11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117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117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117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119</v>
      </c>
      <c r="B835" s="4" t="n">
        <v>1</v>
      </c>
      <c r="C835" s="5"/>
      <c r="D835" s="5"/>
      <c r="E835" s="6" t="n">
        <v>0.89449</v>
      </c>
      <c r="F835" s="6" t="s">
        <v>181</v>
      </c>
      <c r="G835" s="6" t="n">
        <v>2031105.87</v>
      </c>
      <c r="H835" s="5" t="s">
        <v>182</v>
      </c>
      <c r="I835" s="5"/>
      <c r="J835" s="5" t="s">
        <v>183</v>
      </c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11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11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12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12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12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 t="n">
        <v>2031105.87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84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84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5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6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7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8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92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1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9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0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1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2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3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4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5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6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7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6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6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9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0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1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2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8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5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5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3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4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5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6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98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2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0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04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3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27984500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11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94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94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 t="s">
        <v>94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92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1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94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94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94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2</v>
      </c>
      <c r="B1191" s="4" t="s">
        <v>94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7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18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19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0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1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94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94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94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2</v>
      </c>
      <c r="B1238" s="4" t="s">
        <v>94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2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3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4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5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92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87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2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26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27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28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29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92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8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8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11100000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30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231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94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2</v>
      </c>
      <c r="B1332" s="4" t="s">
        <v>94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2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3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4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35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92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33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2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2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36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37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38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39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92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87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2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40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41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42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43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92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1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6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4857241.75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44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 t="s">
        <v>245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94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2</v>
      </c>
      <c r="B1473" s="4" t="s">
        <v>94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46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47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48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49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50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94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94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2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51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52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53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54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55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2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 t="n">
        <v>38115000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122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 t="s">
        <v>122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94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2</v>
      </c>
      <c r="B1567" s="4" t="s">
        <v>94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56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57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58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59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92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80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2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60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61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62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63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87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116</v>
      </c>
      <c r="B1628" s="4" t="n">
        <v>1</v>
      </c>
      <c r="C1628" s="5"/>
      <c r="D1628" s="5"/>
      <c r="E1628" s="6" t="n">
        <v>1.12516</v>
      </c>
      <c r="F1628" s="6" t="s">
        <v>264</v>
      </c>
      <c r="G1628" s="6" t="n">
        <v>3720730.39</v>
      </c>
      <c r="H1628" s="5" t="s">
        <v>265</v>
      </c>
      <c r="I1628" s="5"/>
      <c r="J1628" s="5" t="s">
        <v>183</v>
      </c>
      <c r="K1628" s="5"/>
      <c r="L1628" s="7" t="n">
        <v>12</v>
      </c>
      <c r="N1628" s="8" t="s">
        <v>2</v>
      </c>
    </row>
    <row r="1629" s="8" customFormat="true" ht="33.75" hidden="false" customHeight="false" outlineLevel="0" collapsed="false">
      <c r="A1629" s="3" t="s">
        <v>11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N1629" s="8" t="s">
        <v>2</v>
      </c>
    </row>
    <row r="1630" s="8" customFormat="true" ht="33.75" hidden="false" customHeight="false" outlineLevel="0" collapsed="false">
      <c r="A1630" s="3" t="s">
        <v>11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N1630" s="8" t="s">
        <v>2</v>
      </c>
    </row>
    <row r="1631" s="8" customFormat="true" ht="33.75" hidden="false" customHeight="false" outlineLevel="0" collapsed="false">
      <c r="A1631" s="3" t="s">
        <v>117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N1631" s="8" t="s">
        <v>2</v>
      </c>
    </row>
    <row r="1632" s="8" customFormat="true" ht="33.75" hidden="false" customHeight="false" outlineLevel="0" collapsed="false">
      <c r="A1632" s="3" t="s">
        <v>117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N1632" s="8" t="s">
        <v>2</v>
      </c>
    </row>
    <row r="1633" s="8" customFormat="true" ht="33.75" hidden="false" customHeight="false" outlineLevel="0" collapsed="false">
      <c r="A1633" s="3" t="s">
        <v>117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N1633" s="8" t="s">
        <v>2</v>
      </c>
    </row>
    <row r="1634" s="8" customFormat="true" ht="33.75" hidden="false" customHeight="false" outlineLevel="0" collapsed="false">
      <c r="A1634" s="3" t="s">
        <v>11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N1634" s="8" t="s">
        <v>2</v>
      </c>
    </row>
    <row r="1635" s="8" customFormat="true" ht="33.75" hidden="false" customHeight="false" outlineLevel="0" collapsed="false">
      <c r="A1635" s="3" t="s">
        <v>11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N1635" s="8" t="s">
        <v>2</v>
      </c>
    </row>
    <row r="1636" s="8" customFormat="true" ht="33.75" hidden="false" customHeight="false" outlineLevel="0" collapsed="false">
      <c r="A1636" s="3" t="s">
        <v>11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N1636" s="8" t="s">
        <v>2</v>
      </c>
    </row>
    <row r="1637" s="8" customFormat="true" ht="33.75" hidden="false" customHeight="false" outlineLevel="0" collapsed="false">
      <c r="A1637" s="3" t="s">
        <v>12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N1637" s="8" t="s">
        <v>2</v>
      </c>
    </row>
    <row r="1638" s="8" customFormat="true" ht="33.75" hidden="false" customHeight="false" outlineLevel="0" collapsed="false">
      <c r="A1638" s="3" t="s">
        <v>12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N1638" s="8" t="s">
        <v>2</v>
      </c>
    </row>
    <row r="1639" s="8" customFormat="true" ht="33.75" hidden="false" customHeight="false" outlineLevel="0" collapsed="false">
      <c r="A1639" s="3" t="s">
        <v>12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 t="n">
        <v>3720730.39</v>
      </c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 t="n">
        <v>3720719.97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66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 t="s">
        <v>266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267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2</v>
      </c>
      <c r="B1661" s="4" t="s">
        <v>267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68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69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70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71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87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2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72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73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74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75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04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116</v>
      </c>
      <c r="B1722" s="4" t="n">
        <v>1</v>
      </c>
      <c r="C1722" s="5"/>
      <c r="D1722" s="5"/>
      <c r="E1722" s="6" t="n">
        <v>0.89224</v>
      </c>
      <c r="F1722" s="6" t="s">
        <v>276</v>
      </c>
      <c r="G1722" s="6" t="n">
        <v>5585750.47</v>
      </c>
      <c r="H1722" s="5" t="s">
        <v>265</v>
      </c>
      <c r="I1722" s="5"/>
      <c r="J1722" s="5" t="s">
        <v>183</v>
      </c>
      <c r="K1722" s="5"/>
      <c r="L1722" s="7" t="n">
        <v>12</v>
      </c>
      <c r="N1722" s="8" t="s">
        <v>2</v>
      </c>
    </row>
    <row r="1723" s="8" customFormat="true" ht="33.75" hidden="false" customHeight="false" outlineLevel="0" collapsed="false">
      <c r="A1723" s="3" t="s">
        <v>11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N1723" s="8" t="s">
        <v>2</v>
      </c>
    </row>
    <row r="1724" s="8" customFormat="true" ht="33.75" hidden="false" customHeight="false" outlineLevel="0" collapsed="false">
      <c r="A1724" s="3" t="s">
        <v>11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N1724" s="8" t="s">
        <v>2</v>
      </c>
    </row>
    <row r="1725" s="8" customFormat="true" ht="33.75" hidden="false" customHeight="false" outlineLevel="0" collapsed="false">
      <c r="A1725" s="3" t="s">
        <v>117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N1725" s="8" t="s">
        <v>2</v>
      </c>
    </row>
    <row r="1726" s="8" customFormat="true" ht="33.75" hidden="false" customHeight="false" outlineLevel="0" collapsed="false">
      <c r="A1726" s="3" t="s">
        <v>117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N1726" s="8" t="s">
        <v>2</v>
      </c>
    </row>
    <row r="1727" s="8" customFormat="true" ht="33.75" hidden="false" customHeight="false" outlineLevel="0" collapsed="false">
      <c r="A1727" s="3" t="s">
        <v>117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N1727" s="8" t="s">
        <v>2</v>
      </c>
    </row>
    <row r="1728" s="8" customFormat="true" ht="33.75" hidden="false" customHeight="false" outlineLevel="0" collapsed="false">
      <c r="A1728" s="3" t="s">
        <v>11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N1728" s="8" t="s">
        <v>2</v>
      </c>
    </row>
    <row r="1729" s="8" customFormat="true" ht="33.75" hidden="false" customHeight="false" outlineLevel="0" collapsed="false">
      <c r="A1729" s="3" t="s">
        <v>11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N1729" s="8" t="s">
        <v>2</v>
      </c>
    </row>
    <row r="1730" s="8" customFormat="true" ht="33.75" hidden="false" customHeight="false" outlineLevel="0" collapsed="false">
      <c r="A1730" s="3" t="s">
        <v>11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N1730" s="8" t="s">
        <v>2</v>
      </c>
    </row>
    <row r="1731" s="8" customFormat="true" ht="33.75" hidden="false" customHeight="false" outlineLevel="0" collapsed="false">
      <c r="A1731" s="3" t="s">
        <v>12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N1731" s="8" t="s">
        <v>2</v>
      </c>
    </row>
    <row r="1732" s="8" customFormat="true" ht="33.75" hidden="false" customHeight="false" outlineLevel="0" collapsed="false">
      <c r="A1732" s="3" t="s">
        <v>12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N1732" s="8" t="s">
        <v>2</v>
      </c>
    </row>
    <row r="1733" s="8" customFormat="true" ht="33.75" hidden="false" customHeight="false" outlineLevel="0" collapsed="false">
      <c r="A1733" s="3" t="s">
        <v>12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2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 t="n">
        <v>5585750.47</v>
      </c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 t="n">
        <v>5595838.57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277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 t="s">
        <v>277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278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2</v>
      </c>
      <c r="B1755" s="4" t="s">
        <v>278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79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80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81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82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40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2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38000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283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 t="s">
        <v>283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94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2</v>
      </c>
      <c r="B1802" s="4" t="s">
        <v>94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84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85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86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87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44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288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2</v>
      </c>
      <c r="B1849" s="4" t="s">
        <v>288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89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290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291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292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293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94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 t="s">
        <v>94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94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2</v>
      </c>
      <c r="B1896" s="4" t="s">
        <v>94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294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295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296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297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298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94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 t="s">
        <v>94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94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2</v>
      </c>
      <c r="B1943" s="4" t="s">
        <v>94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customFormat="false" ht="15" hidden="false" customHeight="false" outlineLevel="0" collapsed="false">
      <c r="A1945" s="9"/>
      <c r="L1945" s="10"/>
    </row>
    <row r="1946" customFormat="false" ht="15" hidden="false" customHeight="false" outlineLevel="0" collapsed="false">
      <c r="A1946" s="2"/>
      <c r="L1946" s="10"/>
    </row>
    <row r="1947" customFormat="false" ht="15" hidden="false" customHeight="false" outlineLevel="0" collapsed="false">
      <c r="A1947" s="2"/>
      <c r="L1947" s="10"/>
    </row>
    <row r="1948" customFormat="false" ht="15" hidden="false" customHeight="false" outlineLevel="0" collapsed="false">
      <c r="A1948" s="2"/>
      <c r="L1948" s="10"/>
    </row>
    <row r="1949" customFormat="false" ht="15" hidden="false" customHeight="false" outlineLevel="0" collapsed="false">
      <c r="A1949" s="2"/>
      <c r="L1949" s="10"/>
    </row>
    <row r="1950" customFormat="false" ht="15" hidden="false" customHeight="false" outlineLevel="0" collapsed="false">
      <c r="A1950" s="2"/>
      <c r="L1950" s="10"/>
    </row>
    <row r="1951" customFormat="false" ht="15" hidden="false" customHeight="false" outlineLevel="0" collapsed="false">
      <c r="A1951" s="2"/>
      <c r="L1951" s="10"/>
    </row>
    <row r="1952" customFormat="false" ht="15" hidden="false" customHeight="false" outlineLevel="0" collapsed="false">
      <c r="A1952" s="2"/>
      <c r="L1952" s="10"/>
    </row>
    <row r="1953" customFormat="false" ht="15" hidden="false" customHeight="false" outlineLevel="0" collapsed="false">
      <c r="A1953" s="2"/>
      <c r="L1953" s="10"/>
    </row>
    <row r="1954" customFormat="false" ht="15" hidden="false" customHeight="false" outlineLevel="0" collapsed="false">
      <c r="A1954" s="11"/>
      <c r="L1954" s="10"/>
    </row>
    <row r="1955" customFormat="false" ht="15" hidden="false" customHeight="false" outlineLevel="0" collapsed="false">
      <c r="A1955" s="2"/>
      <c r="L1955" s="10"/>
    </row>
    <row r="1956" customFormat="false" ht="15" hidden="false" customHeight="false" outlineLevel="0" collapsed="false">
      <c r="A1956" s="2"/>
      <c r="L1956" s="10"/>
    </row>
    <row r="1957" customFormat="false" ht="15" hidden="false" customHeight="false" outlineLevel="0" collapsed="false">
      <c r="A1957" s="2"/>
      <c r="L1957" s="10"/>
    </row>
    <row r="1958" customFormat="false" ht="15" hidden="false" customHeight="false" outlineLevel="0" collapsed="false">
      <c r="A1958" s="2"/>
      <c r="L1958" s="10"/>
    </row>
    <row r="1959" customFormat="false" ht="15" hidden="false" customHeight="false" outlineLevel="0" collapsed="false">
      <c r="A1959" s="2"/>
      <c r="L1959" s="10"/>
    </row>
    <row r="1960" customFormat="false" ht="15" hidden="false" customHeight="false" outlineLevel="0" collapsed="false">
      <c r="A1960" s="2"/>
      <c r="L1960" s="10"/>
    </row>
    <row r="1961" customFormat="false" ht="15" hidden="false" customHeight="false" outlineLevel="0" collapsed="false">
      <c r="A1961" s="2"/>
      <c r="L1961" s="10"/>
    </row>
    <row r="1962" customFormat="false" ht="15" hidden="false" customHeight="false" outlineLevel="0" collapsed="false">
      <c r="A1962" s="2"/>
      <c r="L1962" s="10"/>
    </row>
    <row r="1963" customFormat="false" ht="15" hidden="false" customHeight="false" outlineLevel="0" collapsed="false">
      <c r="A1963" s="2"/>
      <c r="L1963" s="10"/>
    </row>
    <row r="1964" customFormat="false" ht="15" hidden="false" customHeight="false" outlineLevel="0" collapsed="false">
      <c r="A1964" s="2"/>
      <c r="L1964" s="10"/>
    </row>
    <row r="1965" customFormat="false" ht="15" hidden="false" customHeight="false" outlineLevel="0" collapsed="false">
      <c r="A1965" s="2"/>
      <c r="L1965" s="10"/>
    </row>
    <row r="1966" customFormat="false" ht="15" hidden="false" customHeight="false" outlineLevel="0" collapsed="false">
      <c r="A1966" s="2"/>
      <c r="L1966" s="10"/>
    </row>
    <row r="1967" customFormat="false" ht="15" hidden="false" customHeight="false" outlineLevel="0" collapsed="false">
      <c r="A1967" s="2"/>
      <c r="L1967" s="10"/>
    </row>
    <row r="1968" customFormat="false" ht="15" hidden="false" customHeight="false" outlineLevel="0" collapsed="false">
      <c r="A1968" s="2"/>
      <c r="L1968" s="10"/>
    </row>
    <row r="1969" customFormat="false" ht="15" hidden="false" customHeight="false" outlineLevel="0" collapsed="false">
      <c r="A1969" s="2"/>
      <c r="L1969" s="10"/>
    </row>
    <row r="1970" customFormat="false" ht="15" hidden="false" customHeight="false" outlineLevel="0" collapsed="false">
      <c r="A1970" s="2"/>
      <c r="L1970" s="10"/>
    </row>
    <row r="1971" customFormat="false" ht="15" hidden="false" customHeight="false" outlineLevel="0" collapsed="false">
      <c r="A1971" s="2"/>
      <c r="L1971" s="10"/>
    </row>
    <row r="1972" customFormat="false" ht="15" hidden="false" customHeight="false" outlineLevel="0" collapsed="false">
      <c r="A1972" s="2"/>
      <c r="L1972" s="10"/>
    </row>
    <row r="1973" customFormat="false" ht="15" hidden="false" customHeight="false" outlineLevel="0" collapsed="false">
      <c r="A1973" s="2"/>
      <c r="L1973" s="10"/>
    </row>
    <row r="1974" customFormat="false" ht="15" hidden="false" customHeight="false" outlineLevel="0" collapsed="false">
      <c r="A1974" s="2"/>
      <c r="L1974" s="10"/>
    </row>
    <row r="1975" customFormat="false" ht="15" hidden="false" customHeight="false" outlineLevel="0" collapsed="false">
      <c r="A1975" s="2"/>
      <c r="L1975" s="10"/>
    </row>
    <row r="1976" customFormat="false" ht="15" hidden="false" customHeight="false" outlineLevel="0" collapsed="false">
      <c r="A1976" s="2"/>
      <c r="L1976" s="10"/>
    </row>
    <row r="1977" customFormat="false" ht="15" hidden="false" customHeight="false" outlineLevel="0" collapsed="false">
      <c r="A1977" s="2"/>
      <c r="L1977" s="10"/>
    </row>
    <row r="1978" customFormat="false" ht="15" hidden="false" customHeight="false" outlineLevel="0" collapsed="false">
      <c r="A1978" s="2"/>
      <c r="L1978" s="10"/>
    </row>
    <row r="1979" customFormat="false" ht="15" hidden="false" customHeight="false" outlineLevel="0" collapsed="false">
      <c r="A1979" s="2"/>
      <c r="L1979" s="10"/>
    </row>
    <row r="1980" customFormat="false" ht="15" hidden="false" customHeight="false" outlineLevel="0" collapsed="false">
      <c r="A1980" s="2"/>
      <c r="L1980" s="10"/>
    </row>
    <row r="1981" customFormat="false" ht="15" hidden="false" customHeight="false" outlineLevel="0" collapsed="false">
      <c r="A1981" s="2"/>
      <c r="L1981" s="10"/>
    </row>
    <row r="1982" customFormat="false" ht="15" hidden="false" customHeight="false" outlineLevel="0" collapsed="false">
      <c r="A1982" s="2"/>
      <c r="L1982" s="10"/>
    </row>
    <row r="1983" customFormat="false" ht="15" hidden="false" customHeight="false" outlineLevel="0" collapsed="false">
      <c r="A1983" s="2"/>
      <c r="L1983" s="10"/>
    </row>
    <row r="1984" customFormat="false" ht="15" hidden="false" customHeight="false" outlineLevel="0" collapsed="false">
      <c r="A1984" s="2"/>
      <c r="L1984" s="10"/>
    </row>
    <row r="1985" customFormat="false" ht="15" hidden="false" customHeight="false" outlineLevel="0" collapsed="false">
      <c r="A1985" s="2"/>
      <c r="L1985" s="10"/>
    </row>
    <row r="1986" customFormat="false" ht="15" hidden="false" customHeight="false" outlineLevel="0" collapsed="false">
      <c r="A1986" s="2"/>
      <c r="L1986" s="10"/>
    </row>
    <row r="1987" customFormat="false" ht="15" hidden="false" customHeight="false" outlineLevel="0" collapsed="false">
      <c r="A1987" s="2"/>
      <c r="L1987" s="10"/>
    </row>
    <row r="1988" customFormat="false" ht="15" hidden="false" customHeight="false" outlineLevel="0" collapsed="false">
      <c r="A1988" s="2"/>
      <c r="L1988" s="10"/>
    </row>
    <row r="1989" customFormat="false" ht="15" hidden="false" customHeight="false" outlineLevel="0" collapsed="false">
      <c r="A1989" s="2"/>
      <c r="L1989" s="10"/>
    </row>
    <row r="1990" customFormat="false" ht="15" hidden="false" customHeight="false" outlineLevel="0" collapsed="false">
      <c r="A1990" s="2"/>
      <c r="L1990" s="10"/>
    </row>
    <row r="1991" customFormat="false" ht="15" hidden="false" customHeight="false" outlineLevel="0" collapsed="false">
      <c r="A1991" s="2"/>
      <c r="L1991" s="10"/>
    </row>
    <row r="1992" customFormat="false" ht="15" hidden="false" customHeight="false" outlineLevel="0" collapsed="false">
      <c r="A1992" s="2"/>
      <c r="L1992" s="10"/>
    </row>
    <row r="1993" customFormat="false" ht="15" hidden="false" customHeight="false" outlineLevel="0" collapsed="false">
      <c r="A1993" s="2"/>
      <c r="L1993" s="10"/>
    </row>
    <row r="1994" customFormat="false" ht="15" hidden="false" customHeight="false" outlineLevel="0" collapsed="false">
      <c r="A1994" s="2"/>
      <c r="L1994" s="10"/>
    </row>
    <row r="1995" customFormat="false" ht="15" hidden="false" customHeight="false" outlineLevel="0" collapsed="false">
      <c r="A1995" s="2"/>
      <c r="L1995" s="10"/>
    </row>
    <row r="1996" customFormat="false" ht="15" hidden="false" customHeight="false" outlineLevel="0" collapsed="false">
      <c r="A1996" s="2"/>
      <c r="L1996" s="10"/>
    </row>
    <row r="1997" customFormat="false" ht="15" hidden="false" customHeight="false" outlineLevel="0" collapsed="false">
      <c r="A1997" s="2"/>
      <c r="L1997" s="10"/>
    </row>
    <row r="1998" customFormat="false" ht="15" hidden="false" customHeight="false" outlineLevel="0" collapsed="false">
      <c r="A1998" s="2"/>
      <c r="L1998" s="10"/>
    </row>
    <row r="1999" customFormat="false" ht="15" hidden="false" customHeight="false" outlineLevel="0" collapsed="false">
      <c r="A1999" s="2"/>
      <c r="L1999" s="10"/>
    </row>
    <row r="2000" customFormat="false" ht="15" hidden="false" customHeight="false" outlineLevel="0" collapsed="false">
      <c r="A2000" s="2"/>
      <c r="L2000" s="10"/>
    </row>
    <row r="2001" customFormat="false" ht="15" hidden="false" customHeight="false" outlineLevel="0" collapsed="false">
      <c r="A2001" s="2"/>
      <c r="L2001" s="10"/>
    </row>
    <row r="2002" customFormat="false" ht="15" hidden="false" customHeight="false" outlineLevel="0" collapsed="false">
      <c r="A2002" s="2"/>
      <c r="L2002" s="10"/>
    </row>
    <row r="2003" customFormat="false" ht="15" hidden="false" customHeight="false" outlineLevel="0" collapsed="false">
      <c r="A2003" s="2"/>
      <c r="L2003" s="10"/>
    </row>
    <row r="2004" customFormat="false" ht="15" hidden="false" customHeight="false" outlineLevel="0" collapsed="false">
      <c r="A2004" s="2"/>
      <c r="L2004" s="10"/>
    </row>
    <row r="2005" customFormat="false" ht="15" hidden="false" customHeight="false" outlineLevel="0" collapsed="false">
      <c r="A2005" s="2"/>
      <c r="L2005" s="10"/>
    </row>
    <row r="2006" customFormat="false" ht="15" hidden="false" customHeight="false" outlineLevel="0" collapsed="false">
      <c r="A2006" s="2"/>
      <c r="L2006" s="10"/>
    </row>
    <row r="2007" customFormat="false" ht="15" hidden="false" customHeight="false" outlineLevel="0" collapsed="false">
      <c r="A2007" s="2"/>
    </row>
    <row r="2008" customFormat="false" ht="15" hidden="false" customHeight="false" outlineLevel="0" collapsed="false">
      <c r="A2008" s="2"/>
    </row>
    <row r="2009" customFormat="false" ht="15" hidden="false" customHeight="false" outlineLevel="0" collapsed="false">
      <c r="A2009" s="2"/>
    </row>
    <row r="2010" customFormat="false" ht="15" hidden="false" customHeight="false" outlineLevel="0" collapsed="false">
      <c r="A2010" s="2"/>
    </row>
    <row r="2011" customFormat="false" ht="15" hidden="false" customHeight="false" outlineLevel="0" collapsed="false">
      <c r="A2011" s="2"/>
    </row>
    <row r="2012" customFormat="false" ht="15" hidden="false" customHeight="false" outlineLevel="0" collapsed="false">
      <c r="A2012" s="2"/>
    </row>
    <row r="2013" customFormat="false" ht="15" hidden="false" customHeight="false" outlineLevel="0" collapsed="false">
      <c r="A2013" s="2"/>
    </row>
    <row r="2014" customFormat="false" ht="15" hidden="false" customHeight="false" outlineLevel="0" collapsed="false">
      <c r="A2014" s="2"/>
    </row>
    <row r="2015" customFormat="false" ht="15" hidden="false" customHeight="false" outlineLevel="0" collapsed="false">
      <c r="A2015" s="2"/>
    </row>
    <row r="2016" customFormat="false" ht="15" hidden="false" customHeight="false" outlineLevel="0" collapsed="false">
      <c r="A2016" s="2"/>
    </row>
    <row r="2017" customFormat="false" ht="15" hidden="false" customHeight="false" outlineLevel="0" collapsed="false">
      <c r="A2017" s="2"/>
    </row>
    <row r="2018" customFormat="false" ht="15" hidden="false" customHeight="false" outlineLevel="0" collapsed="false">
      <c r="A2018" s="2"/>
    </row>
    <row r="2019" customFormat="false" ht="15" hidden="false" customHeight="false" outlineLevel="0" collapsed="false">
      <c r="A2019" s="2"/>
    </row>
    <row r="2020" customFormat="false" ht="15" hidden="false" customHeight="false" outlineLevel="0" collapsed="false">
      <c r="A2020" s="2"/>
    </row>
    <row r="2021" customFormat="false" ht="15" hidden="false" customHeight="false" outlineLevel="0" collapsed="false">
      <c r="A2021" s="2"/>
    </row>
    <row r="2022" customFormat="false" ht="15" hidden="false" customHeight="false" outlineLevel="0" collapsed="false">
      <c r="A2022" s="2"/>
    </row>
    <row r="2023" customFormat="false" ht="15" hidden="false" customHeight="false" outlineLevel="0" collapsed="false">
      <c r="A2023" s="2"/>
    </row>
    <row r="2024" customFormat="false" ht="15" hidden="false" customHeight="false" outlineLevel="0" collapsed="false">
      <c r="A2024" s="2"/>
    </row>
    <row r="2025" customFormat="false" ht="15" hidden="false" customHeight="false" outlineLevel="0" collapsed="false">
      <c r="A2025" s="2"/>
    </row>
    <row r="2026" customFormat="false" ht="15" hidden="false" customHeight="false" outlineLevel="0" collapsed="false">
      <c r="A2026" s="2"/>
    </row>
    <row r="2027" customFormat="false" ht="15" hidden="false" customHeight="false" outlineLevel="0" collapsed="false">
      <c r="A2027" s="2"/>
    </row>
    <row r="2028" customFormat="false" ht="15" hidden="false" customHeight="false" outlineLevel="0" collapsed="false">
      <c r="A2028" s="2"/>
    </row>
    <row r="2029" customFormat="false" ht="15" hidden="false" customHeight="false" outlineLevel="0" collapsed="false">
      <c r="A2029" s="2"/>
    </row>
    <row r="2030" customFormat="false" ht="15" hidden="false" customHeight="false" outlineLevel="0" collapsed="false">
      <c r="A2030" s="2"/>
    </row>
    <row r="2031" customFormat="false" ht="15" hidden="false" customHeight="false" outlineLevel="0" collapsed="false">
      <c r="A2031" s="2"/>
    </row>
    <row r="2032" customFormat="false" ht="15" hidden="false" customHeight="false" outlineLevel="0" collapsed="false">
      <c r="A2032" s="2"/>
    </row>
    <row r="2033" customFormat="false" ht="15" hidden="false" customHeight="false" outlineLevel="0" collapsed="false">
      <c r="A2033" s="2"/>
    </row>
    <row r="2034" customFormat="false" ht="15" hidden="false" customHeight="false" outlineLevel="0" collapsed="false">
      <c r="A2034" s="2"/>
    </row>
    <row r="2035" customFormat="false" ht="15" hidden="false" customHeight="false" outlineLevel="0" collapsed="false">
      <c r="A2035" s="2"/>
    </row>
    <row r="2036" customFormat="false" ht="15" hidden="false" customHeight="false" outlineLevel="0" collapsed="false">
      <c r="A2036" s="2"/>
    </row>
    <row r="2037" customFormat="false" ht="15" hidden="false" customHeight="false" outlineLevel="0" collapsed="false">
      <c r="A2037" s="2"/>
    </row>
    <row r="2038" customFormat="false" ht="15" hidden="false" customHeight="false" outlineLevel="0" collapsed="false">
      <c r="A2038" s="2"/>
    </row>
    <row r="2039" customFormat="false" ht="15" hidden="false" customHeight="false" outlineLevel="0" collapsed="false">
      <c r="A2039" s="2"/>
    </row>
    <row r="2040" customFormat="false" ht="15" hidden="false" customHeight="false" outlineLevel="0" collapsed="false">
      <c r="A2040" s="2"/>
    </row>
    <row r="2041" customFormat="false" ht="15" hidden="false" customHeight="false" outlineLevel="0" collapsed="false">
      <c r="A2041" s="2"/>
    </row>
    <row r="2042" customFormat="false" ht="15" hidden="false" customHeight="false" outlineLevel="0" collapsed="false">
      <c r="A2042" s="2"/>
    </row>
    <row r="2043" customFormat="false" ht="15" hidden="false" customHeight="false" outlineLevel="0" collapsed="false">
      <c r="A2043" s="2"/>
    </row>
    <row r="2044" customFormat="false" ht="15" hidden="false" customHeight="false" outlineLevel="0" collapsed="false">
      <c r="A2044" s="2"/>
    </row>
    <row r="2045" customFormat="false" ht="15" hidden="false" customHeight="false" outlineLevel="0" collapsed="false">
      <c r="A2045" s="2"/>
    </row>
    <row r="2046" customFormat="false" ht="15" hidden="false" customHeight="false" outlineLevel="0" collapsed="false">
      <c r="A2046" s="2"/>
    </row>
    <row r="2047" customFormat="false" ht="15" hidden="false" customHeight="false" outlineLevel="0" collapsed="false">
      <c r="A2047" s="2"/>
    </row>
    <row r="2048" customFormat="false" ht="15" hidden="false" customHeight="false" outlineLevel="0" collapsed="false">
      <c r="A2048" s="2"/>
    </row>
    <row r="2049" customFormat="false" ht="15" hidden="false" customHeight="false" outlineLevel="0" collapsed="false">
      <c r="A2049" s="2"/>
    </row>
    <row r="2050" customFormat="false" ht="15" hidden="false" customHeight="false" outlineLevel="0" collapsed="false">
      <c r="A2050" s="2"/>
    </row>
    <row r="2051" customFormat="false" ht="15" hidden="false" customHeight="false" outlineLevel="0" collapsed="false">
      <c r="A2051" s="2"/>
    </row>
    <row r="2052" customFormat="false" ht="15" hidden="false" customHeight="false" outlineLevel="0" collapsed="false">
      <c r="A2052" s="2"/>
    </row>
    <row r="2053" customFormat="false" ht="15" hidden="false" customHeight="false" outlineLevel="0" collapsed="false">
      <c r="A2053" s="2"/>
    </row>
    <row r="2054" customFormat="false" ht="15" hidden="false" customHeight="false" outlineLevel="0" collapsed="false">
      <c r="A2054" s="2"/>
    </row>
    <row r="2055" customFormat="false" ht="15" hidden="false" customHeight="false" outlineLevel="0" collapsed="false">
      <c r="A2055" s="2"/>
    </row>
    <row r="2056" customFormat="false" ht="15" hidden="false" customHeight="false" outlineLevel="0" collapsed="false">
      <c r="A2056" s="2"/>
    </row>
    <row r="2057" customFormat="false" ht="15" hidden="false" customHeight="false" outlineLevel="0" collapsed="false">
      <c r="A2057" s="2"/>
    </row>
    <row r="2058" customFormat="false" ht="15" hidden="false" customHeight="false" outlineLevel="0" collapsed="false">
      <c r="A2058" s="2"/>
    </row>
    <row r="2059" customFormat="false" ht="15" hidden="false" customHeight="false" outlineLevel="0" collapsed="false">
      <c r="A2059" s="2"/>
    </row>
    <row r="2060" customFormat="false" ht="15" hidden="false" customHeight="false" outlineLevel="0" collapsed="false">
      <c r="A2060" s="2"/>
    </row>
    <row r="2061" customFormat="false" ht="15" hidden="false" customHeight="false" outlineLevel="0" collapsed="false">
      <c r="A2061" s="2"/>
    </row>
    <row r="2062" customFormat="false" ht="15" hidden="false" customHeight="false" outlineLevel="0" collapsed="false">
      <c r="A2062" s="2"/>
    </row>
    <row r="2063" customFormat="false" ht="15" hidden="false" customHeight="false" outlineLevel="0" collapsed="false">
      <c r="A2063" s="2"/>
    </row>
    <row r="2064" customFormat="false" ht="15" hidden="false" customHeight="false" outlineLevel="0" collapsed="false">
      <c r="A2064" s="2"/>
    </row>
    <row r="2065" customFormat="false" ht="15" hidden="false" customHeight="false" outlineLevel="0" collapsed="false">
      <c r="A2065" s="2"/>
    </row>
    <row r="2066" customFormat="false" ht="15" hidden="false" customHeight="false" outlineLevel="0" collapsed="false">
      <c r="A2066" s="2"/>
    </row>
    <row r="2067" customFormat="false" ht="15" hidden="false" customHeight="false" outlineLevel="0" collapsed="false">
      <c r="A2067" s="2"/>
    </row>
    <row r="2068" customFormat="false" ht="15" hidden="false" customHeight="false" outlineLevel="0" collapsed="false">
      <c r="A2068" s="2"/>
    </row>
    <row r="2069" customFormat="false" ht="15" hidden="false" customHeight="false" outlineLevel="0" collapsed="false">
      <c r="A2069" s="2"/>
    </row>
    <row r="2070" customFormat="false" ht="15" hidden="false" customHeight="false" outlineLevel="0" collapsed="false">
      <c r="A2070" s="2"/>
    </row>
    <row r="2071" customFormat="false" ht="15" hidden="false" customHeight="false" outlineLevel="0" collapsed="false">
      <c r="A2071" s="2"/>
    </row>
    <row r="2072" customFormat="false" ht="15" hidden="false" customHeight="false" outlineLevel="0" collapsed="false">
      <c r="A2072" s="2"/>
    </row>
    <row r="2073" customFormat="false" ht="15" hidden="false" customHeight="false" outlineLevel="0" collapsed="false">
      <c r="A2073" s="2"/>
    </row>
    <row r="2074" customFormat="false" ht="15" hidden="false" customHeight="false" outlineLevel="0" collapsed="false">
      <c r="A2074" s="2"/>
    </row>
    <row r="2075" customFormat="false" ht="15" hidden="false" customHeight="false" outlineLevel="0" collapsed="false">
      <c r="A2075" s="2"/>
    </row>
    <row r="2076" customFormat="false" ht="15" hidden="false" customHeight="false" outlineLevel="0" collapsed="false">
      <c r="A2076" s="2"/>
    </row>
    <row r="2077" customFormat="false" ht="15" hidden="false" customHeight="false" outlineLevel="0" collapsed="false">
      <c r="A2077" s="2"/>
    </row>
    <row r="2078" customFormat="false" ht="15" hidden="false" customHeight="false" outlineLevel="0" collapsed="false">
      <c r="A2078" s="2"/>
    </row>
    <row r="2079" customFormat="false" ht="15" hidden="false" customHeight="false" outlineLevel="0" collapsed="false">
      <c r="A2079" s="2"/>
    </row>
    <row r="2080" customFormat="false" ht="15" hidden="false" customHeight="false" outlineLevel="0" collapsed="false">
      <c r="A2080" s="2"/>
    </row>
    <row r="2081" customFormat="false" ht="15" hidden="false" customHeight="false" outlineLevel="0" collapsed="false">
      <c r="A2081" s="2"/>
    </row>
    <row r="2082" customFormat="false" ht="15" hidden="false" customHeight="false" outlineLevel="0" collapsed="false">
      <c r="A2082" s="2"/>
    </row>
    <row r="2083" customFormat="false" ht="15" hidden="false" customHeight="false" outlineLevel="0" collapsed="false">
      <c r="A2083" s="2"/>
    </row>
    <row r="2084" customFormat="false" ht="15" hidden="false" customHeight="false" outlineLevel="0" collapsed="false">
      <c r="A2084" s="2"/>
    </row>
    <row r="2085" customFormat="false" ht="15" hidden="false" customHeight="false" outlineLevel="0" collapsed="false">
      <c r="A2085" s="2"/>
    </row>
  </sheetData>
  <conditionalFormatting sqref="A1:B194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94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94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94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94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944">
    <cfRule type="expression" priority="15" aboveAverage="0" equalAverage="0" bottom="0" percent="0" rank="0" text="" dxfId="13">
      <formula>IF($L1=5,TRUE(),FALSE())</formula>
    </cfRule>
  </conditionalFormatting>
  <conditionalFormatting sqref="C1:C194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94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94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94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944">
    <cfRule type="expression" priority="27" aboveAverage="0" equalAverage="0" bottom="0" percent="0" rank="0" text="" dxfId="25">
      <formula>IF($L1=5,TRUE(),FALSE())</formula>
    </cfRule>
  </conditionalFormatting>
  <conditionalFormatting sqref="E1:E194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94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94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94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94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94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94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94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94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94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94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9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