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2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TQR98F32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190614</t>
  </si>
  <si>
    <t xml:space="preserve">Financial Instrument Identifier(ISO 6166)</t>
  </si>
  <si>
    <t xml:space="preserve">EZ1TQR98F323</t>
  </si>
  <si>
    <t xml:space="preserve">Description of Financial Instrument</t>
  </si>
  <si>
    <t xml:space="preserve">SEKEUR2019-06-141NONECASHEUR</t>
  </si>
  <si>
    <t xml:space="preserve">Instrument Classification</t>
  </si>
  <si>
    <t xml:space="preserve">JFTXFC</t>
  </si>
  <si>
    <t xml:space="preserve">Currency</t>
  </si>
  <si>
    <t xml:space="preserve">SE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JXKSL6FM3</t>
  </si>
  <si>
    <t xml:space="preserve">Foreign_Exchange Forward EUR GBP 20190522</t>
  </si>
  <si>
    <t xml:space="preserve">EZ2JXKSL6FM3</t>
  </si>
  <si>
    <t xml:space="preserve">EURGBP2019-05-221NONECASHGBP</t>
  </si>
  <si>
    <t xml:space="preserve">EURGBP</t>
  </si>
  <si>
    <t xml:space="preserve">0:00:00.000500</t>
  </si>
  <si>
    <t xml:space="preserve">                                             EZ2KRNWZN1F3</t>
  </si>
  <si>
    <t xml:space="preserve">Foreign_Exchange Forward EUR NOK 20190603</t>
  </si>
  <si>
    <t xml:space="preserve">EZ2KRNWZN1F3</t>
  </si>
  <si>
    <t xml:space="preserve">EURNOK2019-06-031NONECASH</t>
  </si>
  <si>
    <t xml:space="preserve">EURNOK</t>
  </si>
  <si>
    <t xml:space="preserve">1:09:50.277000</t>
  </si>
  <si>
    <t xml:space="preserve">                                             EZ4GKHGRMPN5</t>
  </si>
  <si>
    <t xml:space="preserve">Foreign_Exchange Forward EUR JPY 20190523</t>
  </si>
  <si>
    <t xml:space="preserve">EZ4GKHGRMPN5</t>
  </si>
  <si>
    <t xml:space="preserve">EURJPY2019-05-231NONECASHJPY</t>
  </si>
  <si>
    <t xml:space="preserve">EURJPY</t>
  </si>
  <si>
    <t xml:space="preserve">0:00:00.115461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</t>
  </si>
  <si>
    <t xml:space="preserve">JFTXFP</t>
  </si>
  <si>
    <t xml:space="preserve">EURUSD</t>
  </si>
  <si>
    <t xml:space="preserve">1:09:46.600000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0:00:00.160111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EUR</t>
  </si>
  <si>
    <t xml:space="preserve">NOKEUR</t>
  </si>
  <si>
    <t xml:space="preserve">0:34:55.139000</t>
  </si>
  <si>
    <t xml:space="preserve">0:00:00.001000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098966</t>
  </si>
  <si>
    <t xml:space="preserve">                                             EZ7KWJVH0134</t>
  </si>
  <si>
    <t xml:space="preserve">Foreign_Exchange Forward EUR SEK 20190814</t>
  </si>
  <si>
    <t xml:space="preserve">EZ7KWJVH0134</t>
  </si>
  <si>
    <t xml:space="preserve">SEKEUR2019-08-141NONECASHEUR</t>
  </si>
  <si>
    <t xml:space="preserve">0:00:18.814055</t>
  </si>
  <si>
    <t xml:space="preserve">0:00:00.087933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USDEUR</t>
  </si>
  <si>
    <t xml:space="preserve">0:34:53.300500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AUDUSD</t>
  </si>
  <si>
    <t xml:space="preserve">0:00:18.996000</t>
  </si>
  <si>
    <t xml:space="preserve">0:00:00.099035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2400</t>
  </si>
  <si>
    <t xml:space="preserve">0:00:00.002000</t>
  </si>
  <si>
    <t xml:space="preserve">                                             EZ7RVC5W8XY1</t>
  </si>
  <si>
    <t xml:space="preserve">Foreign_Exchange Forward AUD EUR 20190614</t>
  </si>
  <si>
    <t xml:space="preserve">EZ7RVC5W8XY1</t>
  </si>
  <si>
    <t xml:space="preserve">AUDEUR2019-06-141NONECASHEUR</t>
  </si>
  <si>
    <t xml:space="preserve">AUDEUR</t>
  </si>
  <si>
    <t xml:space="preserve">                                             EZ7WLPPP2TM9</t>
  </si>
  <si>
    <t xml:space="preserve">Foreign_Exchange Forward JPY USD 20190522</t>
  </si>
  <si>
    <t xml:space="preserve">EZ7WLPPP2TM9</t>
  </si>
  <si>
    <t xml:space="preserve">JPYUSD2019-05-221NONECASHUSD</t>
  </si>
  <si>
    <t xml:space="preserve">JPYUSD</t>
  </si>
  <si>
    <t xml:space="preserve">0:00:00.000750</t>
  </si>
  <si>
    <t xml:space="preserve">                                             EZ8FQ0ZBZXR5</t>
  </si>
  <si>
    <t xml:space="preserve">Foreign_Exchange Forward EUR GBP 20190620</t>
  </si>
  <si>
    <t xml:space="preserve">EZ8FQ0ZBZXR5</t>
  </si>
  <si>
    <t xml:space="preserve">GBPEUR2019-06-201NONECASHEUR</t>
  </si>
  <si>
    <t xml:space="preserve">GBPEUR</t>
  </si>
  <si>
    <t xml:space="preserve">0:00:38.566382</t>
  </si>
  <si>
    <t xml:space="preserve">0:00:00.106396</t>
  </si>
  <si>
    <t xml:space="preserve">                                             EZ8JJNZK8ZP1</t>
  </si>
  <si>
    <t xml:space="preserve">Foreign_Exchange Forward EUR SGD 20190614</t>
  </si>
  <si>
    <t xml:space="preserve">EZ8JJNZK8ZP1</t>
  </si>
  <si>
    <t xml:space="preserve">SGDEUR2019-06-141NONECASHEUR</t>
  </si>
  <si>
    <t xml:space="preserve">SGDEUR</t>
  </si>
  <si>
    <t xml:space="preserve">                                             EZ8X4CBRCPQ4</t>
  </si>
  <si>
    <t xml:space="preserve">Foreign_Exchange Forward GBP USD 20190617</t>
  </si>
  <si>
    <t xml:space="preserve">EZ8X4CBRCPQ4</t>
  </si>
  <si>
    <t xml:space="preserve">GBPUSD2019-06-171NONEPHYSUSD</t>
  </si>
  <si>
    <t xml:space="preserve">GBPUSD</t>
  </si>
  <si>
    <t xml:space="preserve">0:00:00.122712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0:00:00.106829</t>
  </si>
  <si>
    <t xml:space="preserve">                                             EZ9WG1J265Y9</t>
  </si>
  <si>
    <t xml:space="preserve">Foreign_Exchange Forward Non_Standard CNY GBP 20191030</t>
  </si>
  <si>
    <t xml:space="preserve">EZ9WG1J265Y9</t>
  </si>
  <si>
    <t xml:space="preserve">CNYGBP2019-10-301NONEPHYSGBP</t>
  </si>
  <si>
    <t xml:space="preserve">CNYGBP</t>
  </si>
  <si>
    <t xml:space="preserve">0:00:00.229463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0:00:01.209500</t>
  </si>
  <si>
    <t xml:space="preserve">0:00:00.041350</t>
  </si>
  <si>
    <t xml:space="preserve">                                             EZNJ4YQDCKS8</t>
  </si>
  <si>
    <t xml:space="preserve">Foreign_Exchange Forward Non_Standard CNY GBP 20191031</t>
  </si>
  <si>
    <t xml:space="preserve">EZNJ4YQDCKS8</t>
  </si>
  <si>
    <t xml:space="preserve">CNYGBP2019-10-311NONEPHYSGBP</t>
  </si>
  <si>
    <t xml:space="preserve">0:00:00.059371</t>
  </si>
  <si>
    <t xml:space="preserve">0:00:00.013527</t>
  </si>
  <si>
    <t xml:space="preserve">                                             EZT25Z08FQL1</t>
  </si>
  <si>
    <t xml:space="preserve">Foreign_Exchange Forward GBP USD 20190606</t>
  </si>
  <si>
    <t xml:space="preserve">EZT25Z08FQL1</t>
  </si>
  <si>
    <t xml:space="preserve">GBPUSD2019-06-061NONEPHYSUSD</t>
  </si>
  <si>
    <t xml:space="preserve">0:00:00.144716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USDNOK</t>
  </si>
  <si>
    <t xml:space="preserve">0:01:04.394712</t>
  </si>
  <si>
    <t xml:space="preserve">0:00:00.091253</t>
  </si>
  <si>
    <t xml:space="preserve">                                             EZVY49YF65B5</t>
  </si>
  <si>
    <t xml:space="preserve">Foreign_Exchange Forward AUD EUR 20190708</t>
  </si>
  <si>
    <t xml:space="preserve">EZVY49YF65B5</t>
  </si>
  <si>
    <t xml:space="preserve">AUDEUR2019-07-081NONECASHEUR</t>
  </si>
  <si>
    <t xml:space="preserve">0:00:10.306359</t>
  </si>
  <si>
    <t xml:space="preserve">0:00:00.043293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115469</t>
  </si>
  <si>
    <t xml:space="preserve">                                             EZZ6YB0QZ096</t>
  </si>
  <si>
    <t xml:space="preserve">Foreign_Exchange Forward EUR HKD 20190614</t>
  </si>
  <si>
    <t xml:space="preserve">EZZ6YB0QZ096</t>
  </si>
  <si>
    <t xml:space="preserve">HKDEUR2019-06-141NONECASHEUR</t>
  </si>
  <si>
    <t xml:space="preserve">HK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702773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81634.4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753.6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81597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07054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364307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7756.1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16487.5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1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1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4894.9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1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1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1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6307893.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8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2593494.6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6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1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1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1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1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7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5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4182.1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4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7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450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1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1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1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1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1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