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7" uniqueCount="25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F1X9S9M0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612</t>
  </si>
  <si>
    <t xml:space="preserve">Financial Instrument Identifier(ISO 6166)</t>
  </si>
  <si>
    <t xml:space="preserve">EZ1F1X9S9M06</t>
  </si>
  <si>
    <t xml:space="preserve">Description of Financial Instrument</t>
  </si>
  <si>
    <t xml:space="preserve">EURUSD2019-06-12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170333</t>
  </si>
  <si>
    <t xml:space="preserve">Median time elapsed between acceptance and execution</t>
  </si>
  <si>
    <t xml:space="preserve">0:00:01.288000</t>
  </si>
  <si>
    <t xml:space="preserve">Mean time elapsed between request and provision of any corresponding quotes</t>
  </si>
  <si>
    <t xml:space="preserve">0:00:00.032597</t>
  </si>
  <si>
    <t xml:space="preserve">Median time elapsed between request and provision of any corresponding quotes</t>
  </si>
  <si>
    <t xml:space="preserve">                                             EZ265SJC1PD8</t>
  </si>
  <si>
    <t xml:space="preserve">Foreign_Exchange Forward CAD USD 20190606</t>
  </si>
  <si>
    <t xml:space="preserve">EZ265SJC1PD8</t>
  </si>
  <si>
    <t xml:space="preserve">USDCAD2019-06-061NONECASHCAD</t>
  </si>
  <si>
    <t xml:space="preserve">JFTXFC</t>
  </si>
  <si>
    <t xml:space="preserve">USDCAD</t>
  </si>
  <si>
    <t xml:space="preserve">0:00:00.938000</t>
  </si>
  <si>
    <t xml:space="preserve">                                             EZ2JVMZS2178</t>
  </si>
  <si>
    <t xml:space="preserve">Foreign_Exchange Forward EUR GBP 20190528</t>
  </si>
  <si>
    <t xml:space="preserve">EZ2JVMZS2178</t>
  </si>
  <si>
    <t xml:space="preserve">EURGBP2019-05-281NONECASHGBP</t>
  </si>
  <si>
    <t xml:space="preserve">EURGBP</t>
  </si>
  <si>
    <t xml:space="preserve">0:00:00.133199</t>
  </si>
  <si>
    <t xml:space="preserve">                                             EZ30N3JDP3D5</t>
  </si>
  <si>
    <t xml:space="preserve">Foreign_Exchange Forward EUR USD 20190809</t>
  </si>
  <si>
    <t xml:space="preserve">EZ30N3JDP3D5</t>
  </si>
  <si>
    <t xml:space="preserve">EURUSD2019-08-091NONECASHUSD</t>
  </si>
  <si>
    <t xml:space="preserve">0:00:00.108691</t>
  </si>
  <si>
    <t xml:space="preserve">                                             EZ31K8CDBRX4</t>
  </si>
  <si>
    <t xml:space="preserve">Foreign_Exchange Forward GBP JPY 20190522</t>
  </si>
  <si>
    <t xml:space="preserve">EZ31K8CDBRX4</t>
  </si>
  <si>
    <t xml:space="preserve">GBPJPY2019-05-221NONECASHJPY</t>
  </si>
  <si>
    <t xml:space="preserve">GBPJPY</t>
  </si>
  <si>
    <t xml:space="preserve">0:00:02.604174</t>
  </si>
  <si>
    <t xml:space="preserve">0:00:00.125486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                                             EZ3X4WCF4GS4</t>
  </si>
  <si>
    <t xml:space="preserve">Foreign_Exchange Forward GBP JPY 20190515</t>
  </si>
  <si>
    <t xml:space="preserve">EZ3X4WCF4GS4</t>
  </si>
  <si>
    <t xml:space="preserve">JPYGBP2019-05-151NONEPHYSGBP</t>
  </si>
  <si>
    <t xml:space="preserve">JPYGBP</t>
  </si>
  <si>
    <t xml:space="preserve">0:00:01.302337</t>
  </si>
  <si>
    <t xml:space="preserve">0:00:00.001000</t>
  </si>
  <si>
    <t xml:space="preserve">0:00:00.062743</t>
  </si>
  <si>
    <t xml:space="preserve">0:00:00.000500</t>
  </si>
  <si>
    <t xml:space="preserve">                                             EZ49QMTM3LY0</t>
  </si>
  <si>
    <t xml:space="preserve">Foreign_Exchange Forward EUR USD 20190821</t>
  </si>
  <si>
    <t xml:space="preserve">EZ49QMTM3LY0</t>
  </si>
  <si>
    <t xml:space="preserve">EURUSD2019-08-211NONEPHYSUSD</t>
  </si>
  <si>
    <t xml:space="preserve">0:00:00.121344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                                             EZ4TWV7K1QW7</t>
  </si>
  <si>
    <t xml:space="preserve">Foreign_Exchange Forward GBP USD 20190612</t>
  </si>
  <si>
    <t xml:space="preserve">EZ4TWV7K1QW7</t>
  </si>
  <si>
    <t xml:space="preserve">GBPUSD2019-06-121NONEPHYSUSD</t>
  </si>
  <si>
    <t xml:space="preserve">GBPUSD</t>
  </si>
  <si>
    <t xml:space="preserve">0:00:00.730000</t>
  </si>
  <si>
    <t xml:space="preserve">                                             EZ50MYJL5T52</t>
  </si>
  <si>
    <t xml:space="preserve">Foreign_Exchange Forward CHF EUR 20190523</t>
  </si>
  <si>
    <t xml:space="preserve">EZ50MYJL5T52</t>
  </si>
  <si>
    <t xml:space="preserve">CHFEUR2019-05-231NONEPHYSEUR</t>
  </si>
  <si>
    <t xml:space="preserve">CHFEUR</t>
  </si>
  <si>
    <t xml:space="preserve">0:00:00.106770</t>
  </si>
  <si>
    <t xml:space="preserve">                                             EZ57K8KSTFD3</t>
  </si>
  <si>
    <t xml:space="preserve">Foreign_Exchange Forward EUR GBP 20190612</t>
  </si>
  <si>
    <t xml:space="preserve">EZ57K8KSTFD3</t>
  </si>
  <si>
    <t xml:space="preserve">GBPEUR2019-06-121NONECASHEUR</t>
  </si>
  <si>
    <t xml:space="preserve">GBPEUR</t>
  </si>
  <si>
    <t xml:space="preserve">0:00:00.489333</t>
  </si>
  <si>
    <t xml:space="preserve">                                             EZ5BG53KSNH9</t>
  </si>
  <si>
    <t xml:space="preserve">Foreign_Exchange Forward EUR GBP 20190516</t>
  </si>
  <si>
    <t xml:space="preserve">EZ5BG53KSNH9</t>
  </si>
  <si>
    <t xml:space="preserve">GBPEUR2019-05-161NONECASHEUR</t>
  </si>
  <si>
    <t xml:space="preserve">0:00:00.489666</t>
  </si>
  <si>
    <t xml:space="preserve">0:00:00.000666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20:47:35.408000</t>
  </si>
  <si>
    <t xml:space="preserve">RFQ</t>
  </si>
  <si>
    <t xml:space="preserve">Electronic</t>
  </si>
  <si>
    <t xml:space="preserve">0:00:00.121090</t>
  </si>
  <si>
    <t xml:space="preserve">0:00:00.120583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HKDEUR</t>
  </si>
  <si>
    <t xml:space="preserve">                                             EZ5Y9G6TKF33</t>
  </si>
  <si>
    <t xml:space="preserve">Foreign_Exchange Forward CHF USD 20190521</t>
  </si>
  <si>
    <t xml:space="preserve">EZ5Y9G6TKF33</t>
  </si>
  <si>
    <t xml:space="preserve">USDCHF2019-05-211NONECASHCHF</t>
  </si>
  <si>
    <t xml:space="preserve">USDCHF</t>
  </si>
  <si>
    <t xml:space="preserve">                                             EZ62VFW69388</t>
  </si>
  <si>
    <t xml:space="preserve">Foreign_Exchange Forward JPY USD 20190515</t>
  </si>
  <si>
    <t xml:space="preserve">EZ62VFW69388</t>
  </si>
  <si>
    <t xml:space="preserve">JPYUSD2019-05-151NONEPHYSUSD</t>
  </si>
  <si>
    <t xml:space="preserve">JPYUSD</t>
  </si>
  <si>
    <t xml:space="preserve">0:00:00.582666</t>
  </si>
  <si>
    <t xml:space="preserve">0:00:00.007210</t>
  </si>
  <si>
    <t xml:space="preserve">                                             EZ6RBMJKZ0F3</t>
  </si>
  <si>
    <t xml:space="preserve">Foreign_Exchange Forward GBP USD 20190516</t>
  </si>
  <si>
    <t xml:space="preserve">EZ6RBMJKZ0F3</t>
  </si>
  <si>
    <t xml:space="preserve">USDGBP2019-05-161NONECASHGBP</t>
  </si>
  <si>
    <t xml:space="preserve">USDGBP</t>
  </si>
  <si>
    <t xml:space="preserve">0:00:00.730500</t>
  </si>
  <si>
    <t xml:space="preserve">                                             EZ6RG35SWC07</t>
  </si>
  <si>
    <t xml:space="preserve">Foreign_Exchange Forward CHF GBP 20190515</t>
  </si>
  <si>
    <t xml:space="preserve">EZ6RG35SWC07</t>
  </si>
  <si>
    <t xml:space="preserve">CHFGBP2019-05-151NONECASHGBP</t>
  </si>
  <si>
    <t xml:space="preserve">CHFGBP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0:00:02.254314</t>
  </si>
  <si>
    <t xml:space="preserve">0:00:00.101696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0:00:00.113310</t>
  </si>
  <si>
    <t xml:space="preserve">                                             EZ783VRXH1L8</t>
  </si>
  <si>
    <t xml:space="preserve">Foreign_Exchange Forward GBP USD 20190524</t>
  </si>
  <si>
    <t xml:space="preserve">EZ783VRXH1L8</t>
  </si>
  <si>
    <t xml:space="preserve">GBPUSD2019-05-241NONEPHYSUSD</t>
  </si>
  <si>
    <t xml:space="preserve">0:00:00.101475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2.363500</t>
  </si>
  <si>
    <t xml:space="preserve">0:00:00.058131</t>
  </si>
  <si>
    <t xml:space="preserve">                                             EZ8BFTZG4983</t>
  </si>
  <si>
    <t xml:space="preserve">Foreign_Exchange Forward EUR USD 20190828</t>
  </si>
  <si>
    <t xml:space="preserve">EZ8BFTZG4983</t>
  </si>
  <si>
    <t xml:space="preserve">EURUSD2019-08-281NONECASHUSD</t>
  </si>
  <si>
    <t xml:space="preserve">0:00:00.258596</t>
  </si>
  <si>
    <t xml:space="preserve">                                             EZ8DND9747G7</t>
  </si>
  <si>
    <t xml:space="preserve">Foreign_Exchange Forward GBP USD 20190515</t>
  </si>
  <si>
    <t xml:space="preserve">EZ8DND9747G7</t>
  </si>
  <si>
    <t xml:space="preserve">GBPUSD2019-05-151NONEPHYSUSD</t>
  </si>
  <si>
    <t xml:space="preserve">                                             EZ8HV0RRWPV4</t>
  </si>
  <si>
    <t xml:space="preserve">Foreign_Exchange Forward EUR USD 20190523</t>
  </si>
  <si>
    <t xml:space="preserve">EZ8HV0RRWPV4</t>
  </si>
  <si>
    <t xml:space="preserve">USDEUR2019-05-231NONEPHYSEUR</t>
  </si>
  <si>
    <t xml:space="preserve">USDEUR</t>
  </si>
  <si>
    <t xml:space="preserve">0:00:00.131930</t>
  </si>
  <si>
    <t xml:space="preserve">                                             EZ8NQL4B9TR5</t>
  </si>
  <si>
    <t xml:space="preserve">Foreign_Exchange Forward EUR USD 20190516</t>
  </si>
  <si>
    <t xml:space="preserve">EZ8NQL4B9TR5</t>
  </si>
  <si>
    <t xml:space="preserve">EURUSD2019-05-161NONEPHYSUSD</t>
  </si>
  <si>
    <t xml:space="preserve">0:00:00.644500</t>
  </si>
  <si>
    <t xml:space="preserve">                                             EZ924N7TKPV7</t>
  </si>
  <si>
    <t xml:space="preserve">Foreign_Exchange Forward CHF EUR 20190521</t>
  </si>
  <si>
    <t xml:space="preserve">EZ924N7TKPV7</t>
  </si>
  <si>
    <t xml:space="preserve">CHFEUR2019-05-211NONECASHEUR</t>
  </si>
  <si>
    <t xml:space="preserve">                                             EZHNBJDKHF08</t>
  </si>
  <si>
    <t xml:space="preserve">Foreign_Exchange Forward GBP USD 20190718</t>
  </si>
  <si>
    <t xml:space="preserve">EZHNBJDKHF08</t>
  </si>
  <si>
    <t xml:space="preserve">GBPUSD2019-07-181NONEPHYS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9788887.2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35568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051451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5775357.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2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2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2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2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33041194.14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0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21746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2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1746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2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2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62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62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62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63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63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63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64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64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64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65</v>
      </c>
      <c r="B650" s="4" t="n">
        <v>1</v>
      </c>
      <c r="C650" s="5"/>
      <c r="D650" s="5"/>
      <c r="E650" s="6" t="n">
        <v>1.12287</v>
      </c>
      <c r="F650" s="6" t="s">
        <v>166</v>
      </c>
      <c r="G650" s="6" t="n">
        <v>50.46</v>
      </c>
      <c r="H650" s="5" t="s">
        <v>167</v>
      </c>
      <c r="I650" s="5"/>
      <c r="J650" s="5" t="s">
        <v>168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6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6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50.46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3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7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2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2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2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2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479613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2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33063546.86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2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2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2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2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2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2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0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5443842.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0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0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1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1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3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0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433141.96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2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2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0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2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2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3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3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3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9836718.63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12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12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0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4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12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12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12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12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3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2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12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12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12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