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0" uniqueCount="24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NDHC60Z31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90618</t>
  </si>
  <si>
    <t xml:space="preserve">Financial Instrument Identifier(ISO 6166)</t>
  </si>
  <si>
    <t xml:space="preserve">EZ1NDHC60Z31</t>
  </si>
  <si>
    <t xml:space="preserve">Description of Financial Instrument</t>
  </si>
  <si>
    <t xml:space="preserve">JPYGBP2019-06-181NONECASHGBP</t>
  </si>
  <si>
    <t xml:space="preserve">Instrument Classification</t>
  </si>
  <si>
    <t xml:space="preserve">JFTXFC</t>
  </si>
  <si>
    <t xml:space="preserve">Currency</t>
  </si>
  <si>
    <t xml:space="preserve">JPY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650938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44746</t>
  </si>
  <si>
    <t xml:space="preserve">Median time elapsed between request and provision of any corresponding quotes</t>
  </si>
  <si>
    <t xml:space="preserve">                                             EZ2F73V57VX5</t>
  </si>
  <si>
    <t xml:space="preserve">Foreign_Exchange Forward CHF EUR 20190627</t>
  </si>
  <si>
    <t xml:space="preserve">EZ2F73V57VX5</t>
  </si>
  <si>
    <t xml:space="preserve">EURCHF2019-06-271NONECASHCHF</t>
  </si>
  <si>
    <t xml:space="preserve">EURCHF</t>
  </si>
  <si>
    <t xml:space="preserve">0:00:00.200455</t>
  </si>
  <si>
    <t xml:space="preserve">                                             EZ2Q7B9KFXF0</t>
  </si>
  <si>
    <t xml:space="preserve">Foreign_Exchange Forward EUR USD 20190624</t>
  </si>
  <si>
    <t xml:space="preserve">EZ2Q7B9KFXF0</t>
  </si>
  <si>
    <t xml:space="preserve">USDEUR2019-06-241NONEPHYSEUR</t>
  </si>
  <si>
    <t xml:space="preserve">JFTXFP</t>
  </si>
  <si>
    <t xml:space="preserve">USDEUR</t>
  </si>
  <si>
    <t xml:space="preserve">0:02:26.009053</t>
  </si>
  <si>
    <t xml:space="preserve">0:00:00.137796</t>
  </si>
  <si>
    <t xml:space="preserve">                                             EZ38G3PZC0V1</t>
  </si>
  <si>
    <t xml:space="preserve">Foreign_Exchange Forward EUR TRY 20190917</t>
  </si>
  <si>
    <t xml:space="preserve">EZ38G3PZC0V1</t>
  </si>
  <si>
    <t xml:space="preserve">EURTRY2019-09-171NONECASHTRY</t>
  </si>
  <si>
    <t xml:space="preserve">EURTRY</t>
  </si>
  <si>
    <t xml:space="preserve">                                             EZ3J41J7PHX0</t>
  </si>
  <si>
    <t xml:space="preserve">Foreign_Exchange Forward CHF EUR 20190625</t>
  </si>
  <si>
    <t xml:space="preserve">EZ3J41J7PHX0</t>
  </si>
  <si>
    <t xml:space="preserve">EURCHF2019-06-251NONECASHCHF</t>
  </si>
  <si>
    <t xml:space="preserve">0:00:00.292441</t>
  </si>
  <si>
    <t xml:space="preserve">                                             EZ3W27QR3CT2</t>
  </si>
  <si>
    <t xml:space="preserve">Foreign_Exchange Forward EUR HKD 20190911</t>
  </si>
  <si>
    <t xml:space="preserve">EZ3W27QR3CT2</t>
  </si>
  <si>
    <t xml:space="preserve">HKDEUR2019-09-111NONECASHEUR</t>
  </si>
  <si>
    <t xml:space="preserve">HKDEUR</t>
  </si>
  <si>
    <t xml:space="preserve">0:00:00.001000</t>
  </si>
  <si>
    <t xml:space="preserve">                                             EZ4GLV9R0T20</t>
  </si>
  <si>
    <t xml:space="preserve">Foreign_Exchange Forward EUR USD 20190618</t>
  </si>
  <si>
    <t xml:space="preserve">EZ4GLV9R0T20</t>
  </si>
  <si>
    <t xml:space="preserve">EURUSD2019-06-181NONEPHYSUSD</t>
  </si>
  <si>
    <t xml:space="preserve">EURUSD</t>
  </si>
  <si>
    <t xml:space="preserve">0:00:00.115234</t>
  </si>
  <si>
    <t xml:space="preserve">                                             EZ4GYPTW2CV1</t>
  </si>
  <si>
    <t xml:space="preserve">Foreign_Exchange Forward CHF USD 20190923</t>
  </si>
  <si>
    <t xml:space="preserve">EZ4GYPTW2CV1</t>
  </si>
  <si>
    <t xml:space="preserve">USDCHF2019-09-231NONECASHCHF</t>
  </si>
  <si>
    <t xml:space="preserve">USDCHF</t>
  </si>
  <si>
    <t xml:space="preserve">                                             EZ4PKKM7GJ63</t>
  </si>
  <si>
    <t xml:space="preserve">Foreign_Exchange Forward AUD EUR 20190712</t>
  </si>
  <si>
    <t xml:space="preserve">EZ4PKKM7GJ63</t>
  </si>
  <si>
    <t xml:space="preserve">AUDEUR2019-07-121NONECASHEUR</t>
  </si>
  <si>
    <t xml:space="preserve">AUDEUR</t>
  </si>
  <si>
    <t xml:space="preserve">0:00:00.001500</t>
  </si>
  <si>
    <t xml:space="preserve">                                             EZ4SYV5JRTX6</t>
  </si>
  <si>
    <t xml:space="preserve">Foreign_Exchange Forward AUD EUR 20190911</t>
  </si>
  <si>
    <t xml:space="preserve">EZ4SYV5JRTX6</t>
  </si>
  <si>
    <t xml:space="preserve">EURAUD2019-09-111NONECASHAUD</t>
  </si>
  <si>
    <t xml:space="preserve">EURAUD</t>
  </si>
  <si>
    <t xml:space="preserve">0:00:01.055325</t>
  </si>
  <si>
    <t xml:space="preserve">0:00:01.520000</t>
  </si>
  <si>
    <t xml:space="preserve">0:00:00.062653</t>
  </si>
  <si>
    <t xml:space="preserve">0:00:00.082191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:00:00.112686</t>
  </si>
  <si>
    <t xml:space="preserve">                                             EZ5XXJR874G6</t>
  </si>
  <si>
    <t xml:space="preserve">Foreign_Exchange Forward NDF COP USD 20190718</t>
  </si>
  <si>
    <t xml:space="preserve">EZ5XXJR874G6</t>
  </si>
  <si>
    <t xml:space="preserve">COPUSD2019-07-181NONECASHUSD</t>
  </si>
  <si>
    <t xml:space="preserve">COPUSD</t>
  </si>
  <si>
    <t xml:space="preserve">                                             EZ6GGT9JMM09</t>
  </si>
  <si>
    <t xml:space="preserve">Foreign_Exchange Forward EUR MXN 20190619</t>
  </si>
  <si>
    <t xml:space="preserve">EZ6GGT9JMM09</t>
  </si>
  <si>
    <t xml:space="preserve">MXNEUR2019-06-191NONECASHEUR</t>
  </si>
  <si>
    <t xml:space="preserve">MXNEUR</t>
  </si>
  <si>
    <t xml:space="preserve">                                             EZ73GQ2XTHW0</t>
  </si>
  <si>
    <t xml:space="preserve">Foreign_Exchange Forward JPY USD 20190618</t>
  </si>
  <si>
    <t xml:space="preserve">EZ73GQ2XTHW0</t>
  </si>
  <si>
    <t xml:space="preserve">USDJPY2019-06-181NONECASHJPY</t>
  </si>
  <si>
    <t xml:space="preserve">USDJPY</t>
  </si>
  <si>
    <t xml:space="preserve">0:00:00.820289</t>
  </si>
  <si>
    <t xml:space="preserve">0:00:00.006698</t>
  </si>
  <si>
    <t xml:space="preserve">                                             EZ7Z61HP60Q6</t>
  </si>
  <si>
    <t xml:space="preserve">Foreign_Exchange Forward GBP MXN 20190619</t>
  </si>
  <si>
    <t xml:space="preserve">EZ7Z61HP60Q6</t>
  </si>
  <si>
    <t xml:space="preserve">MXNGBP2019-06-191NONECASHGBP</t>
  </si>
  <si>
    <t xml:space="preserve">MXNGBP</t>
  </si>
  <si>
    <t xml:space="preserve">                                             EZ91WXVG3GZ7</t>
  </si>
  <si>
    <t xml:space="preserve">Foreign_Exchange Forward EUR JPY 20190911</t>
  </si>
  <si>
    <t xml:space="preserve">EZ91WXVG3GZ7</t>
  </si>
  <si>
    <t xml:space="preserve">JPYEUR2019-09-111NONECASHEUR</t>
  </si>
  <si>
    <t xml:space="preserve">JPYEUR</t>
  </si>
  <si>
    <t xml:space="preserve">                                             EZ9M3SJVCDS1</t>
  </si>
  <si>
    <t xml:space="preserve">Foreign_Exchange Forward EUR USD 20190717</t>
  </si>
  <si>
    <t xml:space="preserve">EZ9M3SJVCDS1</t>
  </si>
  <si>
    <t xml:space="preserve">USDEUR2019-07-171NONEPHYSEUR</t>
  </si>
  <si>
    <t xml:space="preserve">0:00:00.102872</t>
  </si>
  <si>
    <t xml:space="preserve">0:00:00.037195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                                             EZ9ZQ8HQHV93</t>
  </si>
  <si>
    <t xml:space="preserve">Foreign_Exchange Forward TRY USD 20190916</t>
  </si>
  <si>
    <t xml:space="preserve">EZ9ZQ8HQHV93</t>
  </si>
  <si>
    <t xml:space="preserve">USDTRY2019-09-161NONECASHTRY</t>
  </si>
  <si>
    <t xml:space="preserve">USDTRY</t>
  </si>
  <si>
    <t xml:space="preserve">                                             EZB02PW5F2R7</t>
  </si>
  <si>
    <t xml:space="preserve">Foreign_Exchange Forward EUR JPY 20190712</t>
  </si>
  <si>
    <t xml:space="preserve">EZB02PW5F2R7</t>
  </si>
  <si>
    <t xml:space="preserve">JPYEUR2019-07-121NONECASHEUR</t>
  </si>
  <si>
    <t xml:space="preserve">                                             EZB0K2H44JQ3</t>
  </si>
  <si>
    <t xml:space="preserve">Foreign_Exchange Forward CHF NOK 20190624</t>
  </si>
  <si>
    <t xml:space="preserve">EZB0K2H44JQ3</t>
  </si>
  <si>
    <t xml:space="preserve">NOKCHF2019-06-241NONECASHCHF</t>
  </si>
  <si>
    <t xml:space="preserve">NOKCHF</t>
  </si>
  <si>
    <t xml:space="preserve">                                             EZB21S0K6RG3</t>
  </si>
  <si>
    <t xml:space="preserve">Foreign_Exchange Forward EUR USD 20190712</t>
  </si>
  <si>
    <t xml:space="preserve">EZB21S0K6RG3</t>
  </si>
  <si>
    <t xml:space="preserve">USDEUR2019-07-121NONEPHYSEUR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EURGBP2019-09-131NONECASHGBP</t>
  </si>
  <si>
    <t xml:space="preserve">EURGBP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EURUSD2019-12-131NONECASHUSD</t>
  </si>
  <si>
    <t xml:space="preserve">                                             EZDMD4FKKSS5</t>
  </si>
  <si>
    <t xml:space="preserve">Foreign_Exchange Forward EUR GBP 20190625</t>
  </si>
  <si>
    <t xml:space="preserve">EZDMD4FKKSS5</t>
  </si>
  <si>
    <t xml:space="preserve">GBPEUR2019-06-251NONECASHEUR</t>
  </si>
  <si>
    <t xml:space="preserve">GBPEUR</t>
  </si>
  <si>
    <t xml:space="preserve">0:00:08.681485</t>
  </si>
  <si>
    <t xml:space="preserve">0:00:00.087883</t>
  </si>
  <si>
    <t xml:space="preserve">                                             EZFN47G54BJ8</t>
  </si>
  <si>
    <t xml:space="preserve">Foreign_Exchange Forward AUD EUR 20191118</t>
  </si>
  <si>
    <t xml:space="preserve">EZFN47G54BJ8</t>
  </si>
  <si>
    <t xml:space="preserve">EURAUD2019-11-181NONECASHAUD</t>
  </si>
  <si>
    <t xml:space="preserve">                                             EZGPGWC41ZC9</t>
  </si>
  <si>
    <t xml:space="preserve">Foreign_Exchange Forward EUR HKD 20190712</t>
  </si>
  <si>
    <t xml:space="preserve">EZGPGWC41ZC9</t>
  </si>
  <si>
    <t xml:space="preserve">HKDEUR2019-07-121NONECASHEUR</t>
  </si>
  <si>
    <t xml:space="preserve">                                             EZJCL537JLQ5</t>
  </si>
  <si>
    <t xml:space="preserve">Foreign_Exchange Forward AUD CHF 20190703</t>
  </si>
  <si>
    <t xml:space="preserve">EZJCL537JLQ5</t>
  </si>
  <si>
    <t xml:space="preserve">AUDCHF2019-07-031NONECASHCHF</t>
  </si>
  <si>
    <t xml:space="preserve">AUDCHF</t>
  </si>
  <si>
    <t xml:space="preserve">                                             EZNRNMNSLY24</t>
  </si>
  <si>
    <t xml:space="preserve">Foreign_Exchange Forward Non_Standard CNY USD 20190619</t>
  </si>
  <si>
    <t xml:space="preserve">EZNRNMNSLY24</t>
  </si>
  <si>
    <t xml:space="preserve">USDCNY2019-06-191NONEPHYSUSD</t>
  </si>
  <si>
    <t xml:space="preserve">USDCNY</t>
  </si>
  <si>
    <t xml:space="preserve">0:00:00.083433</t>
  </si>
  <si>
    <t xml:space="preserve">                                             EZV6D8DTD470</t>
  </si>
  <si>
    <t xml:space="preserve">Foreign_Exchange Forward CHF USD 20190715</t>
  </si>
  <si>
    <t xml:space="preserve">EZV6D8DTD470</t>
  </si>
  <si>
    <t xml:space="preserve">USDCHF2019-07-151NONECASHCHF</t>
  </si>
  <si>
    <t xml:space="preserve">                                             EZVQ7N7D07K4</t>
  </si>
  <si>
    <t xml:space="preserve">Foreign_Exchange Forward EUR NOK 20190619</t>
  </si>
  <si>
    <t xml:space="preserve">EZVQ7N7D07K4</t>
  </si>
  <si>
    <t xml:space="preserve">EURNOK2019-06-191NONECASHNOK</t>
  </si>
  <si>
    <t xml:space="preserve">EURNOK</t>
  </si>
  <si>
    <t xml:space="preserve">0:00:00.12126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92974.6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5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0.89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5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29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1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1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4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201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5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962725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3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3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1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1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1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1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1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1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0102786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1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1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5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0.89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9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9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7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7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5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1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1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1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1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7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1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1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1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1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5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1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1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11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11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1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017921.5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1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1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1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1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3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1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11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11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2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3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3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5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35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35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3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3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2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4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45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45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customFormat="false" ht="15" hidden="false" customHeight="false" outlineLevel="0" collapsed="false">
      <c r="A1475" s="9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11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  <c r="L1490" s="10"/>
    </row>
    <row r="1491" customFormat="false" ht="15" hidden="false" customHeight="false" outlineLevel="0" collapsed="false">
      <c r="A1491" s="2"/>
      <c r="L1491" s="10"/>
    </row>
    <row r="1492" customFormat="false" ht="15" hidden="false" customHeight="false" outlineLevel="0" collapsed="false">
      <c r="A1492" s="2"/>
      <c r="L1492" s="10"/>
    </row>
    <row r="1493" customFormat="false" ht="15" hidden="false" customHeight="false" outlineLevel="0" collapsed="false">
      <c r="A1493" s="2"/>
      <c r="L1493" s="10"/>
    </row>
    <row r="1494" customFormat="false" ht="15" hidden="false" customHeight="false" outlineLevel="0" collapsed="false">
      <c r="A1494" s="2"/>
      <c r="L1494" s="10"/>
    </row>
    <row r="1495" customFormat="false" ht="15" hidden="false" customHeight="false" outlineLevel="0" collapsed="false">
      <c r="A1495" s="2"/>
      <c r="L1495" s="10"/>
    </row>
    <row r="1496" customFormat="false" ht="15" hidden="false" customHeight="false" outlineLevel="0" collapsed="false">
      <c r="A1496" s="2"/>
      <c r="L1496" s="10"/>
    </row>
    <row r="1497" customFormat="false" ht="15" hidden="false" customHeight="false" outlineLevel="0" collapsed="false">
      <c r="A1497" s="2"/>
      <c r="L1497" s="10"/>
    </row>
    <row r="1498" customFormat="false" ht="15" hidden="false" customHeight="false" outlineLevel="0" collapsed="false">
      <c r="A1498" s="2"/>
      <c r="L1498" s="10"/>
    </row>
    <row r="1499" customFormat="false" ht="15" hidden="false" customHeight="false" outlineLevel="0" collapsed="false">
      <c r="A1499" s="2"/>
      <c r="L1499" s="10"/>
    </row>
    <row r="1500" customFormat="false" ht="15" hidden="false" customHeight="false" outlineLevel="0" collapsed="false">
      <c r="A1500" s="2"/>
      <c r="L1500" s="10"/>
    </row>
    <row r="1501" customFormat="false" ht="15" hidden="false" customHeight="false" outlineLevel="0" collapsed="false">
      <c r="A1501" s="2"/>
      <c r="L1501" s="10"/>
    </row>
    <row r="1502" customFormat="false" ht="15" hidden="false" customHeight="false" outlineLevel="0" collapsed="false">
      <c r="A1502" s="2"/>
      <c r="L1502" s="10"/>
    </row>
    <row r="1503" customFormat="false" ht="15" hidden="false" customHeight="false" outlineLevel="0" collapsed="false">
      <c r="A1503" s="2"/>
      <c r="L1503" s="10"/>
    </row>
    <row r="1504" customFormat="false" ht="15" hidden="false" customHeight="false" outlineLevel="0" collapsed="false">
      <c r="A1504" s="2"/>
      <c r="L1504" s="10"/>
    </row>
    <row r="1505" customFormat="false" ht="15" hidden="false" customHeight="false" outlineLevel="0" collapsed="false">
      <c r="A1505" s="2"/>
      <c r="L1505" s="10"/>
    </row>
    <row r="1506" customFormat="false" ht="15" hidden="false" customHeight="false" outlineLevel="0" collapsed="false">
      <c r="A1506" s="2"/>
      <c r="L1506" s="10"/>
    </row>
    <row r="1507" customFormat="false" ht="15" hidden="false" customHeight="false" outlineLevel="0" collapsed="false">
      <c r="A1507" s="2"/>
      <c r="L1507" s="10"/>
    </row>
    <row r="1508" customFormat="false" ht="15" hidden="false" customHeight="false" outlineLevel="0" collapsed="false">
      <c r="A1508" s="2"/>
      <c r="L1508" s="10"/>
    </row>
    <row r="1509" customFormat="false" ht="15" hidden="false" customHeight="false" outlineLevel="0" collapsed="false">
      <c r="A1509" s="2"/>
      <c r="L1509" s="10"/>
    </row>
    <row r="1510" customFormat="false" ht="15" hidden="false" customHeight="false" outlineLevel="0" collapsed="false">
      <c r="A1510" s="2"/>
      <c r="L1510" s="10"/>
    </row>
    <row r="1511" customFormat="false" ht="15" hidden="false" customHeight="false" outlineLevel="0" collapsed="false">
      <c r="A1511" s="2"/>
      <c r="L1511" s="10"/>
    </row>
    <row r="1512" customFormat="false" ht="15" hidden="false" customHeight="false" outlineLevel="0" collapsed="false">
      <c r="A1512" s="2"/>
      <c r="L1512" s="10"/>
    </row>
    <row r="1513" customFormat="false" ht="15" hidden="false" customHeight="false" outlineLevel="0" collapsed="false">
      <c r="A1513" s="2"/>
      <c r="L1513" s="10"/>
    </row>
    <row r="1514" customFormat="false" ht="15" hidden="false" customHeight="false" outlineLevel="0" collapsed="false">
      <c r="A1514" s="2"/>
      <c r="L1514" s="10"/>
    </row>
    <row r="1515" customFormat="false" ht="15" hidden="false" customHeight="false" outlineLevel="0" collapsed="false">
      <c r="A1515" s="2"/>
      <c r="L1515" s="10"/>
    </row>
    <row r="1516" customFormat="false" ht="15" hidden="false" customHeight="false" outlineLevel="0" collapsed="false">
      <c r="A1516" s="2"/>
      <c r="L1516" s="10"/>
    </row>
    <row r="1517" customFormat="false" ht="15" hidden="false" customHeight="false" outlineLevel="0" collapsed="false">
      <c r="A1517" s="2"/>
      <c r="L1517" s="10"/>
    </row>
    <row r="1518" customFormat="false" ht="15" hidden="false" customHeight="false" outlineLevel="0" collapsed="false">
      <c r="A1518" s="2"/>
      <c r="L1518" s="10"/>
    </row>
    <row r="1519" customFormat="false" ht="15" hidden="false" customHeight="false" outlineLevel="0" collapsed="false">
      <c r="A1519" s="2"/>
      <c r="L1519" s="10"/>
    </row>
    <row r="1520" customFormat="false" ht="15" hidden="false" customHeight="false" outlineLevel="0" collapsed="false">
      <c r="A1520" s="2"/>
      <c r="L1520" s="10"/>
    </row>
    <row r="1521" customFormat="false" ht="15" hidden="false" customHeight="false" outlineLevel="0" collapsed="false">
      <c r="A1521" s="2"/>
      <c r="L1521" s="10"/>
    </row>
    <row r="1522" customFormat="false" ht="15" hidden="false" customHeight="false" outlineLevel="0" collapsed="false">
      <c r="A1522" s="2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2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</sheetData>
  <conditionalFormatting sqref="A1:B147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7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7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7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7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74">
    <cfRule type="expression" priority="15" aboveAverage="0" equalAverage="0" bottom="0" percent="0" rank="0" text="" dxfId="13">
      <formula>IF($L1=5,TRUE(),FALSE())</formula>
    </cfRule>
  </conditionalFormatting>
  <conditionalFormatting sqref="C1:C147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7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7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7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74">
    <cfRule type="expression" priority="27" aboveAverage="0" equalAverage="0" bottom="0" percent="0" rank="0" text="" dxfId="25">
      <formula>IF($L1=5,TRUE(),FALSE())</formula>
    </cfRule>
  </conditionalFormatting>
  <conditionalFormatting sqref="E1:E147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7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7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7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7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7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7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7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7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7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7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