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0" uniqueCount="23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2S65JBT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712</t>
  </si>
  <si>
    <t xml:space="preserve">Financial Instrument Identifier(ISO 6166)</t>
  </si>
  <si>
    <t xml:space="preserve">EZ182S65JBT9</t>
  </si>
  <si>
    <t xml:space="preserve">Description of Financial Instrument</t>
  </si>
  <si>
    <t xml:space="preserve">EURCHF2019-07-12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1602</t>
  </si>
  <si>
    <t xml:space="preserve">Median time elapsed between request and provision of any corresponding quotes</t>
  </si>
  <si>
    <t xml:space="preserve">                                             EZ1ZC4BQZ3G4</t>
  </si>
  <si>
    <t xml:space="preserve">Foreign_Exchange Forward CZK USD 20190702</t>
  </si>
  <si>
    <t xml:space="preserve">EZ1ZC4BQZ3G4</t>
  </si>
  <si>
    <t xml:space="preserve">CZKUSD2019-07-021NONECASHUSD</t>
  </si>
  <si>
    <t xml:space="preserve">CZKUSD</t>
  </si>
  <si>
    <t xml:space="preserve">                                             EZ2LQPDY5SJ6</t>
  </si>
  <si>
    <t xml:space="preserve">Foreign_Exchange Forward CHF EUR 20190704</t>
  </si>
  <si>
    <t xml:space="preserve">EZ2LQPDY5SJ6</t>
  </si>
  <si>
    <t xml:space="preserve">EURCHF2019-07-041NONECASHCHF</t>
  </si>
  <si>
    <t xml:space="preserve">                                             EZ31VS9B9SH2</t>
  </si>
  <si>
    <t xml:space="preserve">Foreign_Exchange Forward NZD USD 20190703</t>
  </si>
  <si>
    <t xml:space="preserve">EZ31VS9B9SH2</t>
  </si>
  <si>
    <t xml:space="preserve">NZDUSD2019-07-031NONECASHUSD</t>
  </si>
  <si>
    <t xml:space="preserve">NZDUSD</t>
  </si>
  <si>
    <t xml:space="preserve">0:00:00.125918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JPYGBP2019-09-111NONECASHGBP</t>
  </si>
  <si>
    <t xml:space="preserve">JPYGBP</t>
  </si>
  <si>
    <t xml:space="preserve">0:00:00.000500</t>
  </si>
  <si>
    <t xml:space="preserve">                                             EZ364NTFJ9Y9</t>
  </si>
  <si>
    <t xml:space="preserve">Foreign_Exchange Forward EUR USD 20190715</t>
  </si>
  <si>
    <t xml:space="preserve">EZ364NTFJ9Y9</t>
  </si>
  <si>
    <t xml:space="preserve">EURUSD2019-07-151NONEPHYSUSD</t>
  </si>
  <si>
    <t xml:space="preserve">JFTXFP</t>
  </si>
  <si>
    <t xml:space="preserve">EURUSD</t>
  </si>
  <si>
    <t xml:space="preserve">                                             EZ388QHNBLT5</t>
  </si>
  <si>
    <t xml:space="preserve">Foreign_Exchange Forward EUR GBP 20190702</t>
  </si>
  <si>
    <t xml:space="preserve">EZ388QHNBLT5</t>
  </si>
  <si>
    <t xml:space="preserve">EURGBP2019-07-021NONECASHGBP</t>
  </si>
  <si>
    <t xml:space="preserve">EURGBP</t>
  </si>
  <si>
    <t xml:space="preserve">                                             EZ3GQ2K551R7</t>
  </si>
  <si>
    <t xml:space="preserve">Foreign_Exchange Forward GBP JPY 20190702</t>
  </si>
  <si>
    <t xml:space="preserve">EZ3GQ2K551R7</t>
  </si>
  <si>
    <t xml:space="preserve">JPYGBP2019-07-021NONECASHGBP</t>
  </si>
  <si>
    <t xml:space="preserve">0:00:02.925333</t>
  </si>
  <si>
    <t xml:space="preserve">0:00:00.002000</t>
  </si>
  <si>
    <t xml:space="preserve">0:00:00.078779</t>
  </si>
  <si>
    <t xml:space="preserve">0:00:00.068028</t>
  </si>
  <si>
    <t xml:space="preserve">                                             EZ3J367F2CM2</t>
  </si>
  <si>
    <t xml:space="preserve">Foreign_Exchange Forward CAD EUR 20190911</t>
  </si>
  <si>
    <t xml:space="preserve">EZ3J367F2CM2</t>
  </si>
  <si>
    <t xml:space="preserve">EURCAD2019-09-111NONECASHCAD</t>
  </si>
  <si>
    <t xml:space="preserve">EURCAD</t>
  </si>
  <si>
    <t xml:space="preserve">0:00:00.795333</t>
  </si>
  <si>
    <t xml:space="preserve">0:00:00.031155</t>
  </si>
  <si>
    <t xml:space="preserve">                                             EZ541MV332K5</t>
  </si>
  <si>
    <t xml:space="preserve">Foreign_Exchange Forward SEK USD 20190708</t>
  </si>
  <si>
    <t xml:space="preserve">EZ541MV332K5</t>
  </si>
  <si>
    <t xml:space="preserve">SEKUSD2019-07-081NONECASHUSD</t>
  </si>
  <si>
    <t xml:space="preserve">SEKUSD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                                             EZ65727HP3N0</t>
  </si>
  <si>
    <t xml:space="preserve">Foreign_Exchange Forward GBP USD 20200121</t>
  </si>
  <si>
    <t xml:space="preserve">EZ65727HP3N0</t>
  </si>
  <si>
    <t xml:space="preserve">GBPUSD2020-01-211NONECASHUSD</t>
  </si>
  <si>
    <t xml:space="preserve">GBPUSD</t>
  </si>
  <si>
    <t xml:space="preserve">                                             EZ676WGLVL49</t>
  </si>
  <si>
    <t xml:space="preserve">Foreign_Exchange Forward EUR GBP 20190802</t>
  </si>
  <si>
    <t xml:space="preserve">EZ676WGLVL49</t>
  </si>
  <si>
    <t xml:space="preserve">EURGBP2019-08-021NONECASHGBP</t>
  </si>
  <si>
    <t xml:space="preserve">0:00:00.546437</t>
  </si>
  <si>
    <t xml:space="preserve">                                             EZ6FRP0DNGF3</t>
  </si>
  <si>
    <t xml:space="preserve">Foreign_Exchange Forward CHF USD 20190930</t>
  </si>
  <si>
    <t xml:space="preserve">EZ6FRP0DNGF3</t>
  </si>
  <si>
    <t xml:space="preserve">USDCHF2019-09-301NONECASHCHF</t>
  </si>
  <si>
    <t xml:space="preserve">USDCHF</t>
  </si>
  <si>
    <t xml:space="preserve">                                             EZ7272NQ3MF8</t>
  </si>
  <si>
    <t xml:space="preserve">Foreign_Exchange Forward CAD GBP 20190712</t>
  </si>
  <si>
    <t xml:space="preserve">EZ7272NQ3MF8</t>
  </si>
  <si>
    <t xml:space="preserve">CADGBP2019-07-121NONECASH</t>
  </si>
  <si>
    <t xml:space="preserve">CADGBP</t>
  </si>
  <si>
    <t xml:space="preserve">09:30:00.000000</t>
  </si>
  <si>
    <t xml:space="preserve">11:30:00.000000</t>
  </si>
  <si>
    <t xml:space="preserve">13:30:00.000000</t>
  </si>
  <si>
    <t xml:space="preserve">14:11:43.665000</t>
  </si>
  <si>
    <t xml:space="preserve">Others</t>
  </si>
  <si>
    <t xml:space="preserve">Electronic</t>
  </si>
  <si>
    <t xml:space="preserve">15:30:00.000000</t>
  </si>
  <si>
    <t xml:space="preserve">3:12:20.702000</t>
  </si>
  <si>
    <t xml:space="preserve">                                             EZ73SQQKFKJ9</t>
  </si>
  <si>
    <t xml:space="preserve">Foreign_Exchange Forward CHF EUR 20190702</t>
  </si>
  <si>
    <t xml:space="preserve">EZ73SQQKFKJ9</t>
  </si>
  <si>
    <t xml:space="preserve">EURCHF2019-07-021NONECASHCHF</t>
  </si>
  <si>
    <t xml:space="preserve">0:00:00.195495</t>
  </si>
  <si>
    <t xml:space="preserve">                                             EZ7ZQX87KL23</t>
  </si>
  <si>
    <t xml:space="preserve">Foreign_Exchange Forward CHF EUR 20190731</t>
  </si>
  <si>
    <t xml:space="preserve">EZ7ZQX87KL23</t>
  </si>
  <si>
    <t xml:space="preserve">EURCHF2019-07-311NONECASHCHF</t>
  </si>
  <si>
    <t xml:space="preserve">0:00:00.189281</t>
  </si>
  <si>
    <t xml:space="preserve">                                             EZ83X70BKG53</t>
  </si>
  <si>
    <t xml:space="preserve">Foreign_Exchange Forward CHF EUR 20190705</t>
  </si>
  <si>
    <t xml:space="preserve">EZ83X70BKG53</t>
  </si>
  <si>
    <t xml:space="preserve">EURCHF2019-07-051NONECASHCHF</t>
  </si>
  <si>
    <t xml:space="preserve">0:00:00.279220</t>
  </si>
  <si>
    <t xml:space="preserve">                                             EZ8HZLBV77H6</t>
  </si>
  <si>
    <t xml:space="preserve">Foreign_Exchange Forward CHF EUR 20190711</t>
  </si>
  <si>
    <t xml:space="preserve">EZ8HZLBV77H6</t>
  </si>
  <si>
    <t xml:space="preserve">EURCHF2019-07-111NONECASHCHF</t>
  </si>
  <si>
    <t xml:space="preserve">0:00:00.141356</t>
  </si>
  <si>
    <t xml:space="preserve">                                             EZ8KG7GN1FS5</t>
  </si>
  <si>
    <t xml:space="preserve">Foreign_Exchange Forward GBP USD 20190927</t>
  </si>
  <si>
    <t xml:space="preserve">EZ8KG7GN1FS5</t>
  </si>
  <si>
    <t xml:space="preserve">GBPUSD2019-09-271NONEPHYSUSD</t>
  </si>
  <si>
    <t xml:space="preserve">                                             EZ8S95VYKV62</t>
  </si>
  <si>
    <t xml:space="preserve">Foreign_Exchange Forward GBP USD 20190830</t>
  </si>
  <si>
    <t xml:space="preserve">EZ8S95VYKV62</t>
  </si>
  <si>
    <t xml:space="preserve">GBPUSD2019-08-301NONEPHYSUSD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JPYEUR2019-09-111NONECASHEUR</t>
  </si>
  <si>
    <t xml:space="preserve">JPYEUR</t>
  </si>
  <si>
    <t xml:space="preserve">                                             EZBKCCHYF029</t>
  </si>
  <si>
    <t xml:space="preserve">Foreign_Exchange Forward CHF EUR 20190703</t>
  </si>
  <si>
    <t xml:space="preserve">EZBKCCHYF029</t>
  </si>
  <si>
    <t xml:space="preserve">EURCHF2019-07-031NONECASHCHF</t>
  </si>
  <si>
    <t xml:space="preserve">0:00:00.198463</t>
  </si>
  <si>
    <t xml:space="preserve">                                             EZHK6QWS3CC7</t>
  </si>
  <si>
    <t xml:space="preserve">Foreign_Exchange Forward EUR GBP 20190703</t>
  </si>
  <si>
    <t xml:space="preserve">EZHK6QWS3CC7</t>
  </si>
  <si>
    <t xml:space="preserve">EURGBP2019-07-031NONECASHGBP</t>
  </si>
  <si>
    <t xml:space="preserve">                                             EZKYQJKLJJR6</t>
  </si>
  <si>
    <t xml:space="preserve">Foreign_Exchange Forward AUD NOK 20190725</t>
  </si>
  <si>
    <t xml:space="preserve">EZKYQJKLJJR6</t>
  </si>
  <si>
    <t xml:space="preserve">AUDNOK2019-07-251NONECASHNOK</t>
  </si>
  <si>
    <t xml:space="preserve">AUDNOK</t>
  </si>
  <si>
    <t xml:space="preserve">0:00:52.436000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                                             EZVBCM85YSK7</t>
  </si>
  <si>
    <t xml:space="preserve">Foreign_Exchange Forward EUR USD 20190702</t>
  </si>
  <si>
    <t xml:space="preserve">EZVBCM85YSK7</t>
  </si>
  <si>
    <t xml:space="preserve">EURUSD2019-07-021NONEPHYSUSD</t>
  </si>
  <si>
    <t xml:space="preserve">                                             EZVT5GL7SGD8</t>
  </si>
  <si>
    <t xml:space="preserve">Foreign_Exchange Forward CAD GBP 20190911</t>
  </si>
  <si>
    <t xml:space="preserve">EZVT5GL7SGD8</t>
  </si>
  <si>
    <t xml:space="preserve">CADGBP2019-09-111NONECASHGBP</t>
  </si>
  <si>
    <t xml:space="preserve">                                             EZW693GS7SQ3</t>
  </si>
  <si>
    <t xml:space="preserve">Foreign_Exchange Forward EUR JPY 20190927</t>
  </si>
  <si>
    <t xml:space="preserve">EZW693GS7SQ3</t>
  </si>
  <si>
    <t xml:space="preserve">EURJPY2019-09-271NONECASHJPY</t>
  </si>
  <si>
    <t xml:space="preserve">EURJP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3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9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9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85545.2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8257870.5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4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1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6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6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6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62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62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62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63</v>
      </c>
      <c r="B694" s="4" t="n">
        <v>1</v>
      </c>
      <c r="C694" s="5"/>
      <c r="D694" s="5"/>
      <c r="E694" s="6" t="n">
        <v>0.60049</v>
      </c>
      <c r="F694" s="6" t="s">
        <v>164</v>
      </c>
      <c r="G694" s="6" t="n">
        <v>1027085.47</v>
      </c>
      <c r="H694" s="5" t="s">
        <v>165</v>
      </c>
      <c r="I694" s="5"/>
      <c r="J694" s="5" t="s">
        <v>166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63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63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67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67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67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60049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60049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60049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60049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3081256.4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513542.73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513542.73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8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1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10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8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8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0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0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5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5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750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1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1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10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6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8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8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8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2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