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1" uniqueCount="21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DBDJXDLR5</t>
  </si>
  <si>
    <t xml:space="preserve">Table_2</t>
  </si>
  <si>
    <t xml:space="preserve">Type of Financial Instrument</t>
  </si>
  <si>
    <t xml:space="preserve">Financial Instrument Name</t>
  </si>
  <si>
    <t xml:space="preserve">Foreign_Exchange Forward HKD USD 20200703</t>
  </si>
  <si>
    <t xml:space="preserve">Financial Instrument Identifier(ISO 6166)</t>
  </si>
  <si>
    <t xml:space="preserve">EZ2DBDJXDLR5</t>
  </si>
  <si>
    <t xml:space="preserve">Description of Financial Instrument</t>
  </si>
  <si>
    <t xml:space="preserve">USDHKD2020-07-031NONECASHHKD</t>
  </si>
  <si>
    <t xml:space="preserve">Instrument Classification</t>
  </si>
  <si>
    <t xml:space="preserve">JFTXFC</t>
  </si>
  <si>
    <t xml:space="preserve">Currency</t>
  </si>
  <si>
    <t xml:space="preserve">USDHK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GBPEUR</t>
  </si>
  <si>
    <t xml:space="preserve">3:32:03.729384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JFTXFP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3:32:39.000000</t>
  </si>
  <si>
    <t xml:space="preserve">15:30:00.000000</t>
  </si>
  <si>
    <t xml:space="preserve">0:00:08.025034</t>
  </si>
  <si>
    <t xml:space="preserve">0:00:00.002000</t>
  </si>
  <si>
    <t xml:space="preserve">0:00:00.055818</t>
  </si>
  <si>
    <t xml:space="preserve">0:00:00.091749</t>
  </si>
  <si>
    <t xml:space="preserve">                                             EZ32H6R4FQ62</t>
  </si>
  <si>
    <t xml:space="preserve">Foreign_Exchange Forward GBP JPY 20190911</t>
  </si>
  <si>
    <t xml:space="preserve">EZ32H6R4FQ62</t>
  </si>
  <si>
    <t xml:space="preserve">JPYGBP2019-09-111NONECASHGBP</t>
  </si>
  <si>
    <t xml:space="preserve">JPYGBP</t>
  </si>
  <si>
    <t xml:space="preserve">0:00:00.001000</t>
  </si>
  <si>
    <t xml:space="preserve">                                             EZ3GJCXHQZL0</t>
  </si>
  <si>
    <t xml:space="preserve">Foreign_Exchange Forward NZD USD 20190723</t>
  </si>
  <si>
    <t xml:space="preserve">EZ3GJCXHQZL0</t>
  </si>
  <si>
    <t xml:space="preserve">NZDUSD2019-07-231NONECASHUSD</t>
  </si>
  <si>
    <t xml:space="preserve">NZDUSD</t>
  </si>
  <si>
    <t xml:space="preserve">                                             EZ4H2P4K3NW8</t>
  </si>
  <si>
    <t xml:space="preserve">Foreign_Exchange Forward AUD GBP 20190911</t>
  </si>
  <si>
    <t xml:space="preserve">EZ4H2P4K3NW8</t>
  </si>
  <si>
    <t xml:space="preserve">AUDGBP2019-09-111NONECASHGBP</t>
  </si>
  <si>
    <t xml:space="preserve">AUDGBP</t>
  </si>
  <si>
    <t xml:space="preserve">                                             EZ500QK0Y874</t>
  </si>
  <si>
    <t xml:space="preserve">Foreign_Exchange Forward EUR JPY 20190802</t>
  </si>
  <si>
    <t xml:space="preserve">EZ500QK0Y874</t>
  </si>
  <si>
    <t xml:space="preserve">JPYEUR2019-08-021NONECASHEUR</t>
  </si>
  <si>
    <t xml:space="preserve">JPYEUR</t>
  </si>
  <si>
    <t xml:space="preserve">                                             EZ59G80RNGN4</t>
  </si>
  <si>
    <t xml:space="preserve">Foreign_Exchange Forward CHF USD 20190729</t>
  </si>
  <si>
    <t xml:space="preserve">EZ59G80RNGN4</t>
  </si>
  <si>
    <t xml:space="preserve">CHFUSD2019-07-291NONECASHUSD</t>
  </si>
  <si>
    <t xml:space="preserve">CHFUSD</t>
  </si>
  <si>
    <t xml:space="preserve">                                             EZ5D3QWFB8P4</t>
  </si>
  <si>
    <t xml:space="preserve">Foreign_Exchange Forward NDF KRW USD 20190705</t>
  </si>
  <si>
    <t xml:space="preserve">EZ5D3QWFB8P4</t>
  </si>
  <si>
    <t xml:space="preserve">KRWUSD2019-07-051NONECASHUSD</t>
  </si>
  <si>
    <t xml:space="preserve">KRWUSD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</t>
  </si>
  <si>
    <t xml:space="preserve">15:18:41.937000</t>
  </si>
  <si>
    <t xml:space="preserve">Others</t>
  </si>
  <si>
    <t xml:space="preserve">Electronic</t>
  </si>
  <si>
    <t xml:space="preserve">0:54:45.134000</t>
  </si>
  <si>
    <t xml:space="preserve">                                             EZ5JQP32QJN4</t>
  </si>
  <si>
    <t xml:space="preserve">Foreign_Exchange Forward EUR NOK 20190712</t>
  </si>
  <si>
    <t xml:space="preserve">EZ5JQP32QJN4</t>
  </si>
  <si>
    <t xml:space="preserve">NOKEUR2019-07-121NONECASHEUR</t>
  </si>
  <si>
    <t xml:space="preserve">NOKEUR</t>
  </si>
  <si>
    <t xml:space="preserve">                                             EZ5SN7BVMGB7</t>
  </si>
  <si>
    <t xml:space="preserve">Foreign_Exchange Forward EUR USD 20190802</t>
  </si>
  <si>
    <t xml:space="preserve">EZ5SN7BVMGB7</t>
  </si>
  <si>
    <t xml:space="preserve">USDEUR2019-08-021NONEPHYSEUR</t>
  </si>
  <si>
    <t xml:space="preserve">USDEUR</t>
  </si>
  <si>
    <t xml:space="preserve">                                             EZ5W5CW4YSG6</t>
  </si>
  <si>
    <t xml:space="preserve">Foreign_Exchange Forward CAD EUR 20190802</t>
  </si>
  <si>
    <t xml:space="preserve">EZ5W5CW4YSG6</t>
  </si>
  <si>
    <t xml:space="preserve">CADEUR2019-08-021NONECASHEUR</t>
  </si>
  <si>
    <t xml:space="preserve">CADEUR</t>
  </si>
  <si>
    <t xml:space="preserve">                                             EZ676WGLVL49</t>
  </si>
  <si>
    <t xml:space="preserve">Foreign_Exchange Forward EUR GBP 20190802</t>
  </si>
  <si>
    <t xml:space="preserve">EZ676WGLVL49</t>
  </si>
  <si>
    <t xml:space="preserve">GBPEUR2019-08-021NONECASHEUR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3:31:22.146403</t>
  </si>
  <si>
    <t xml:space="preserve">                                             EZ6MH6TCZM16</t>
  </si>
  <si>
    <t xml:space="preserve">Foreign_Exchange Forward GBP USD 20191002</t>
  </si>
  <si>
    <t xml:space="preserve">EZ6MH6TCZM16</t>
  </si>
  <si>
    <t xml:space="preserve">GBPUSD2019-10-021NONECASHUSD</t>
  </si>
  <si>
    <t xml:space="preserve">GBPUSD</t>
  </si>
  <si>
    <t xml:space="preserve">                                             EZ75XSM97LV2</t>
  </si>
  <si>
    <t xml:space="preserve">Foreign_Exchange Forward NDF KRW USD 20190806</t>
  </si>
  <si>
    <t xml:space="preserve">EZ75XSM97LV2</t>
  </si>
  <si>
    <t xml:space="preserve">KRWUSD2019-08-061NONECASHUSD</t>
  </si>
  <si>
    <t xml:space="preserve">                                             EZ7Q10TBCBZ6</t>
  </si>
  <si>
    <t xml:space="preserve">Foreign_Exchange Forward GBP USD 20190911</t>
  </si>
  <si>
    <t xml:space="preserve">EZ7Q10TBCBZ6</t>
  </si>
  <si>
    <t xml:space="preserve">USDGBP2019-09-111NONEPHYSGBP</t>
  </si>
  <si>
    <t xml:space="preserve">USDGBP</t>
  </si>
  <si>
    <t xml:space="preserve">0:00:16.014992</t>
  </si>
  <si>
    <t xml:space="preserve">0:00:00.097179</t>
  </si>
  <si>
    <t xml:space="preserve">                                             EZ88BK6954H3</t>
  </si>
  <si>
    <t xml:space="preserve">Foreign_Exchange Forward EUR JPY 20190725</t>
  </si>
  <si>
    <t xml:space="preserve">EZ88BK6954H3</t>
  </si>
  <si>
    <t xml:space="preserve">JPYEUR2019-07-251NONECASHEUR</t>
  </si>
  <si>
    <t xml:space="preserve">                                             EZ91WXVG3GZ7</t>
  </si>
  <si>
    <t xml:space="preserve">Foreign_Exchange Forward EUR JPY 20190911</t>
  </si>
  <si>
    <t xml:space="preserve">EZ91WXVG3GZ7</t>
  </si>
  <si>
    <t xml:space="preserve">JPYEUR2019-09-111NONECASHEUR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EURUSD2019-07-171NONEPHYSUSD</t>
  </si>
  <si>
    <t xml:space="preserve">0:00:02.593000</t>
  </si>
  <si>
    <t xml:space="preserve">0:00:00.091719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0:00:22.961787</t>
  </si>
  <si>
    <t xml:space="preserve">0:00:00.001500</t>
  </si>
  <si>
    <t xml:space="preserve">0:00:00.048826</t>
  </si>
  <si>
    <t xml:space="preserve">                                             EZB40NZR8TW8</t>
  </si>
  <si>
    <t xml:space="preserve">Foreign_Exchange Forward AUD USD 20190705</t>
  </si>
  <si>
    <t xml:space="preserve">EZB40NZR8TW8</t>
  </si>
  <si>
    <t xml:space="preserve">AUDUSD2019-07-051NONECASHUSD</t>
  </si>
  <si>
    <t xml:space="preserve">AUDUSD</t>
  </si>
  <si>
    <t xml:space="preserve">                                             EZBKG9FLDZM6</t>
  </si>
  <si>
    <t xml:space="preserve">Foreign_Exchange Forward CHF EUR 20190716</t>
  </si>
  <si>
    <t xml:space="preserve">EZBKG9FLDZM6</t>
  </si>
  <si>
    <t xml:space="preserve">EURCHF2019-07-161NONECASHCHF</t>
  </si>
  <si>
    <t xml:space="preserve">EURCHF</t>
  </si>
  <si>
    <t xml:space="preserve">0:00:00.22305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3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7</v>
      </c>
      <c r="B130" s="4" t="n">
        <v>1</v>
      </c>
      <c r="C130" s="5"/>
      <c r="D130" s="5"/>
      <c r="E130" s="6" t="n">
        <v>1.14515</v>
      </c>
      <c r="F130" s="6" t="s">
        <v>98</v>
      </c>
      <c r="G130" s="6" t="n">
        <v>5952233.33</v>
      </c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7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7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9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9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9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5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5952233.3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3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598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900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0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0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0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0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0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0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0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0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0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0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0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0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0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3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5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5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5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6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6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6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7</v>
      </c>
      <c r="B459" s="4" t="n">
        <v>1</v>
      </c>
      <c r="C459" s="5"/>
      <c r="D459" s="5"/>
      <c r="E459" s="6" t="n">
        <v>1.1469</v>
      </c>
      <c r="F459" s="6" t="s">
        <v>139</v>
      </c>
      <c r="G459" s="6" t="n">
        <v>170311.91</v>
      </c>
      <c r="H459" s="5" t="s">
        <v>140</v>
      </c>
      <c r="I459" s="5"/>
      <c r="J459" s="5" t="s">
        <v>141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7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7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9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9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9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 t="n">
        <v>1.1469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 t="n">
        <v>1.1469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 t="n">
        <v>1.1469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 t="n">
        <v>1.1469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510935.73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 t="n">
        <v>183417.53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83417.53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0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0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0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0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3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0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0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0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0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0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0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0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0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0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0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0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0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6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3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0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0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0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0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3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5387421.1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8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8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0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0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0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0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0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0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0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0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3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9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9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9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3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5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4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705052.47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0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1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2000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0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0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10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109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1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1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customFormat="false" ht="15" hidden="false" customHeight="false" outlineLevel="0" collapsed="false">
      <c r="A1146" s="9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11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  <c r="L1161" s="10"/>
    </row>
    <row r="1162" customFormat="false" ht="15" hidden="false" customHeight="false" outlineLevel="0" collapsed="false">
      <c r="A1162" s="2"/>
      <c r="L1162" s="10"/>
    </row>
    <row r="1163" customFormat="false" ht="15" hidden="false" customHeight="false" outlineLevel="0" collapsed="false">
      <c r="A1163" s="2"/>
      <c r="L1163" s="10"/>
    </row>
    <row r="1164" customFormat="false" ht="15" hidden="false" customHeight="false" outlineLevel="0" collapsed="false">
      <c r="A1164" s="2"/>
      <c r="L1164" s="10"/>
    </row>
    <row r="1165" customFormat="false" ht="15" hidden="false" customHeight="false" outlineLevel="0" collapsed="false">
      <c r="A1165" s="2"/>
      <c r="L1165" s="10"/>
    </row>
    <row r="1166" customFormat="false" ht="15" hidden="false" customHeight="false" outlineLevel="0" collapsed="false">
      <c r="A1166" s="2"/>
      <c r="L1166" s="10"/>
    </row>
    <row r="1167" customFormat="false" ht="15" hidden="false" customHeight="false" outlineLevel="0" collapsed="false">
      <c r="A1167" s="2"/>
      <c r="L1167" s="10"/>
    </row>
    <row r="1168" customFormat="false" ht="15" hidden="false" customHeight="false" outlineLevel="0" collapsed="false">
      <c r="A1168" s="2"/>
      <c r="L1168" s="10"/>
    </row>
    <row r="1169" customFormat="false" ht="15" hidden="false" customHeight="false" outlineLevel="0" collapsed="false">
      <c r="A1169" s="2"/>
      <c r="L1169" s="10"/>
    </row>
    <row r="1170" customFormat="false" ht="15" hidden="false" customHeight="false" outlineLevel="0" collapsed="false">
      <c r="A1170" s="2"/>
      <c r="L1170" s="10"/>
    </row>
    <row r="1171" customFormat="false" ht="15" hidden="false" customHeight="false" outlineLevel="0" collapsed="false">
      <c r="A1171" s="2"/>
      <c r="L1171" s="10"/>
    </row>
    <row r="1172" customFormat="false" ht="15" hidden="false" customHeight="false" outlineLevel="0" collapsed="false">
      <c r="A1172" s="2"/>
      <c r="L1172" s="10"/>
    </row>
    <row r="1173" customFormat="false" ht="15" hidden="false" customHeight="false" outlineLevel="0" collapsed="false">
      <c r="A1173" s="2"/>
      <c r="L1173" s="10"/>
    </row>
    <row r="1174" customFormat="false" ht="15" hidden="false" customHeight="false" outlineLevel="0" collapsed="false">
      <c r="A1174" s="2"/>
      <c r="L1174" s="10"/>
    </row>
    <row r="1175" customFormat="false" ht="15" hidden="false" customHeight="false" outlineLevel="0" collapsed="false">
      <c r="A1175" s="2"/>
      <c r="L1175" s="10"/>
    </row>
    <row r="1176" customFormat="false" ht="15" hidden="false" customHeight="false" outlineLevel="0" collapsed="false">
      <c r="A1176" s="2"/>
      <c r="L1176" s="10"/>
    </row>
    <row r="1177" customFormat="false" ht="15" hidden="false" customHeight="false" outlineLevel="0" collapsed="false">
      <c r="A1177" s="2"/>
      <c r="L1177" s="10"/>
    </row>
    <row r="1178" customFormat="false" ht="15" hidden="false" customHeight="false" outlineLevel="0" collapsed="false">
      <c r="A1178" s="2"/>
      <c r="L1178" s="10"/>
    </row>
    <row r="1179" customFormat="false" ht="15" hidden="false" customHeight="false" outlineLevel="0" collapsed="false">
      <c r="A1179" s="2"/>
      <c r="L1179" s="10"/>
    </row>
    <row r="1180" customFormat="false" ht="15" hidden="false" customHeight="false" outlineLevel="0" collapsed="false">
      <c r="A1180" s="2"/>
      <c r="L1180" s="10"/>
    </row>
    <row r="1181" customFormat="false" ht="15" hidden="false" customHeight="false" outlineLevel="0" collapsed="false">
      <c r="A1181" s="2"/>
      <c r="L1181" s="10"/>
    </row>
    <row r="1182" customFormat="false" ht="15" hidden="false" customHeight="false" outlineLevel="0" collapsed="false">
      <c r="A1182" s="2"/>
      <c r="L1182" s="10"/>
    </row>
    <row r="1183" customFormat="false" ht="15" hidden="false" customHeight="false" outlineLevel="0" collapsed="false">
      <c r="A1183" s="2"/>
      <c r="L1183" s="10"/>
    </row>
    <row r="1184" customFormat="false" ht="15" hidden="false" customHeight="false" outlineLevel="0" collapsed="false">
      <c r="A1184" s="2"/>
      <c r="L1184" s="10"/>
    </row>
    <row r="1185" customFormat="false" ht="15" hidden="false" customHeight="false" outlineLevel="0" collapsed="false">
      <c r="A1185" s="2"/>
      <c r="L1185" s="10"/>
    </row>
    <row r="1186" customFormat="false" ht="15" hidden="false" customHeight="false" outlineLevel="0" collapsed="false">
      <c r="A1186" s="2"/>
      <c r="L1186" s="10"/>
    </row>
    <row r="1187" customFormat="false" ht="15" hidden="false" customHeight="false" outlineLevel="0" collapsed="false">
      <c r="A1187" s="2"/>
      <c r="L1187" s="10"/>
    </row>
    <row r="1188" customFormat="false" ht="15" hidden="false" customHeight="false" outlineLevel="0" collapsed="false">
      <c r="A1188" s="2"/>
      <c r="L1188" s="10"/>
    </row>
    <row r="1189" customFormat="false" ht="15" hidden="false" customHeight="false" outlineLevel="0" collapsed="false">
      <c r="A1189" s="2"/>
      <c r="L1189" s="10"/>
    </row>
    <row r="1190" customFormat="false" ht="15" hidden="false" customHeight="false" outlineLevel="0" collapsed="false">
      <c r="A1190" s="2"/>
      <c r="L1190" s="10"/>
    </row>
    <row r="1191" customFormat="false" ht="15" hidden="false" customHeight="false" outlineLevel="0" collapsed="false">
      <c r="A1191" s="2"/>
      <c r="L1191" s="10"/>
    </row>
    <row r="1192" customFormat="false" ht="15" hidden="false" customHeight="false" outlineLevel="0" collapsed="false">
      <c r="A1192" s="2"/>
      <c r="L1192" s="10"/>
    </row>
    <row r="1193" customFormat="false" ht="15" hidden="false" customHeight="false" outlineLevel="0" collapsed="false">
      <c r="A1193" s="2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2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</sheetData>
  <conditionalFormatting sqref="A1:B114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4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4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4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4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45">
    <cfRule type="expression" priority="15" aboveAverage="0" equalAverage="0" bottom="0" percent="0" rank="0" text="" dxfId="13">
      <formula>IF($L1=5,TRUE(),FALSE())</formula>
    </cfRule>
  </conditionalFormatting>
  <conditionalFormatting sqref="C1:C114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4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4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4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45">
    <cfRule type="expression" priority="27" aboveAverage="0" equalAverage="0" bottom="0" percent="0" rank="0" text="" dxfId="25">
      <formula>IF($L1=5,TRUE(),FALSE())</formula>
    </cfRule>
  </conditionalFormatting>
  <conditionalFormatting sqref="E1:E114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4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4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4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4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4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4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4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4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4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4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