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1" uniqueCount="3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RZ212LZ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09</t>
  </si>
  <si>
    <t xml:space="preserve">Financial Instrument Identifier(ISO 6166)</t>
  </si>
  <si>
    <t xml:space="preserve">EZ0TRZ212LZ5</t>
  </si>
  <si>
    <t xml:space="preserve">Description of Financial Instrument</t>
  </si>
  <si>
    <t xml:space="preserve">EURUSD2019-12-09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JPYUSD2019-07-101NONECASH</t>
  </si>
  <si>
    <t xml:space="preserve">JPYUSD</t>
  </si>
  <si>
    <t xml:space="preserve">0:00:55.452243</t>
  </si>
  <si>
    <t xml:space="preserve">0:00:00.195375</t>
  </si>
  <si>
    <t xml:space="preserve">                                             EZ1BH8W5BX37</t>
  </si>
  <si>
    <t xml:space="preserve">Foreign_Exchange Forward CHF EUR 20190626</t>
  </si>
  <si>
    <t xml:space="preserve">EZ1BH8W5BX37</t>
  </si>
  <si>
    <t xml:space="preserve">EURCHF2019-06-261NONECASHCHF</t>
  </si>
  <si>
    <t xml:space="preserve">EURCHF</t>
  </si>
  <si>
    <t xml:space="preserve">0:00:00.119531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</t>
  </si>
  <si>
    <t xml:space="preserve">JFTXFP</t>
  </si>
  <si>
    <t xml:space="preserve">09:30:00.000000</t>
  </si>
  <si>
    <t xml:space="preserve">11:30:00.000000</t>
  </si>
  <si>
    <t xml:space="preserve">13:30:00.000000</t>
  </si>
  <si>
    <t xml:space="preserve">14:31:51.316000</t>
  </si>
  <si>
    <t xml:space="preserve">RFQ</t>
  </si>
  <si>
    <t xml:space="preserve">Electronic</t>
  </si>
  <si>
    <t xml:space="preserve">15:30:00.000000</t>
  </si>
  <si>
    <t xml:space="preserve">0:00:00.154616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USDSEK2019-07-101NONECASHSEK</t>
  </si>
  <si>
    <t xml:space="preserve">USDSEK</t>
  </si>
  <si>
    <t xml:space="preserve">0:00:02.535053</t>
  </si>
  <si>
    <t xml:space="preserve">0:00:00.095395</t>
  </si>
  <si>
    <t xml:space="preserve">                                             EZ26P1G1BH05</t>
  </si>
  <si>
    <t xml:space="preserve">Foreign_Exchange Forward JPY USD 20190611</t>
  </si>
  <si>
    <t xml:space="preserve">EZ26P1G1BH05</t>
  </si>
  <si>
    <t xml:space="preserve">USDJPY2019-06-111NONECASHJPY</t>
  </si>
  <si>
    <t xml:space="preserve">USDJPY</t>
  </si>
  <si>
    <t xml:space="preserve">0:00:00.610555</t>
  </si>
  <si>
    <t xml:space="preserve">0:00:00.003000</t>
  </si>
  <si>
    <t xml:space="preserve">0:00:00.008475</t>
  </si>
  <si>
    <t xml:space="preserve">0:00:00.001000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GBP</t>
  </si>
  <si>
    <t xml:space="preserve">JPYGBP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0:00:01.087641</t>
  </si>
  <si>
    <t xml:space="preserve">0:00:00.074123</t>
  </si>
  <si>
    <t xml:space="preserve">                                             EZ35ZYKQWZB7</t>
  </si>
  <si>
    <t xml:space="preserve">Foreign_Exchange Forward CHF EUR 20190619</t>
  </si>
  <si>
    <t xml:space="preserve">EZ35ZYKQWZB7</t>
  </si>
  <si>
    <t xml:space="preserve">EURCHF2019-06-191NONEPHYSCHF</t>
  </si>
  <si>
    <t xml:space="preserve">0:00:00.070032</t>
  </si>
  <si>
    <t xml:space="preserve">                                             EZ3HH9XT4NC3</t>
  </si>
  <si>
    <t xml:space="preserve">Foreign_Exchange Forward PLN USD 20190614</t>
  </si>
  <si>
    <t xml:space="preserve">EZ3HH9XT4NC3</t>
  </si>
  <si>
    <t xml:space="preserve">PLNUSD2019-06-141NONECASHUSD</t>
  </si>
  <si>
    <t xml:space="preserve">PLNUSD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USDNOK2019-08-301NONECASHNOK</t>
  </si>
  <si>
    <t xml:space="preserve">USDNOK</t>
  </si>
  <si>
    <t xml:space="preserve">0:00:06.413000</t>
  </si>
  <si>
    <t xml:space="preserve">0:00:00.136186</t>
  </si>
  <si>
    <t xml:space="preserve">                                             EZ3R14HRYDF8</t>
  </si>
  <si>
    <t xml:space="preserve">Foreign_Exchange Forward EUR USD 20190805</t>
  </si>
  <si>
    <t xml:space="preserve">EZ3R14HRYDF8</t>
  </si>
  <si>
    <t xml:space="preserve">EURUSD2019-08-051NONECASHUSD</t>
  </si>
  <si>
    <t xml:space="preserve">0:00:00.135484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0:00:00.191221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0:00:01.571730</t>
  </si>
  <si>
    <t xml:space="preserve">0:00:00.058692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GBPEUR2019-06-141NONECASHEUR</t>
  </si>
  <si>
    <t xml:space="preserve">GBPEUR</t>
  </si>
  <si>
    <t xml:space="preserve">0:00:01.842606</t>
  </si>
  <si>
    <t xml:space="preserve">0:00:00.002000</t>
  </si>
  <si>
    <t xml:space="preserve">0:00:00.028699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NZDUSD</t>
  </si>
  <si>
    <t xml:space="preserve">0:00:01.572576</t>
  </si>
  <si>
    <t xml:space="preserve">0:00:00.188409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USDEUR</t>
  </si>
  <si>
    <t xml:space="preserve">0:00:08.255217</t>
  </si>
  <si>
    <t xml:space="preserve">0:00:00.004500</t>
  </si>
  <si>
    <t xml:space="preserve">0:00:00.025928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16989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</t>
  </si>
  <si>
    <t xml:space="preserve">14:31:49.678000</t>
  </si>
  <si>
    <t xml:space="preserve">17:08:15.486000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0:00:00.112029</t>
  </si>
  <si>
    <t xml:space="preserve">                                             EZ66KX5NR0Y3</t>
  </si>
  <si>
    <t xml:space="preserve">Foreign_Exchange Forward CHF USD 20190617</t>
  </si>
  <si>
    <t xml:space="preserve">EZ66KX5NR0Y3</t>
  </si>
  <si>
    <t xml:space="preserve">USDCHF2019-06-171NONECASHCHF</t>
  </si>
  <si>
    <t xml:space="preserve">USDCHF</t>
  </si>
  <si>
    <t xml:space="preserve">0:00:00.200414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0:00:00.108149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EURCAD2019-06-141NONECASHCAD</t>
  </si>
  <si>
    <t xml:space="preserve">EURCAD</t>
  </si>
  <si>
    <t xml:space="preserve">0:00:00.971994</t>
  </si>
  <si>
    <t xml:space="preserve">0:00:00.042752</t>
  </si>
  <si>
    <t xml:space="preserve">                                             EZ69WJPXVD77</t>
  </si>
  <si>
    <t xml:space="preserve">Foreign_Exchange Forward CAD GBP 20190614</t>
  </si>
  <si>
    <t xml:space="preserve">EZ69WJPXVD77</t>
  </si>
  <si>
    <t xml:space="preserve">CADGBP2019-06-141NONECASHGBP</t>
  </si>
  <si>
    <t xml:space="preserve">CADGBP</t>
  </si>
  <si>
    <t xml:space="preserve">0:00:00.732026</t>
  </si>
  <si>
    <t xml:space="preserve">0:00:00.162140</t>
  </si>
  <si>
    <t xml:space="preserve">                                             EZ6J52Q7R6X6</t>
  </si>
  <si>
    <t xml:space="preserve">Foreign_Exchange Forward EUR USD 20190812</t>
  </si>
  <si>
    <t xml:space="preserve">EZ6J52Q7R6X6</t>
  </si>
  <si>
    <t xml:space="preserve">EURUSD2019-08-121NONEPHYSUSD</t>
  </si>
  <si>
    <t xml:space="preserve">0:00:00.162074</t>
  </si>
  <si>
    <t xml:space="preserve">                                             EZ6T3MPLZ8X9</t>
  </si>
  <si>
    <t xml:space="preserve">Foreign_Exchange Forward EUR TRY 20190611</t>
  </si>
  <si>
    <t xml:space="preserve">EZ6T3MPLZ8X9</t>
  </si>
  <si>
    <t xml:space="preserve">TRYEUR2019-06-111NONECASHEUR</t>
  </si>
  <si>
    <t xml:space="preserve">TRYEUR</t>
  </si>
  <si>
    <t xml:space="preserve">                                             EZ764PRTZZS6</t>
  </si>
  <si>
    <t xml:space="preserve">Foreign_Exchange Forward SEK USD 20190611</t>
  </si>
  <si>
    <t xml:space="preserve">EZ764PRTZZS6</t>
  </si>
  <si>
    <t xml:space="preserve">SEKUSD2019-06-111NONECASHUSD</t>
  </si>
  <si>
    <t xml:space="preserve">SEKUSD</t>
  </si>
  <si>
    <t xml:space="preserve">0:00:00.133305</t>
  </si>
  <si>
    <t xml:space="preserve">                                             EZ76VH6MY2P7</t>
  </si>
  <si>
    <t xml:space="preserve">Foreign_Exchange Forward EUR JPY 20190614</t>
  </si>
  <si>
    <t xml:space="preserve">EZ76VH6MY2P7</t>
  </si>
  <si>
    <t xml:space="preserve">JPYEUR2019-06-141NONECASHEUR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02.211828</t>
  </si>
  <si>
    <t xml:space="preserve">0:00:00.115535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0:00:00.854222</t>
  </si>
  <si>
    <t xml:space="preserve">0:00:00.042090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01.358178</t>
  </si>
  <si>
    <t xml:space="preserve">0:00:00.120784</t>
  </si>
  <si>
    <t xml:space="preserve">                                             EZ7RVC5W8XY1</t>
  </si>
  <si>
    <t xml:space="preserve">Foreign_Exchange Forward AUD EUR 20190614</t>
  </si>
  <si>
    <t xml:space="preserve">EZ7RVC5W8XY1</t>
  </si>
  <si>
    <t xml:space="preserve">EURAUD2019-06-141NONECASHAUD</t>
  </si>
  <si>
    <t xml:space="preserve">EURAUD</t>
  </si>
  <si>
    <t xml:space="preserve">0:00:00.799500</t>
  </si>
  <si>
    <t xml:space="preserve">0:00:00.042957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205944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0:00:18.390000</t>
  </si>
  <si>
    <t xml:space="preserve">0:00:00.085718</t>
  </si>
  <si>
    <t xml:space="preserve">                                             EZ9QM541P9M5</t>
  </si>
  <si>
    <t xml:space="preserve">Foreign_Exchange Forward GBP USD 20190710</t>
  </si>
  <si>
    <t xml:space="preserve">EZ9QM541P9M5</t>
  </si>
  <si>
    <t xml:space="preserve">GBPUSD2019-07-101NONEPHYSUSD</t>
  </si>
  <si>
    <t xml:space="preserve">GBPUSD</t>
  </si>
  <si>
    <t xml:space="preserve">                                             EZ9TKRWVCJY6</t>
  </si>
  <si>
    <t xml:space="preserve">Foreign_Exchange Forward CHF USD 20190614</t>
  </si>
  <si>
    <t xml:space="preserve">EZ9TKRWVCJY6</t>
  </si>
  <si>
    <t xml:space="preserve">USDCHF2019-06-141NONEPHYSCHF</t>
  </si>
  <si>
    <t xml:space="preserve">0:00:00.201073</t>
  </si>
  <si>
    <t xml:space="preserve">                                             EZB5Y3BDJV25</t>
  </si>
  <si>
    <t xml:space="preserve">Foreign_Exchange Forward NDF INR USD 20190710</t>
  </si>
  <si>
    <t xml:space="preserve">EZB5Y3BDJV25</t>
  </si>
  <si>
    <t xml:space="preserve">USDINR2019-07-101NONECASHUSD</t>
  </si>
  <si>
    <t xml:space="preserve">USDINR</t>
  </si>
  <si>
    <t xml:space="preserve">0:00:00.002428</t>
  </si>
  <si>
    <t xml:space="preserve">                                             EZBG5986M4N7</t>
  </si>
  <si>
    <t xml:space="preserve">Foreign_Exchange Forward EUR USD 20190626</t>
  </si>
  <si>
    <t xml:space="preserve">EZBG5986M4N7</t>
  </si>
  <si>
    <t xml:space="preserve">USDEUR2019-06-261NONECASHEUR</t>
  </si>
  <si>
    <t xml:space="preserve">0:00:00.101363</t>
  </si>
  <si>
    <t xml:space="preserve">                                             EZBJHD9VVK53</t>
  </si>
  <si>
    <t xml:space="preserve">Foreign_Exchange Forward GBP USD 20190905</t>
  </si>
  <si>
    <t xml:space="preserve">EZBJHD9VVK53</t>
  </si>
  <si>
    <t xml:space="preserve">GBPUSD2019-09-051NONEPHYSUSD</t>
  </si>
  <si>
    <t xml:space="preserve">0:00:00.120849</t>
  </si>
  <si>
    <t xml:space="preserve">                                             EZC2FYVC3246</t>
  </si>
  <si>
    <t xml:space="preserve">Foreign_Exchange Forward EUR USD 20200326</t>
  </si>
  <si>
    <t xml:space="preserve">EZC2FYVC3246</t>
  </si>
  <si>
    <t xml:space="preserve">EURUSD2020-03-261NONECASH</t>
  </si>
  <si>
    <t xml:space="preserve">14:33:55.348000</t>
  </si>
  <si>
    <t xml:space="preserve">0:00:00.008873</t>
  </si>
  <si>
    <t xml:space="preserve">0:00:00.120525</t>
  </si>
  <si>
    <t xml:space="preserve">                                             EZCPXLK1VR96</t>
  </si>
  <si>
    <t xml:space="preserve">Foreign_Exchange Forward CHF EUR 20190916</t>
  </si>
  <si>
    <t xml:space="preserve">EZCPXLK1VR96</t>
  </si>
  <si>
    <t xml:space="preserve">EURCHF2019-09-161NONECASHCHF</t>
  </si>
  <si>
    <t xml:space="preserve">0:00:00.128444</t>
  </si>
  <si>
    <t xml:space="preserve">0:00:00.123832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0:00:00.127429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USDEUR2019-07-021NONEPHYSEUR</t>
  </si>
  <si>
    <t xml:space="preserve">0:00:21.945000</t>
  </si>
  <si>
    <t xml:space="preserve">0:00:00.089148</t>
  </si>
  <si>
    <t xml:space="preserve">                                             EZVK6GK0Z339</t>
  </si>
  <si>
    <t xml:space="preserve">Foreign_Exchange Forward CHF EUR 20190617</t>
  </si>
  <si>
    <t xml:space="preserve">EZVK6GK0Z339</t>
  </si>
  <si>
    <t xml:space="preserve">EURCHF2019-06-171NONECASHCHF</t>
  </si>
  <si>
    <t xml:space="preserve">0:00:00.251677</t>
  </si>
  <si>
    <t xml:space="preserve">                                             EZZ6YB0QZ096</t>
  </si>
  <si>
    <t xml:space="preserve">Foreign_Exchange Forward EUR HKD 20190614</t>
  </si>
  <si>
    <t xml:space="preserve">EZZ6YB0QZ096</t>
  </si>
  <si>
    <t xml:space="preserve">HKDEUR2019-06-141NONECASHEUR</t>
  </si>
  <si>
    <t xml:space="preserve">HKDEUR</t>
  </si>
  <si>
    <t xml:space="preserve">0:00:01.099864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97739570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521697850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 t="n">
        <v>1.1263</v>
      </c>
      <c r="F177" s="6" t="s">
        <v>104</v>
      </c>
      <c r="G177" s="6" t="n">
        <v>1599.47</v>
      </c>
      <c r="H177" s="5" t="s">
        <v>105</v>
      </c>
      <c r="I177" s="5"/>
      <c r="J177" s="5" t="s">
        <v>106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1.12634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1.126306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1.12637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1.1263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770.7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885.39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9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96713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90941.9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8185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2585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2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9715.6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2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2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2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2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6271133.2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2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20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2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2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2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3</v>
      </c>
      <c r="B929" s="4" t="n">
        <v>1</v>
      </c>
      <c r="C929" s="5"/>
      <c r="D929" s="5"/>
      <c r="E929" s="6" t="n">
        <v>1.12809</v>
      </c>
      <c r="F929" s="6" t="s">
        <v>207</v>
      </c>
      <c r="G929" s="6" t="n">
        <v>10.93</v>
      </c>
      <c r="H929" s="5" t="s">
        <v>105</v>
      </c>
      <c r="I929" s="5"/>
      <c r="J929" s="5" t="s">
        <v>106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3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3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7</v>
      </c>
      <c r="B932" s="4" t="n">
        <v>1</v>
      </c>
      <c r="C932" s="5"/>
      <c r="D932" s="5"/>
      <c r="E932" s="6" t="n">
        <v>1.13061</v>
      </c>
      <c r="F932" s="6" t="s">
        <v>208</v>
      </c>
      <c r="G932" s="6" t="n">
        <v>3486.75</v>
      </c>
      <c r="H932" s="5" t="s">
        <v>105</v>
      </c>
      <c r="I932" s="5"/>
      <c r="J932" s="5" t="s">
        <v>106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7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7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1.12813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1.129836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1.13084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1.12624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4593.9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120.34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99943.5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4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7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2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4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5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2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2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2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12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6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9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358278.58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7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7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7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7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529872.97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8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8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8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9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9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7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7145528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9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9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0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1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30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7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6846242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1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2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9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17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17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2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2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01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01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01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02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02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02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03</v>
      </c>
      <c r="B1916" s="4" t="n">
        <v>1</v>
      </c>
      <c r="C1916" s="5"/>
      <c r="D1916" s="5"/>
      <c r="E1916" s="6" t="n">
        <v>1.15166</v>
      </c>
      <c r="F1916" s="6" t="s">
        <v>327</v>
      </c>
      <c r="G1916" s="6" t="n">
        <v>500000</v>
      </c>
      <c r="H1916" s="5" t="s">
        <v>105</v>
      </c>
      <c r="I1916" s="5"/>
      <c r="J1916" s="5" t="s">
        <v>106</v>
      </c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03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03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07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07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07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500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2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2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9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3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3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3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51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2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4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4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0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9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45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45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4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34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9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5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5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184032.28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7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57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58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58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