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6" uniqueCount="32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TRZ212LZ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1209</t>
  </si>
  <si>
    <t xml:space="preserve">Financial Instrument Identifier(ISO 6166)</t>
  </si>
  <si>
    <t xml:space="preserve">EZ0TRZ212LZ5</t>
  </si>
  <si>
    <t xml:space="preserve">Description of Financial Instrument</t>
  </si>
  <si>
    <t xml:space="preserve">EURUSD2019-12-09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29270</t>
  </si>
  <si>
    <t xml:space="preserve">Median time elapsed between request and provision of any corresponding quotes</t>
  </si>
  <si>
    <t xml:space="preserve">                                             EZ14Z1YYMXS8</t>
  </si>
  <si>
    <t xml:space="preserve">Foreign_Exchange Forward NDF TWD USD 20190812</t>
  </si>
  <si>
    <t xml:space="preserve">EZ14Z1YYMXS8</t>
  </si>
  <si>
    <t xml:space="preserve">TWDUSD2019-08-121NONECASHUSD</t>
  </si>
  <si>
    <t xml:space="preserve">TWDUSD</t>
  </si>
  <si>
    <t xml:space="preserve">0:00:00.003636</t>
  </si>
  <si>
    <t xml:space="preserve">0:00:00.004000</t>
  </si>
  <si>
    <t xml:space="preserve">0:00:00.001000</t>
  </si>
  <si>
    <t xml:space="preserve">                                             EZ15G9K666H0</t>
  </si>
  <si>
    <t xml:space="preserve">Foreign_Exchange Forward EUR USD 20190705</t>
  </si>
  <si>
    <t xml:space="preserve">EZ15G9K666H0</t>
  </si>
  <si>
    <t xml:space="preserve">EURUSD2019-07-051NONECASHUSD</t>
  </si>
  <si>
    <t xml:space="preserve">0:00:02.365216</t>
  </si>
  <si>
    <t xml:space="preserve">0:00:00.002000</t>
  </si>
  <si>
    <t xml:space="preserve">0:00:00.034464</t>
  </si>
  <si>
    <t xml:space="preserve">                                             EZ1949W64276</t>
  </si>
  <si>
    <t xml:space="preserve">Foreign_Exchange Forward EUR TRY 20190621</t>
  </si>
  <si>
    <t xml:space="preserve">EZ1949W64276</t>
  </si>
  <si>
    <t xml:space="preserve">TRYEUR2019-06-211NONECASHEUR</t>
  </si>
  <si>
    <t xml:space="preserve">TRYEUR</t>
  </si>
  <si>
    <t xml:space="preserve">0:00:00.148208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USDEUR2019-06-121NONEPHYSEUR</t>
  </si>
  <si>
    <t xml:space="preserve">JFTXFP</t>
  </si>
  <si>
    <t xml:space="preserve">USDEUR</t>
  </si>
  <si>
    <t xml:space="preserve">0:00:02.680708</t>
  </si>
  <si>
    <t xml:space="preserve">0:00:00.098330</t>
  </si>
  <si>
    <t xml:space="preserve">                                             EZ1Z2TGT8HZ4</t>
  </si>
  <si>
    <t xml:space="preserve">Foreign_Exchange Forward SGD USD 20190610</t>
  </si>
  <si>
    <t xml:space="preserve">EZ1Z2TGT8HZ4</t>
  </si>
  <si>
    <t xml:space="preserve">SGDUSD2019-06-101NONECASHUSD</t>
  </si>
  <si>
    <t xml:space="preserve">SGDUSD</t>
  </si>
  <si>
    <t xml:space="preserve">                                             EZ29M55SJPV7</t>
  </si>
  <si>
    <t xml:space="preserve">Foreign_Exchange Forward EUR USD 20190716</t>
  </si>
  <si>
    <t xml:space="preserve">EZ29M55SJPV7</t>
  </si>
  <si>
    <t xml:space="preserve">USDEUR2019-07-161NONEPHYSEUR</t>
  </si>
  <si>
    <t xml:space="preserve">                                             EZ2F7FDMDDZ0</t>
  </si>
  <si>
    <t xml:space="preserve">Foreign_Exchange Forward NDF COP USD 20190617</t>
  </si>
  <si>
    <t xml:space="preserve">EZ2F7FDMDDZ0</t>
  </si>
  <si>
    <t xml:space="preserve">COPUSD2019-06-171NONECASHUSD</t>
  </si>
  <si>
    <t xml:space="preserve">COPUSD</t>
  </si>
  <si>
    <t xml:space="preserve">                                             EZ2LXL8RJGK6</t>
  </si>
  <si>
    <t xml:space="preserve">Foreign_Exchange Forward EUR TRY 20190708</t>
  </si>
  <si>
    <t xml:space="preserve">EZ2LXL8RJGK6</t>
  </si>
  <si>
    <t xml:space="preserve">TRYEUR2019-07-081NONECASHEUR</t>
  </si>
  <si>
    <t xml:space="preserve">0:00:00.122096</t>
  </si>
  <si>
    <t xml:space="preserve">                                             EZ2Q74Y2RSW9</t>
  </si>
  <si>
    <t xml:space="preserve">Foreign_Exchange Forward EUR USD 20190625</t>
  </si>
  <si>
    <t xml:space="preserve">EZ2Q74Y2RSW9</t>
  </si>
  <si>
    <t xml:space="preserve">USDEUR2019-06-251NONECASHEUR</t>
  </si>
  <si>
    <t xml:space="preserve">0:00:02.229673</t>
  </si>
  <si>
    <t xml:space="preserve">0:00:00.044755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</t>
  </si>
  <si>
    <t xml:space="preserve">09:30:00.000000</t>
  </si>
  <si>
    <t xml:space="preserve">11:30:00.000000</t>
  </si>
  <si>
    <t xml:space="preserve">13:10:59.000000</t>
  </si>
  <si>
    <t xml:space="preserve">13:30:00.000000</t>
  </si>
  <si>
    <t xml:space="preserve">15:30:00.000000</t>
  </si>
  <si>
    <t xml:space="preserve">0:00:00.583293</t>
  </si>
  <si>
    <t xml:space="preserve">0:00:00.033225</t>
  </si>
  <si>
    <t xml:space="preserve">                                             EZ2WT3PBWZX2</t>
  </si>
  <si>
    <t xml:space="preserve">Foreign_Exchange Forward CAD USD 20190912</t>
  </si>
  <si>
    <t xml:space="preserve">EZ2WT3PBWZX2</t>
  </si>
  <si>
    <t xml:space="preserve">USDCAD2019-09-121NONECASHCAD</t>
  </si>
  <si>
    <t xml:space="preserve">USDCAD</t>
  </si>
  <si>
    <t xml:space="preserve">                                             EZ3P8YNSS118</t>
  </si>
  <si>
    <t xml:space="preserve">Foreign_Exchange Forward NOK USD 20190830</t>
  </si>
  <si>
    <t xml:space="preserve">EZ3P8YNSS118</t>
  </si>
  <si>
    <t xml:space="preserve">NOKUSD2019-08-301NONECASHUSD</t>
  </si>
  <si>
    <t xml:space="preserve">NOKUSD</t>
  </si>
  <si>
    <t xml:space="preserve">0:00:30.085592</t>
  </si>
  <si>
    <t xml:space="preserve">0:00:00.100480</t>
  </si>
  <si>
    <t xml:space="preserve">                                             EZ3WVVYVVDS3</t>
  </si>
  <si>
    <t xml:space="preserve">Foreign_Exchange Forward EUR USD 20190905</t>
  </si>
  <si>
    <t xml:space="preserve">EZ3WVVYVVDS3</t>
  </si>
  <si>
    <t xml:space="preserve">EURUSD2019-09-051NONEPHYSUSD</t>
  </si>
  <si>
    <t xml:space="preserve">0:00:00.157974</t>
  </si>
  <si>
    <t xml:space="preserve">                                             EZ44GLY87YD5</t>
  </si>
  <si>
    <t xml:space="preserve">Foreign_Exchange Forward HKD USD 20190611</t>
  </si>
  <si>
    <t xml:space="preserve">EZ44GLY87YD5</t>
  </si>
  <si>
    <t xml:space="preserve">HKDUSD2019-06-111NONEPHYSUSD</t>
  </si>
  <si>
    <t xml:space="preserve">HKDUSD</t>
  </si>
  <si>
    <t xml:space="preserve">                                             EZ4F81R1CLN8</t>
  </si>
  <si>
    <t xml:space="preserve">Foreign_Exchange Forward USD ZAR 20190610</t>
  </si>
  <si>
    <t xml:space="preserve">EZ4F81R1CLN8</t>
  </si>
  <si>
    <t xml:space="preserve">ZARUSD2019-06-101NONECASHUSD</t>
  </si>
  <si>
    <t xml:space="preserve">ZARUSD</t>
  </si>
  <si>
    <t xml:space="preserve">0:00:00.000500</t>
  </si>
  <si>
    <t xml:space="preserve">                                             EZ4TWV7K1QW7</t>
  </si>
  <si>
    <t xml:space="preserve">Foreign_Exchange Forward GBP USD 20190612</t>
  </si>
  <si>
    <t xml:space="preserve">EZ4TWV7K1QW7</t>
  </si>
  <si>
    <t xml:space="preserve">USDGBP2019-06-121NONEPHYSGBP</t>
  </si>
  <si>
    <t xml:space="preserve">USDGBP</t>
  </si>
  <si>
    <t xml:space="preserve">                                             EZ4Y4FM4T7C0</t>
  </si>
  <si>
    <t xml:space="preserve">Foreign_Exchange Forward EUR USD 20190829</t>
  </si>
  <si>
    <t xml:space="preserve">EZ4Y4FM4T7C0</t>
  </si>
  <si>
    <t xml:space="preserve">USDEUR2019-08-291NONECASHEUR</t>
  </si>
  <si>
    <t xml:space="preserve">0:00:08.549928</t>
  </si>
  <si>
    <t xml:space="preserve">0:00:00.036297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:00:05.639000</t>
  </si>
  <si>
    <t xml:space="preserve">0:00:00.114634</t>
  </si>
  <si>
    <t xml:space="preserve">                                             EZ5CFYK4YNV5</t>
  </si>
  <si>
    <t xml:space="preserve">Foreign_Exchange Forward JPY USD 20190610</t>
  </si>
  <si>
    <t xml:space="preserve">EZ5CFYK4YNV5</t>
  </si>
  <si>
    <t xml:space="preserve">USDJPY2019-06-101NONECASHJPY</t>
  </si>
  <si>
    <t xml:space="preserve">USDJPY</t>
  </si>
  <si>
    <t xml:space="preserve">0:00:00.708757</t>
  </si>
  <si>
    <t xml:space="preserve">0:00:00.004619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117066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EURUSD2019-06-111NONEPHYS</t>
  </si>
  <si>
    <t xml:space="preserve">17:32:08.421000</t>
  </si>
  <si>
    <t xml:space="preserve">RFQ</t>
  </si>
  <si>
    <t xml:space="preserve">Electronic</t>
  </si>
  <si>
    <t xml:space="preserve">                                             EZ5JLY1888S5</t>
  </si>
  <si>
    <t xml:space="preserve">Foreign_Exchange Forward NDF BRL USD 20190613</t>
  </si>
  <si>
    <t xml:space="preserve">EZ5JLY1888S5</t>
  </si>
  <si>
    <t xml:space="preserve">BRLUSD2019-06-131NONECASHUSD</t>
  </si>
  <si>
    <t xml:space="preserve">BRLUSD</t>
  </si>
  <si>
    <t xml:space="preserve">                                             EZ5MWSM672D9</t>
  </si>
  <si>
    <t xml:space="preserve">Foreign_Exchange Forward NDF TWD USD 20190613</t>
  </si>
  <si>
    <t xml:space="preserve">EZ5MWSM672D9</t>
  </si>
  <si>
    <t xml:space="preserve">TWDUSD2019-06-131NONECASHUSD</t>
  </si>
  <si>
    <t xml:space="preserve">0:00:00.003545</t>
  </si>
  <si>
    <t xml:space="preserve">                                             EZ5W4L64B0M0</t>
  </si>
  <si>
    <t xml:space="preserve">Foreign_Exchange Forward EUR USD 20190710</t>
  </si>
  <si>
    <t xml:space="preserve">EZ5W4L64B0M0</t>
  </si>
  <si>
    <t xml:space="preserve">USDEUR2019-07-101NONEPHYSEUR</t>
  </si>
  <si>
    <t xml:space="preserve">0:00:02.680208</t>
  </si>
  <si>
    <t xml:space="preserve">0:00:00.097830</t>
  </si>
  <si>
    <t xml:space="preserve">                                             EZ688NFQ2QX4</t>
  </si>
  <si>
    <t xml:space="preserve">Foreign_Exchange Forward GBP JPY 20190610</t>
  </si>
  <si>
    <t xml:space="preserve">EZ688NFQ2QX4</t>
  </si>
  <si>
    <t xml:space="preserve">GBPJPY2019-06-101NONECASHJPY</t>
  </si>
  <si>
    <t xml:space="preserve">GBPJPY</t>
  </si>
  <si>
    <t xml:space="preserve">0:00:00.193647</t>
  </si>
  <si>
    <t xml:space="preserve">0:00:00.006000</t>
  </si>
  <si>
    <t xml:space="preserve">0:00:00.004084</t>
  </si>
  <si>
    <t xml:space="preserve">                                             EZ6FW4NTB3H2</t>
  </si>
  <si>
    <t xml:space="preserve">Foreign_Exchange Forward CHF USD 20190708</t>
  </si>
  <si>
    <t xml:space="preserve">EZ6FW4NTB3H2</t>
  </si>
  <si>
    <t xml:space="preserve">USDCHF2019-07-081NONECASHCHF</t>
  </si>
  <si>
    <t xml:space="preserve">USDCHF</t>
  </si>
  <si>
    <t xml:space="preserve">0:00:00.116234</t>
  </si>
  <si>
    <t xml:space="preserve">                                             EZ756LDGFZ56</t>
  </si>
  <si>
    <t xml:space="preserve">Foreign_Exchange Forward NDF BRL USD 20190619</t>
  </si>
  <si>
    <t xml:space="preserve">EZ756LDGFZ56</t>
  </si>
  <si>
    <t xml:space="preserve">BRLUSD2019-06-191NONECASHUSD</t>
  </si>
  <si>
    <t xml:space="preserve">0:00:00.001500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                                             EZ847NKGMMP8</t>
  </si>
  <si>
    <t xml:space="preserve">Foreign_Exchange Forward EUR USD 20191206</t>
  </si>
  <si>
    <t xml:space="preserve">EZ847NKGMMP8</t>
  </si>
  <si>
    <t xml:space="preserve">EURUSD2019-12-061NONEPHYSUSD</t>
  </si>
  <si>
    <t xml:space="preserve">0:00:00.270543</t>
  </si>
  <si>
    <t xml:space="preserve">                                             EZ89FHV3BWF6</t>
  </si>
  <si>
    <t xml:space="preserve">Foreign_Exchange Forward AUD EUR 20190909</t>
  </si>
  <si>
    <t xml:space="preserve">EZ89FHV3BWF6</t>
  </si>
  <si>
    <t xml:space="preserve">EURAUD2019-09-091NONECASHAUD</t>
  </si>
  <si>
    <t xml:space="preserve">EURAUD</t>
  </si>
  <si>
    <t xml:space="preserve">0:00:00.120834</t>
  </si>
  <si>
    <t xml:space="preserve">                                             EZ8GKNFLQ8G7</t>
  </si>
  <si>
    <t xml:space="preserve">Foreign_Exchange Forward CAD EUR 20190912</t>
  </si>
  <si>
    <t xml:space="preserve">EZ8GKNFLQ8G7</t>
  </si>
  <si>
    <t xml:space="preserve">EURCAD2019-09-121NONECASHCAD</t>
  </si>
  <si>
    <t xml:space="preserve">EURCAD</t>
  </si>
  <si>
    <t xml:space="preserve">                                             EZ9QM541P9M5</t>
  </si>
  <si>
    <t xml:space="preserve">Foreign_Exchange Forward GBP USD 20190710</t>
  </si>
  <si>
    <t xml:space="preserve">EZ9QM541P9M5</t>
  </si>
  <si>
    <t xml:space="preserve">USDGBP2019-07-101NONEPHYSGBP</t>
  </si>
  <si>
    <t xml:space="preserve">                                             EZ9TKRWVCJY6</t>
  </si>
  <si>
    <t xml:space="preserve">Foreign_Exchange Forward CHF USD 20190614</t>
  </si>
  <si>
    <t xml:space="preserve">EZ9TKRWVCJY6</t>
  </si>
  <si>
    <t xml:space="preserve">USDCHF2019-06-141NONEPHYSCHF</t>
  </si>
  <si>
    <t xml:space="preserve">                                             EZB9M63PDQ74</t>
  </si>
  <si>
    <t xml:space="preserve">Foreign_Exchange Forward NDF COP USD 20190820</t>
  </si>
  <si>
    <t xml:space="preserve">EZB9M63PDQ74</t>
  </si>
  <si>
    <t xml:space="preserve">COPUSD2019-08-201NONECASHUSD</t>
  </si>
  <si>
    <t xml:space="preserve">0:00:00.003714</t>
  </si>
  <si>
    <t xml:space="preserve">                                             EZBFWFGP1HK1</t>
  </si>
  <si>
    <t xml:space="preserve">Foreign_Exchange Forward CHF USD 20190701</t>
  </si>
  <si>
    <t xml:space="preserve">EZBFWFGP1HK1</t>
  </si>
  <si>
    <t xml:space="preserve">USDCHF2019-07-011NONECASHCHF</t>
  </si>
  <si>
    <t xml:space="preserve">0:00:00.227813</t>
  </si>
  <si>
    <t xml:space="preserve">                                             EZBG5986M4N7</t>
  </si>
  <si>
    <t xml:space="preserve">Foreign_Exchange Forward EUR USD 20190626</t>
  </si>
  <si>
    <t xml:space="preserve">EZBG5986M4N7</t>
  </si>
  <si>
    <t xml:space="preserve">USDEUR2019-06-261NONECASHEUR</t>
  </si>
  <si>
    <t xml:space="preserve">0:00:00.164940</t>
  </si>
  <si>
    <t xml:space="preserve">                                             EZHNBJDKHF08</t>
  </si>
  <si>
    <t xml:space="preserve">Foreign_Exchange Forward GBP USD 20190718</t>
  </si>
  <si>
    <t xml:space="preserve">EZHNBJDKHF08</t>
  </si>
  <si>
    <t xml:space="preserve">GBPUSD2019-07-181NONEPHYSUSD</t>
  </si>
  <si>
    <t xml:space="preserve">GBPUSD</t>
  </si>
  <si>
    <t xml:space="preserve">0:00:00.001750</t>
  </si>
  <si>
    <t xml:space="preserve">                                             EZV1CQWRPFQ0</t>
  </si>
  <si>
    <t xml:space="preserve">Foreign_Exchange Forward NOK USD 20190628</t>
  </si>
  <si>
    <t xml:space="preserve">EZV1CQWRPFQ0</t>
  </si>
  <si>
    <t xml:space="preserve">NOKUSD2019-06-281NONECASHUSD</t>
  </si>
  <si>
    <t xml:space="preserve">0:00:17.276908</t>
  </si>
  <si>
    <t xml:space="preserve">0:00:00.102637</t>
  </si>
  <si>
    <t xml:space="preserve">                                             EZVB3FR4MHD1</t>
  </si>
  <si>
    <t xml:space="preserve">Foreign_Exchange Forward NDF BRL USD 20190624</t>
  </si>
  <si>
    <t xml:space="preserve">EZVB3FR4MHD1</t>
  </si>
  <si>
    <t xml:space="preserve">BRLUSD2019-06-241NONECASHUSD</t>
  </si>
  <si>
    <t xml:space="preserve">                                             EZVNPXWGJ969</t>
  </si>
  <si>
    <t xml:space="preserve">Foreign_Exchange Forward EUR USD 20190807</t>
  </si>
  <si>
    <t xml:space="preserve">EZVNPXWGJ969</t>
  </si>
  <si>
    <t xml:space="preserve">EURUSD2019-08-071NONECASH</t>
  </si>
  <si>
    <t xml:space="preserve">14:13:47.383000</t>
  </si>
  <si>
    <t xml:space="preserve">0:00:00.010891</t>
  </si>
  <si>
    <t xml:space="preserve">0:00:00.150322</t>
  </si>
  <si>
    <t xml:space="preserve">                                             EZVY49YF65B5</t>
  </si>
  <si>
    <t xml:space="preserve">Foreign_Exchange Forward AUD EUR 20190708</t>
  </si>
  <si>
    <t xml:space="preserve">EZVY49YF65B5</t>
  </si>
  <si>
    <t xml:space="preserve">EURAUD2019-07-081NONECASHAUD</t>
  </si>
  <si>
    <t xml:space="preserve">0:00:00.172983</t>
  </si>
  <si>
    <t xml:space="preserve">                                             EZVYDCK43BH8</t>
  </si>
  <si>
    <t xml:space="preserve">Foreign_Exchange Forward EUR GBP 20190708</t>
  </si>
  <si>
    <t xml:space="preserve">EZVYDCK43BH8</t>
  </si>
  <si>
    <t xml:space="preserve">EURGBP2019-07-081NONECASHGBP</t>
  </si>
  <si>
    <t xml:space="preserve">EUR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404273367.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905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9701062.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9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9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9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9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7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4460730386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9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9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9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9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5673660.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3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42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42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42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43</v>
      </c>
      <c r="B503" s="4" t="n">
        <v>1</v>
      </c>
      <c r="C503" s="5"/>
      <c r="D503" s="5"/>
      <c r="E503" s="6" t="n">
        <v>1.1385</v>
      </c>
      <c r="F503" s="6" t="s">
        <v>144</v>
      </c>
      <c r="G503" s="6" t="n">
        <v>20904.77</v>
      </c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4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4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45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45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45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46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46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46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20904.77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0952.36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9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9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9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9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0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0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9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9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9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9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140537.06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9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9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9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9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4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853039.05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9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9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9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5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748977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9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9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0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42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42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42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43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43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43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45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45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45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46</v>
      </c>
      <c r="B1026" s="4" t="n">
        <v>1</v>
      </c>
      <c r="C1026" s="5"/>
      <c r="D1026" s="5"/>
      <c r="E1026" s="6" t="n">
        <v>1.12266</v>
      </c>
      <c r="F1026" s="6" t="s">
        <v>210</v>
      </c>
      <c r="G1026" s="6" t="n">
        <v>160.28</v>
      </c>
      <c r="H1026" s="5" t="s">
        <v>211</v>
      </c>
      <c r="I1026" s="5"/>
      <c r="J1026" s="5" t="s">
        <v>212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46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46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 t="n">
        <v>1.12266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 t="n">
        <v>1.12265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 t="n">
        <v>1.12266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 t="n">
        <v>1.12265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/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3224.92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 t="n">
        <v>1612.46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29825927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91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91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9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9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8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404273367.5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9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1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9677614.17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2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3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7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122561.79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35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9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2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2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17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36960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47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47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9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9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8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9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0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1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9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9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9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9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09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4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5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6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91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91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09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8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91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91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91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91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09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4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6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7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8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9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2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7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4460730386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80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90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9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9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1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2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3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4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4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2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85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85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1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9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9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1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2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3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4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09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95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4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118425.45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96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247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7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8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9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0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5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01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301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02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302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17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129825927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176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176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4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142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142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142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143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143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143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145</v>
      </c>
      <c r="B1916" s="4" t="n">
        <v>1</v>
      </c>
      <c r="C1916" s="5"/>
      <c r="D1916" s="5"/>
      <c r="E1916" s="6" t="n">
        <v>1.1314</v>
      </c>
      <c r="F1916" s="6" t="s">
        <v>311</v>
      </c>
      <c r="G1916" s="6" t="n">
        <v>5500000</v>
      </c>
      <c r="H1916" s="5"/>
      <c r="I1916" s="5"/>
      <c r="J1916" s="5"/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145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145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146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146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146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5500000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12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12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13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13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61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18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318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9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0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1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2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23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91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91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91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91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customFormat="false" ht="15" hidden="false" customHeight="false" outlineLevel="0" collapsed="false">
      <c r="A2039" s="9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11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  <c r="L2054" s="10"/>
    </row>
    <row r="2055" customFormat="false" ht="15" hidden="false" customHeight="false" outlineLevel="0" collapsed="false">
      <c r="A2055" s="2"/>
      <c r="L2055" s="10"/>
    </row>
    <row r="2056" customFormat="false" ht="15" hidden="false" customHeight="false" outlineLevel="0" collapsed="false">
      <c r="A2056" s="2"/>
      <c r="L2056" s="10"/>
    </row>
    <row r="2057" customFormat="false" ht="15" hidden="false" customHeight="false" outlineLevel="0" collapsed="false">
      <c r="A2057" s="2"/>
      <c r="L2057" s="10"/>
    </row>
    <row r="2058" customFormat="false" ht="15" hidden="false" customHeight="false" outlineLevel="0" collapsed="false">
      <c r="A2058" s="2"/>
      <c r="L2058" s="10"/>
    </row>
    <row r="2059" customFormat="false" ht="15" hidden="false" customHeight="false" outlineLevel="0" collapsed="false">
      <c r="A2059" s="2"/>
      <c r="L2059" s="10"/>
    </row>
    <row r="2060" customFormat="false" ht="15" hidden="false" customHeight="false" outlineLevel="0" collapsed="false">
      <c r="A2060" s="2"/>
      <c r="L2060" s="10"/>
    </row>
    <row r="2061" customFormat="false" ht="15" hidden="false" customHeight="false" outlineLevel="0" collapsed="false">
      <c r="A2061" s="2"/>
      <c r="L2061" s="10"/>
    </row>
    <row r="2062" customFormat="false" ht="15" hidden="false" customHeight="false" outlineLevel="0" collapsed="false">
      <c r="A2062" s="2"/>
      <c r="L2062" s="10"/>
    </row>
    <row r="2063" customFormat="false" ht="15" hidden="false" customHeight="false" outlineLevel="0" collapsed="false">
      <c r="A2063" s="2"/>
      <c r="L2063" s="10"/>
    </row>
    <row r="2064" customFormat="false" ht="15" hidden="false" customHeight="false" outlineLevel="0" collapsed="false">
      <c r="A2064" s="2"/>
      <c r="L2064" s="10"/>
    </row>
    <row r="2065" customFormat="false" ht="15" hidden="false" customHeight="false" outlineLevel="0" collapsed="false">
      <c r="A2065" s="2"/>
      <c r="L2065" s="10"/>
    </row>
    <row r="2066" customFormat="false" ht="15" hidden="false" customHeight="false" outlineLevel="0" collapsed="false">
      <c r="A2066" s="2"/>
      <c r="L2066" s="10"/>
    </row>
    <row r="2067" customFormat="false" ht="15" hidden="false" customHeight="false" outlineLevel="0" collapsed="false">
      <c r="A2067" s="2"/>
      <c r="L2067" s="10"/>
    </row>
    <row r="2068" customFormat="false" ht="15" hidden="false" customHeight="false" outlineLevel="0" collapsed="false">
      <c r="A2068" s="2"/>
      <c r="L2068" s="10"/>
    </row>
    <row r="2069" customFormat="false" ht="15" hidden="false" customHeight="false" outlineLevel="0" collapsed="false">
      <c r="A2069" s="2"/>
      <c r="L2069" s="10"/>
    </row>
    <row r="2070" customFormat="false" ht="15" hidden="false" customHeight="false" outlineLevel="0" collapsed="false">
      <c r="A2070" s="2"/>
      <c r="L2070" s="10"/>
    </row>
    <row r="2071" customFormat="false" ht="15" hidden="false" customHeight="false" outlineLevel="0" collapsed="false">
      <c r="A2071" s="2"/>
      <c r="L2071" s="10"/>
    </row>
    <row r="2072" customFormat="false" ht="15" hidden="false" customHeight="false" outlineLevel="0" collapsed="false">
      <c r="A2072" s="2"/>
      <c r="L2072" s="10"/>
    </row>
    <row r="2073" customFormat="false" ht="15" hidden="false" customHeight="false" outlineLevel="0" collapsed="false">
      <c r="A2073" s="2"/>
      <c r="L2073" s="10"/>
    </row>
    <row r="2074" customFormat="false" ht="15" hidden="false" customHeight="false" outlineLevel="0" collapsed="false">
      <c r="A2074" s="2"/>
      <c r="L2074" s="10"/>
    </row>
    <row r="2075" customFormat="false" ht="15" hidden="false" customHeight="false" outlineLevel="0" collapsed="false">
      <c r="A2075" s="2"/>
      <c r="L2075" s="10"/>
    </row>
    <row r="2076" customFormat="false" ht="15" hidden="false" customHeight="false" outlineLevel="0" collapsed="false">
      <c r="A2076" s="2"/>
      <c r="L2076" s="10"/>
    </row>
    <row r="2077" customFormat="false" ht="15" hidden="false" customHeight="false" outlineLevel="0" collapsed="false">
      <c r="A2077" s="2"/>
      <c r="L2077" s="10"/>
    </row>
    <row r="2078" customFormat="false" ht="15" hidden="false" customHeight="false" outlineLevel="0" collapsed="false">
      <c r="A2078" s="2"/>
      <c r="L2078" s="10"/>
    </row>
    <row r="2079" customFormat="false" ht="15" hidden="false" customHeight="false" outlineLevel="0" collapsed="false">
      <c r="A2079" s="2"/>
      <c r="L2079" s="10"/>
    </row>
    <row r="2080" customFormat="false" ht="15" hidden="false" customHeight="false" outlineLevel="0" collapsed="false">
      <c r="A2080" s="2"/>
      <c r="L2080" s="10"/>
    </row>
    <row r="2081" customFormat="false" ht="15" hidden="false" customHeight="false" outlineLevel="0" collapsed="false">
      <c r="A2081" s="2"/>
      <c r="L2081" s="10"/>
    </row>
    <row r="2082" customFormat="false" ht="15" hidden="false" customHeight="false" outlineLevel="0" collapsed="false">
      <c r="A2082" s="2"/>
      <c r="L2082" s="10"/>
    </row>
    <row r="2083" customFormat="false" ht="15" hidden="false" customHeight="false" outlineLevel="0" collapsed="false">
      <c r="A2083" s="2"/>
      <c r="L2083" s="10"/>
    </row>
    <row r="2084" customFormat="false" ht="15" hidden="false" customHeight="false" outlineLevel="0" collapsed="false">
      <c r="A2084" s="2"/>
      <c r="L2084" s="10"/>
    </row>
    <row r="2085" customFormat="false" ht="15" hidden="false" customHeight="false" outlineLevel="0" collapsed="false">
      <c r="A2085" s="2"/>
      <c r="L2085" s="10"/>
    </row>
    <row r="2086" customFormat="false" ht="15" hidden="false" customHeight="false" outlineLevel="0" collapsed="false">
      <c r="A2086" s="2"/>
      <c r="L2086" s="10"/>
    </row>
    <row r="2087" customFormat="false" ht="15" hidden="false" customHeight="false" outlineLevel="0" collapsed="false">
      <c r="A2087" s="2"/>
      <c r="L2087" s="10"/>
    </row>
    <row r="2088" customFormat="false" ht="15" hidden="false" customHeight="false" outlineLevel="0" collapsed="false">
      <c r="A2088" s="2"/>
      <c r="L2088" s="10"/>
    </row>
    <row r="2089" customFormat="false" ht="15" hidden="false" customHeight="false" outlineLevel="0" collapsed="false">
      <c r="A2089" s="2"/>
      <c r="L2089" s="10"/>
    </row>
    <row r="2090" customFormat="false" ht="15" hidden="false" customHeight="false" outlineLevel="0" collapsed="false">
      <c r="A2090" s="2"/>
      <c r="L2090" s="10"/>
    </row>
    <row r="2091" customFormat="false" ht="15" hidden="false" customHeight="false" outlineLevel="0" collapsed="false">
      <c r="A2091" s="2"/>
      <c r="L2091" s="10"/>
    </row>
    <row r="2092" customFormat="false" ht="15" hidden="false" customHeight="false" outlineLevel="0" collapsed="false">
      <c r="A2092" s="2"/>
      <c r="L2092" s="10"/>
    </row>
    <row r="2093" customFormat="false" ht="15" hidden="false" customHeight="false" outlineLevel="0" collapsed="false">
      <c r="A2093" s="2"/>
      <c r="L2093" s="10"/>
    </row>
    <row r="2094" customFormat="false" ht="15" hidden="false" customHeight="false" outlineLevel="0" collapsed="false">
      <c r="A2094" s="2"/>
      <c r="L2094" s="10"/>
    </row>
    <row r="2095" customFormat="false" ht="15" hidden="false" customHeight="false" outlineLevel="0" collapsed="false">
      <c r="A2095" s="2"/>
      <c r="L2095" s="10"/>
    </row>
    <row r="2096" customFormat="false" ht="15" hidden="false" customHeight="false" outlineLevel="0" collapsed="false">
      <c r="A2096" s="2"/>
      <c r="L2096" s="10"/>
    </row>
    <row r="2097" customFormat="false" ht="15" hidden="false" customHeight="false" outlineLevel="0" collapsed="false">
      <c r="A2097" s="2"/>
      <c r="L2097" s="10"/>
    </row>
    <row r="2098" customFormat="false" ht="15" hidden="false" customHeight="false" outlineLevel="0" collapsed="false">
      <c r="A2098" s="2"/>
      <c r="L2098" s="10"/>
    </row>
    <row r="2099" customFormat="false" ht="15" hidden="false" customHeight="false" outlineLevel="0" collapsed="false">
      <c r="A2099" s="2"/>
      <c r="L2099" s="10"/>
    </row>
    <row r="2100" customFormat="false" ht="15" hidden="false" customHeight="false" outlineLevel="0" collapsed="false">
      <c r="A2100" s="2"/>
      <c r="L2100" s="10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  <row r="2133" customFormat="false" ht="15" hidden="false" customHeight="false" outlineLevel="0" collapsed="false">
      <c r="A2133" s="2"/>
    </row>
    <row r="2134" customFormat="false" ht="15" hidden="false" customHeight="false" outlineLevel="0" collapsed="false">
      <c r="A2134" s="2"/>
    </row>
    <row r="2135" customFormat="false" ht="15" hidden="false" customHeight="false" outlineLevel="0" collapsed="false">
      <c r="A2135" s="2"/>
    </row>
    <row r="2136" customFormat="false" ht="15" hidden="false" customHeight="false" outlineLevel="0" collapsed="false">
      <c r="A2136" s="2"/>
    </row>
    <row r="2137" customFormat="false" ht="15" hidden="false" customHeight="false" outlineLevel="0" collapsed="false">
      <c r="A2137" s="2"/>
    </row>
    <row r="2138" customFormat="false" ht="15" hidden="false" customHeight="false" outlineLevel="0" collapsed="false">
      <c r="A2138" s="2"/>
    </row>
    <row r="2139" customFormat="false" ht="15" hidden="false" customHeight="false" outlineLevel="0" collapsed="false">
      <c r="A2139" s="2"/>
    </row>
    <row r="2140" customFormat="false" ht="15" hidden="false" customHeight="false" outlineLevel="0" collapsed="false">
      <c r="A2140" s="2"/>
    </row>
    <row r="2141" customFormat="false" ht="15" hidden="false" customHeight="false" outlineLevel="0" collapsed="false">
      <c r="A2141" s="2"/>
    </row>
    <row r="2142" customFormat="false" ht="15" hidden="false" customHeight="false" outlineLevel="0" collapsed="false">
      <c r="A2142" s="2"/>
    </row>
    <row r="2143" customFormat="false" ht="15" hidden="false" customHeight="false" outlineLevel="0" collapsed="false">
      <c r="A2143" s="2"/>
    </row>
    <row r="2144" customFormat="false" ht="15" hidden="false" customHeight="false" outlineLevel="0" collapsed="false">
      <c r="A2144" s="2"/>
    </row>
    <row r="2145" customFormat="false" ht="15" hidden="false" customHeight="false" outlineLevel="0" collapsed="false">
      <c r="A2145" s="2"/>
    </row>
    <row r="2146" customFormat="false" ht="15" hidden="false" customHeight="false" outlineLevel="0" collapsed="false">
      <c r="A2146" s="2"/>
    </row>
    <row r="2147" customFormat="false" ht="15" hidden="false" customHeight="false" outlineLevel="0" collapsed="false">
      <c r="A2147" s="2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</sheetData>
  <conditionalFormatting sqref="A1:B203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3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3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3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3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38">
    <cfRule type="expression" priority="15" aboveAverage="0" equalAverage="0" bottom="0" percent="0" rank="0" text="" dxfId="13">
      <formula>IF($L1=5,TRUE(),FALSE())</formula>
    </cfRule>
  </conditionalFormatting>
  <conditionalFormatting sqref="C1:C203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3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3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3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38">
    <cfRule type="expression" priority="27" aboveAverage="0" equalAverage="0" bottom="0" percent="0" rank="0" text="" dxfId="25">
      <formula>IF($L1=5,TRUE(),FALSE())</formula>
    </cfRule>
  </conditionalFormatting>
  <conditionalFormatting sqref="E1:E203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3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3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3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3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3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3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3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3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3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3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2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