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1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71TFX09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808</t>
  </si>
  <si>
    <t xml:space="preserve">Financial Instrument Identifier(ISO 6166)</t>
  </si>
  <si>
    <t xml:space="preserve">EZ1F71TFX099</t>
  </si>
  <si>
    <t xml:space="preserve">Description of Financial Instrument</t>
  </si>
  <si>
    <t xml:space="preserve">USDEUR2019-08-081NONECASHEUR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2539</t>
  </si>
  <si>
    <t xml:space="preserve">Median time elapsed between request and provision of any corresponding quotes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USDCHF2019-05-151NONEPHYSCHF</t>
  </si>
  <si>
    <t xml:space="preserve">JFTXFP</t>
  </si>
  <si>
    <t xml:space="preserve">USDCHF</t>
  </si>
  <si>
    <t xml:space="preserve">0:00:00.235837</t>
  </si>
  <si>
    <t xml:space="preserve">                                             EZ1N45Y9RZJ6</t>
  </si>
  <si>
    <t xml:space="preserve">Foreign_Exchange Forward TRY USD 20190424</t>
  </si>
  <si>
    <t xml:space="preserve">EZ1N45Y9RZJ6</t>
  </si>
  <si>
    <t xml:space="preserve">TRYUSD2019-04-241NONECASHUSD</t>
  </si>
  <si>
    <t xml:space="preserve">TRYUSD</t>
  </si>
  <si>
    <t xml:space="preserve">0:00:00.188878</t>
  </si>
  <si>
    <t xml:space="preserve">                                             EZ267X1XML65</t>
  </si>
  <si>
    <t xml:space="preserve">Foreign_Exchange Forward CHF USD 20190626</t>
  </si>
  <si>
    <t xml:space="preserve">EZ267X1XML65</t>
  </si>
  <si>
    <t xml:space="preserve">USDCHF2019-06-261NONECASHCHF</t>
  </si>
  <si>
    <t xml:space="preserve">0:00:00.188137</t>
  </si>
  <si>
    <t xml:space="preserve">                                             EZ39HG7318X5</t>
  </si>
  <si>
    <t xml:space="preserve">Foreign_Exchange Forward TRY USD 20190508</t>
  </si>
  <si>
    <t xml:space="preserve">EZ39HG7318X5</t>
  </si>
  <si>
    <t xml:space="preserve">TRYUSD2019-05-081NONECASHUSD</t>
  </si>
  <si>
    <t xml:space="preserve">                                             EZ4J6718H1C6</t>
  </si>
  <si>
    <t xml:space="preserve">Foreign_Exchange Forward EUR TRY 20190508</t>
  </si>
  <si>
    <t xml:space="preserve">EZ4J6718H1C6</t>
  </si>
  <si>
    <t xml:space="preserve">TRYEUR2019-05-081NONECASHEUR</t>
  </si>
  <si>
    <t xml:space="preserve">TRYEUR</t>
  </si>
  <si>
    <t xml:space="preserve">0:00:00.230585</t>
  </si>
  <si>
    <t xml:space="preserve">                                             EZ4JDC55SJ04</t>
  </si>
  <si>
    <t xml:space="preserve">Foreign_Exchange Forward TRY USD 20190503</t>
  </si>
  <si>
    <t xml:space="preserve">EZ4JDC55SJ04</t>
  </si>
  <si>
    <t xml:space="preserve">TRYUSD2019-05-031NONECASHUSD</t>
  </si>
  <si>
    <t xml:space="preserve">0:00:00.126872</t>
  </si>
  <si>
    <t xml:space="preserve">                                             EZ4WRNCCZWJ2</t>
  </si>
  <si>
    <t xml:space="preserve">Foreign_Exchange Forward CHF EUR 20190724</t>
  </si>
  <si>
    <t xml:space="preserve">EZ4WRNCCZWJ2</t>
  </si>
  <si>
    <t xml:space="preserve">EURCHF2019-07-241NONECASHCHF</t>
  </si>
  <si>
    <t xml:space="preserve">EURCHF</t>
  </si>
  <si>
    <t xml:space="preserve">0:00:00.106032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EURUSD</t>
  </si>
  <si>
    <t xml:space="preserve">0:00:00.217206</t>
  </si>
  <si>
    <t xml:space="preserve">                                             EZ603270PG00</t>
  </si>
  <si>
    <t xml:space="preserve">Foreign_Exchange Forward EUR JPY 20190507</t>
  </si>
  <si>
    <t xml:space="preserve">EZ603270PG00</t>
  </si>
  <si>
    <t xml:space="preserve">EURJPY2019-05-071NONECASHJPY</t>
  </si>
  <si>
    <t xml:space="preserve">EURJPY</t>
  </si>
  <si>
    <t xml:space="preserve">0:00:00.001000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EURUSD2019-04-251NONEPHYSUSD</t>
  </si>
  <si>
    <t xml:space="preserve">0:00:00.185671</t>
  </si>
  <si>
    <t xml:space="preserve">                                             EZ6N6P0M6C19</t>
  </si>
  <si>
    <t xml:space="preserve">Foreign_Exchange Forward CHF USD 20190724</t>
  </si>
  <si>
    <t xml:space="preserve">EZ6N6P0M6C19</t>
  </si>
  <si>
    <t xml:space="preserve">USDCHF2019-07-241NONECASHCHF</t>
  </si>
  <si>
    <t xml:space="preserve">0:00:00.118049</t>
  </si>
  <si>
    <t xml:space="preserve">                                             EZ7JQJ8G3LH1</t>
  </si>
  <si>
    <t xml:space="preserve">Foreign_Exchange Forward JPY USD 20190423</t>
  </si>
  <si>
    <t xml:space="preserve">EZ7JQJ8G3LH1</t>
  </si>
  <si>
    <t xml:space="preserve">JPYUSD2019-04-231NONEPHYSUSD</t>
  </si>
  <si>
    <t xml:space="preserve">JPYUSD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357131</t>
  </si>
  <si>
    <t xml:space="preserve">0:00:00.051867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SEK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09:30:00.000000</t>
  </si>
  <si>
    <t xml:space="preserve">11:30:00.000000</t>
  </si>
  <si>
    <t xml:space="preserve">12:55:39.000000</t>
  </si>
  <si>
    <t xml:space="preserve">13:30:00.000000</t>
  </si>
  <si>
    <t xml:space="preserve">15:30:00.000000</t>
  </si>
  <si>
    <t xml:space="preserve">                                             EZBG4GCV1X18</t>
  </si>
  <si>
    <t xml:space="preserve">Foreign_Exchange Forward EUR USD 20190724</t>
  </si>
  <si>
    <t xml:space="preserve">EZBG4GCV1X18</t>
  </si>
  <si>
    <t xml:space="preserve">EURUSD2019-07-241NONECASHUSD</t>
  </si>
  <si>
    <t xml:space="preserve">0:00:00.146163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NOKEUR</t>
  </si>
  <si>
    <t xml:space="preserve">                                             EZZGZCQ6G2W0</t>
  </si>
  <si>
    <t xml:space="preserve">Foreign_Exchange Forward ILS JPY 20190423</t>
  </si>
  <si>
    <t xml:space="preserve">EZZGZCQ6G2W0</t>
  </si>
  <si>
    <t xml:space="preserve">ILSJPY2019-04-231NONECASHJPY</t>
  </si>
  <si>
    <t xml:space="preserve">ILS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9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9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912221.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3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3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3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3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87351.1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5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3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3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7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7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7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71</v>
      </c>
      <c r="B785" s="4" t="n">
        <v>1</v>
      </c>
      <c r="C785" s="5"/>
      <c r="D785" s="5"/>
      <c r="E785" s="6" t="n">
        <v>1.12988</v>
      </c>
      <c r="F785" s="6" t="s">
        <v>172</v>
      </c>
      <c r="G785" s="6" t="n">
        <v>1748855.19</v>
      </c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71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71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7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7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7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7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7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7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748855.1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3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3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3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3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