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2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J3F8V6J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13</t>
  </si>
  <si>
    <t xml:space="preserve">Financial Instrument Identifier(ISO 6166)</t>
  </si>
  <si>
    <t xml:space="preserve">EZ13J3F8V6J1</t>
  </si>
  <si>
    <t xml:space="preserve">Description of Financial Instrument</t>
  </si>
  <si>
    <t xml:space="preserve">EURUSD2019-05-13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6388</t>
  </si>
  <si>
    <t xml:space="preserve">Median time elapsed between request and provision of any corresponding quotes</t>
  </si>
  <si>
    <t xml:space="preserve">                                             EZ22LWC8YLX9</t>
  </si>
  <si>
    <t xml:space="preserve">Foreign_Exchange Forward EUR NOK 20190808</t>
  </si>
  <si>
    <t xml:space="preserve">EZ22LWC8YLX9</t>
  </si>
  <si>
    <t xml:space="preserve">EURNOK2019-08-081NONECASHNOK</t>
  </si>
  <si>
    <t xml:space="preserve">JFTXFC</t>
  </si>
  <si>
    <t xml:space="preserve">EURNOK</t>
  </si>
  <si>
    <t xml:space="preserve">0:00:00.150556</t>
  </si>
  <si>
    <t xml:space="preserve">                                             EZ2KFTQ1P1L3</t>
  </si>
  <si>
    <t xml:space="preserve">Foreign_Exchange Forward GBP USD 20190510</t>
  </si>
  <si>
    <t xml:space="preserve">EZ2KFTQ1P1L3</t>
  </si>
  <si>
    <t xml:space="preserve">GBPUSD2019-05-101NONECASHUSD</t>
  </si>
  <si>
    <t xml:space="preserve">GBPUSD</t>
  </si>
  <si>
    <t xml:space="preserve">0:00:00.198036</t>
  </si>
  <si>
    <t xml:space="preserve">                                             EZ2TPF2NB5X1</t>
  </si>
  <si>
    <t xml:space="preserve">Foreign_Exchange Forward CHF USD 20190516</t>
  </si>
  <si>
    <t xml:space="preserve">EZ2TPF2NB5X1</t>
  </si>
  <si>
    <t xml:space="preserve">USDCHF2019-05-161NONECASHCHF</t>
  </si>
  <si>
    <t xml:space="preserve">USDCHF</t>
  </si>
  <si>
    <t xml:space="preserve">0:00:00.131276</t>
  </si>
  <si>
    <t xml:space="preserve">                                             EZ30N3JDP3D5</t>
  </si>
  <si>
    <t xml:space="preserve">Foreign_Exchange Forward EUR USD 20190809</t>
  </si>
  <si>
    <t xml:space="preserve">EZ30N3JDP3D5</t>
  </si>
  <si>
    <t xml:space="preserve">EURUSD2019-08-091NONECASHUSD</t>
  </si>
  <si>
    <t xml:space="preserve">0:00:00.148498</t>
  </si>
  <si>
    <t xml:space="preserve">                                             EZ3BD79JSTC6</t>
  </si>
  <si>
    <t xml:space="preserve">Foreign_Exchange Forward EUR TRY 20190523</t>
  </si>
  <si>
    <t xml:space="preserve">EZ3BD79JSTC6</t>
  </si>
  <si>
    <t xml:space="preserve">TRYEUR2019-05-231NONECASHEUR</t>
  </si>
  <si>
    <t xml:space="preserve">TRYEUR</t>
  </si>
  <si>
    <t xml:space="preserve">0:00:00.200816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0:00:01.549614</t>
  </si>
  <si>
    <t xml:space="preserve">0:00:00.052846</t>
  </si>
  <si>
    <t xml:space="preserve">                                             EZ3KFX5G9Y00</t>
  </si>
  <si>
    <t xml:space="preserve">Foreign_Exchange Forward EUR JPY 20190510</t>
  </si>
  <si>
    <t xml:space="preserve">EZ3KFX5G9Y00</t>
  </si>
  <si>
    <t xml:space="preserve">JPYEUR2019-05-101NONECASHEUR</t>
  </si>
  <si>
    <t xml:space="preserve">JPYEUR</t>
  </si>
  <si>
    <t xml:space="preserve">1:18:01.322108</t>
  </si>
  <si>
    <t xml:space="preserve">                                             EZ3NMJC6RB57</t>
  </si>
  <si>
    <t xml:space="preserve">Foreign_Exchange Forward JPY USD 20190606</t>
  </si>
  <si>
    <t xml:space="preserve">EZ3NMJC6RB57</t>
  </si>
  <si>
    <t xml:space="preserve">USDJPY2019-06-061NONEPHYSJPY</t>
  </si>
  <si>
    <t xml:space="preserve">USDJPY</t>
  </si>
  <si>
    <t xml:space="preserve">0:00:00.591348</t>
  </si>
  <si>
    <t xml:space="preserve">0:00:00.049659</t>
  </si>
  <si>
    <t xml:space="preserve">                                             EZ3RW29B1GT2</t>
  </si>
  <si>
    <t xml:space="preserve">Foreign_Exchange Forward EUR TRY 20190516</t>
  </si>
  <si>
    <t xml:space="preserve">EZ3RW29B1GT2</t>
  </si>
  <si>
    <t xml:space="preserve">TRYEUR2019-05-161NONECASHEUR</t>
  </si>
  <si>
    <t xml:space="preserve">0:00:00.148678</t>
  </si>
  <si>
    <t xml:space="preserve">0:00:00.209989</t>
  </si>
  <si>
    <t xml:space="preserve">                                             EZ40ZK6L40Y8</t>
  </si>
  <si>
    <t xml:space="preserve">Foreign_Exchange Forward NDF COP USD 20190709</t>
  </si>
  <si>
    <t xml:space="preserve">EZ40ZK6L40Y8</t>
  </si>
  <si>
    <t xml:space="preserve">COPUSD2019-07-091NONECASHUSD</t>
  </si>
  <si>
    <t xml:space="preserve">COPUSD</t>
  </si>
  <si>
    <t xml:space="preserve">0:00:00.004800</t>
  </si>
  <si>
    <t xml:space="preserve">0:00:00.004500</t>
  </si>
  <si>
    <t xml:space="preserve">0:00:00.001000</t>
  </si>
  <si>
    <t xml:space="preserve">                                             EZ46HGRDTXL2</t>
  </si>
  <si>
    <t xml:space="preserve">Foreign_Exchange Forward GBP USD 20190513</t>
  </si>
  <si>
    <t xml:space="preserve">EZ46HGRDTXL2</t>
  </si>
  <si>
    <t xml:space="preserve">GBPUSD2019-05-131NONECASHUSD</t>
  </si>
  <si>
    <t xml:space="preserve">                                             EZ4Q74F1S2B3</t>
  </si>
  <si>
    <t xml:space="preserve">Foreign_Exchange Forward Non_Standard CNY USD 20190515</t>
  </si>
  <si>
    <t xml:space="preserve">EZ4Q74F1S2B3</t>
  </si>
  <si>
    <t xml:space="preserve">CNYUSD2019-05-151NONEPHYSUSD</t>
  </si>
  <si>
    <t xml:space="preserve">CNYUSD</t>
  </si>
  <si>
    <t xml:space="preserve">0:00:00.167813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6LDLM08JF0</t>
  </si>
  <si>
    <t xml:space="preserve">Foreign_Exchange Forward GBP USD 20190624</t>
  </si>
  <si>
    <t xml:space="preserve">EZ6LDLM08JF0</t>
  </si>
  <si>
    <t xml:space="preserve">GBPUSD2019-06-241NONECASHUSD</t>
  </si>
  <si>
    <t xml:space="preserve">0:00:00.106428</t>
  </si>
  <si>
    <t xml:space="preserve">                                             EZ6QHZJ1KL62</t>
  </si>
  <si>
    <t xml:space="preserve">Foreign_Exchange Forward HKD USD 20190510</t>
  </si>
  <si>
    <t xml:space="preserve">EZ6QHZJ1KL62</t>
  </si>
  <si>
    <t xml:space="preserve">HKDUSD2019-05-101NONECASHUSD</t>
  </si>
  <si>
    <t xml:space="preserve">HKDUSD</t>
  </si>
  <si>
    <t xml:space="preserve">                                             EZ783VRXH1L8</t>
  </si>
  <si>
    <t xml:space="preserve">Foreign_Exchange Forward GBP USD 20190524</t>
  </si>
  <si>
    <t xml:space="preserve">EZ783VRXH1L8</t>
  </si>
  <si>
    <t xml:space="preserve">GBPUSD2019-05-241NONEPHYSUSD</t>
  </si>
  <si>
    <t xml:space="preserve">0:00:00.107584</t>
  </si>
  <si>
    <t xml:space="preserve">                                             EZ8GKNFLQ8G7</t>
  </si>
  <si>
    <t xml:space="preserve">Foreign_Exchange Forward CAD EUR 20190912</t>
  </si>
  <si>
    <t xml:space="preserve">EZ8GKNFLQ8G7</t>
  </si>
  <si>
    <t xml:space="preserve">EURCAD2019-09-121NONECASHCAD</t>
  </si>
  <si>
    <t xml:space="preserve">EURCAD</t>
  </si>
  <si>
    <t xml:space="preserve">0:00:01.347546</t>
  </si>
  <si>
    <t xml:space="preserve">0:00:00.349970</t>
  </si>
  <si>
    <t xml:space="preserve">                                             EZ8S23GRTX90</t>
  </si>
  <si>
    <t xml:space="preserve">Foreign_Exchange Forward NDF COP USD 20190513</t>
  </si>
  <si>
    <t xml:space="preserve">EZ8S23GRTX90</t>
  </si>
  <si>
    <t xml:space="preserve">COPUSD2019-05-131NONECASHUSD</t>
  </si>
  <si>
    <t xml:space="preserve">0:00:00.007700</t>
  </si>
  <si>
    <t xml:space="preserve">0:00:00.009500</t>
  </si>
  <si>
    <t xml:space="preserve">0:00:00.002000</t>
  </si>
  <si>
    <t xml:space="preserve">                                             EZ8ZNG7XY2M4</t>
  </si>
  <si>
    <t xml:space="preserve">Foreign_Exchange Forward EUR TRY 20190515</t>
  </si>
  <si>
    <t xml:space="preserve">EZ8ZNG7XY2M4</t>
  </si>
  <si>
    <t xml:space="preserve">TRYEUR2019-05-151NONECASHEUR</t>
  </si>
  <si>
    <t xml:space="preserve">0:00:00.308738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0:00:00.758500</t>
  </si>
  <si>
    <t xml:space="preserve">0:00:00.100169</t>
  </si>
  <si>
    <t xml:space="preserve">                                             EZ96S7RPW3L1</t>
  </si>
  <si>
    <t xml:space="preserve">Foreign_Exchange Forward TRY USD 20190708</t>
  </si>
  <si>
    <t xml:space="preserve">EZ96S7RPW3L1</t>
  </si>
  <si>
    <t xml:space="preserve">USDTRY2019-07-081NONECASHTRY</t>
  </si>
  <si>
    <t xml:space="preserve">USDTRY</t>
  </si>
  <si>
    <t xml:space="preserve">0:00:00.090898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USDEUR</t>
  </si>
  <si>
    <t xml:space="preserve">0:00:00.278333</t>
  </si>
  <si>
    <t xml:space="preserve">0:00:00.017391</t>
  </si>
  <si>
    <t xml:space="preserve">                                             EZBBGY8W6MH5</t>
  </si>
  <si>
    <t xml:space="preserve">Foreign_Exchange Forward JPY USD 20190510</t>
  </si>
  <si>
    <t xml:space="preserve">EZBBGY8W6MH5</t>
  </si>
  <si>
    <t xml:space="preserve">JPYUSD2019-05-101NONEPHYSUSD</t>
  </si>
  <si>
    <t xml:space="preserve">JPYUSD</t>
  </si>
  <si>
    <t xml:space="preserve">0:00:00.936200</t>
  </si>
  <si>
    <t xml:space="preserve">0:00:00.001500</t>
  </si>
  <si>
    <t xml:space="preserve">0:00:00.019963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EURUSD2019-05-101NONEPHYS</t>
  </si>
  <si>
    <t xml:space="preserve">09:30:00.000000</t>
  </si>
  <si>
    <t xml:space="preserve">11:30:00.000000</t>
  </si>
  <si>
    <t xml:space="preserve">13:30:00.000000</t>
  </si>
  <si>
    <t xml:space="preserve">14:18:37.910000</t>
  </si>
  <si>
    <t xml:space="preserve">RFQ</t>
  </si>
  <si>
    <t xml:space="preserve">Electronic</t>
  </si>
  <si>
    <t xml:space="preserve">15:30:00.000000</t>
  </si>
  <si>
    <t xml:space="preserve">16:46:21.618000</t>
  </si>
  <si>
    <t xml:space="preserve">                                             EZSBQCG1XPD5</t>
  </si>
  <si>
    <t xml:space="preserve">Foreign_Exchange Forward CAD CHF 20190515</t>
  </si>
  <si>
    <t xml:space="preserve">EZSBQCG1XPD5</t>
  </si>
  <si>
    <t xml:space="preserve">CADCHF2019-05-151NONECASHCHF</t>
  </si>
  <si>
    <t xml:space="preserve">CADCHF</t>
  </si>
  <si>
    <t xml:space="preserve">                                             EZT7R8GKCTD2</t>
  </si>
  <si>
    <t xml:space="preserve">Foreign_Exchange Forward AUD CHF 20190515</t>
  </si>
  <si>
    <t xml:space="preserve">EZT7R8GKCTD2</t>
  </si>
  <si>
    <t xml:space="preserve">AUDCHF2019-05-151NONECASHCHF</t>
  </si>
  <si>
    <t xml:space="preserve">AUD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51723.4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11267609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3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0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7211311940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8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8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0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72113119401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8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49334.6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904156.79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4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8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6960464.7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4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22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22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22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22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22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22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228</v>
      </c>
      <c r="B1164" s="4" t="n">
        <v>1</v>
      </c>
      <c r="C1164" s="5"/>
      <c r="D1164" s="5"/>
      <c r="E1164" s="6" t="n">
        <v>1.1174</v>
      </c>
      <c r="F1164" s="6" t="s">
        <v>229</v>
      </c>
      <c r="G1164" s="6" t="n">
        <v>1375.47</v>
      </c>
      <c r="H1164" s="5" t="s">
        <v>230</v>
      </c>
      <c r="I1164" s="5"/>
      <c r="J1164" s="5" t="s">
        <v>231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22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22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232</v>
      </c>
      <c r="B1167" s="4" t="n">
        <v>1</v>
      </c>
      <c r="C1167" s="5"/>
      <c r="D1167" s="5"/>
      <c r="E1167" s="6" t="n">
        <v>1.11617</v>
      </c>
      <c r="F1167" s="6" t="s">
        <v>233</v>
      </c>
      <c r="G1167" s="6" t="n">
        <v>2949.72</v>
      </c>
      <c r="H1167" s="5" t="s">
        <v>230</v>
      </c>
      <c r="I1167" s="5"/>
      <c r="J1167" s="5" t="s">
        <v>231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23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23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1.11699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1.11672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1.117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1.11617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5350.79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1375.47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