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3" uniqueCount="3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JFTXFP</t>
  </si>
  <si>
    <t xml:space="preserve">0:00:00.090671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USDCHF2019-05-151NONEPHYSCHF</t>
  </si>
  <si>
    <t xml:space="preserve">USDCHF</t>
  </si>
  <si>
    <t xml:space="preserve">0:00:02.236734</t>
  </si>
  <si>
    <t xml:space="preserve">0:00:00.047015</t>
  </si>
  <si>
    <t xml:space="preserve">                                             EZ1TD06LTT19</t>
  </si>
  <si>
    <t xml:space="preserve">Foreign_Exchange Forward GBP USD 20190508</t>
  </si>
  <si>
    <t xml:space="preserve">EZ1TD06LTT19</t>
  </si>
  <si>
    <t xml:space="preserve">GBPUSD2019-05-081NONEPHYSUSD</t>
  </si>
  <si>
    <t xml:space="preserve">GBPUSD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GBPCAD2019-06-111NONECASHCAD</t>
  </si>
  <si>
    <t xml:space="preserve">GBPCAD</t>
  </si>
  <si>
    <t xml:space="preserve">0:00:01.776000</t>
  </si>
  <si>
    <t xml:space="preserve">0:00:00.000500</t>
  </si>
  <si>
    <t xml:space="preserve">                                             EZ24XQ6K1MD8</t>
  </si>
  <si>
    <t xml:space="preserve">Foreign_Exchange Forward CHF EUR 20190524</t>
  </si>
  <si>
    <t xml:space="preserve">EZ24XQ6K1MD8</t>
  </si>
  <si>
    <t xml:space="preserve">CHFEUR2019-05-241NONECASHEUR</t>
  </si>
  <si>
    <t xml:space="preserve">CHFEUR</t>
  </si>
  <si>
    <t xml:space="preserve">0:00:03.015826</t>
  </si>
  <si>
    <t xml:space="preserve">0:00:00.052763</t>
  </si>
  <si>
    <t xml:space="preserve">                                             EZ2F0QVPZXZ8</t>
  </si>
  <si>
    <t xml:space="preserve">Foreign_Exchange Forward CAD USD 20190528</t>
  </si>
  <si>
    <t xml:space="preserve">EZ2F0QVPZXZ8</t>
  </si>
  <si>
    <t xml:space="preserve">CADUSD2019-05-281NONECASHUSD</t>
  </si>
  <si>
    <t xml:space="preserve">CADUSD</t>
  </si>
  <si>
    <t xml:space="preserve">                                             EZ2T20CLM399</t>
  </si>
  <si>
    <t xml:space="preserve">Foreign_Exchange Forward EUR GBP 20190524</t>
  </si>
  <si>
    <t xml:space="preserve">EZ2T20CLM399</t>
  </si>
  <si>
    <t xml:space="preserve">GBPEUR2019-05-241NONECASHEUR</t>
  </si>
  <si>
    <t xml:space="preserve">GBPEUR</t>
  </si>
  <si>
    <t xml:space="preserve">0:00:00.669000</t>
  </si>
  <si>
    <t xml:space="preserve">0:00:00.055868</t>
  </si>
  <si>
    <t xml:space="preserve">                                             EZ2V0TJCHWG5</t>
  </si>
  <si>
    <t xml:space="preserve">Foreign_Exchange Forward EUR USD 20190524</t>
  </si>
  <si>
    <t xml:space="preserve">EZ2V0TJCHWG5</t>
  </si>
  <si>
    <t xml:space="preserve">USDEUR2019-05-241NONEPHYSEUR</t>
  </si>
  <si>
    <t xml:space="preserve">USDEUR</t>
  </si>
  <si>
    <t xml:space="preserve">0:00:02.253500</t>
  </si>
  <si>
    <t xml:space="preserve">                                             EZ2ZM34MQ3Z2</t>
  </si>
  <si>
    <t xml:space="preserve">Foreign_Exchange Forward NZD USD 20190515</t>
  </si>
  <si>
    <t xml:space="preserve">EZ2ZM34MQ3Z2</t>
  </si>
  <si>
    <t xml:space="preserve">NZDUSD2019-05-151NONECASHUSD</t>
  </si>
  <si>
    <t xml:space="preserve">NZDUSD</t>
  </si>
  <si>
    <t xml:space="preserve">0:00:03.072393</t>
  </si>
  <si>
    <t xml:space="preserve">0:00:00.091503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NOKUSD</t>
  </si>
  <si>
    <t xml:space="preserve">0:00:04.886000</t>
  </si>
  <si>
    <t xml:space="preserve">0:00:00.152277</t>
  </si>
  <si>
    <t xml:space="preserve">                                             EZ36XYRKY9Q3</t>
  </si>
  <si>
    <t xml:space="preserve">Foreign_Exchange Forward SEK USD 20190515</t>
  </si>
  <si>
    <t xml:space="preserve">EZ36XYRKY9Q3</t>
  </si>
  <si>
    <t xml:space="preserve">SEKUSD2019-05-151NONECASHUSD</t>
  </si>
  <si>
    <t xml:space="preserve">SEKUSD</t>
  </si>
  <si>
    <t xml:space="preserve">0:00:02.350279</t>
  </si>
  <si>
    <t xml:space="preserve">0:00:00.180751</t>
  </si>
  <si>
    <t xml:space="preserve">                                             EZ3CPH7TT8L9</t>
  </si>
  <si>
    <t xml:space="preserve">Foreign_Exchange Forward EUR HKD 20190524</t>
  </si>
  <si>
    <t xml:space="preserve">EZ3CPH7TT8L9</t>
  </si>
  <si>
    <t xml:space="preserve">HKDEUR2019-05-241NONECASHEUR</t>
  </si>
  <si>
    <t xml:space="preserve">HKDEUR</t>
  </si>
  <si>
    <t xml:space="preserve">0:00:01.225000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USDNOK2019-05-311NONECASHNOK</t>
  </si>
  <si>
    <t xml:space="preserve">USDNOK</t>
  </si>
  <si>
    <t xml:space="preserve">0:00:00.090058</t>
  </si>
  <si>
    <t xml:space="preserve">                                             EZ4Y0G0QV2B5</t>
  </si>
  <si>
    <t xml:space="preserve">Foreign_Exchange Forward NOK USD 20190515</t>
  </si>
  <si>
    <t xml:space="preserve">EZ4Y0G0QV2B5</t>
  </si>
  <si>
    <t xml:space="preserve">USDNOK2019-05-151NONECASHNOK</t>
  </si>
  <si>
    <t xml:space="preserve">0:00:01.833000</t>
  </si>
  <si>
    <t xml:space="preserve">0:00:00.092576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1.909000</t>
  </si>
  <si>
    <t xml:space="preserve">0:00:00.094296</t>
  </si>
  <si>
    <t xml:space="preserve">                                             EZ5WYWK03CD7</t>
  </si>
  <si>
    <t xml:space="preserve">Foreign_Exchange Forward CHF EUR 20190726</t>
  </si>
  <si>
    <t xml:space="preserve">EZ5WYWK03CD7</t>
  </si>
  <si>
    <t xml:space="preserve">EURCHF2019-07-261NONECASHCHF</t>
  </si>
  <si>
    <t xml:space="preserve">EURCHF</t>
  </si>
  <si>
    <t xml:space="preserve">0:00:00.123700</t>
  </si>
  <si>
    <t xml:space="preserve">                                             EZ603270PG00</t>
  </si>
  <si>
    <t xml:space="preserve">Foreign_Exchange Forward EUR JPY 20190507</t>
  </si>
  <si>
    <t xml:space="preserve">EZ603270PG00</t>
  </si>
  <si>
    <t xml:space="preserve">JPYEUR2019-05-071NONECASHEUR</t>
  </si>
  <si>
    <t xml:space="preserve">JPYEUR</t>
  </si>
  <si>
    <t xml:space="preserve">6:36:18.977525</t>
  </si>
  <si>
    <t xml:space="preserve">                                             EZ62KVJZLPC4</t>
  </si>
  <si>
    <t xml:space="preserve">Foreign_Exchange Forward AUD NZD 20190507</t>
  </si>
  <si>
    <t xml:space="preserve">EZ62KVJZLPC4</t>
  </si>
  <si>
    <t xml:space="preserve">AUDNZD2019-05-071NONECASHNZD</t>
  </si>
  <si>
    <t xml:space="preserve">AUDNZD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JPYUSD2019-05-151NONEPHYSUSD</t>
  </si>
  <si>
    <t xml:space="preserve">JPYUSD</t>
  </si>
  <si>
    <t xml:space="preserve">0:00:01.464000</t>
  </si>
  <si>
    <t xml:space="preserve">0:00:00.100468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22646</t>
  </si>
  <si>
    <t xml:space="preserve">                                             EZ75TDM2SBD6</t>
  </si>
  <si>
    <t xml:space="preserve">Foreign_Exchange Forward CHF EUR 20190430</t>
  </si>
  <si>
    <t xml:space="preserve">EZ75TDM2SBD6</t>
  </si>
  <si>
    <t xml:space="preserve">EURCHF2019-04-301NONECASHCHF</t>
  </si>
  <si>
    <t xml:space="preserve">0:00:00.122488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0:00:00.001000</t>
  </si>
  <si>
    <t xml:space="preserve">                                             EZ7WD9P85JP3</t>
  </si>
  <si>
    <t xml:space="preserve">Foreign_Exchange Forward CHF USD 20190524</t>
  </si>
  <si>
    <t xml:space="preserve">EZ7WD9P85JP3</t>
  </si>
  <si>
    <t xml:space="preserve">USDCHF2019-05-241NONECASHCHF</t>
  </si>
  <si>
    <t xml:space="preserve">0:00:00.121965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                                             EZ88NFW1FM27</t>
  </si>
  <si>
    <t xml:space="preserve">Foreign_Exchange Forward GBP JPY 20190507</t>
  </si>
  <si>
    <t xml:space="preserve">EZ88NFW1FM27</t>
  </si>
  <si>
    <t xml:space="preserve">JPYGBP2019-05-071NONECASHGBP</t>
  </si>
  <si>
    <t xml:space="preserve">JPYGBP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527633</t>
  </si>
  <si>
    <t xml:space="preserve">0:00:00.089258</t>
  </si>
  <si>
    <t xml:space="preserve">                                             EZ96GCRGD2V3</t>
  </si>
  <si>
    <t xml:space="preserve">Foreign_Exchange Forward EUR SGD 20190524</t>
  </si>
  <si>
    <t xml:space="preserve">EZ96GCRGD2V3</t>
  </si>
  <si>
    <t xml:space="preserve">SGDEUR2019-05-241NONECASHEUR</t>
  </si>
  <si>
    <t xml:space="preserve">SGDEUR</t>
  </si>
  <si>
    <t xml:space="preserve">0:00:02.174936</t>
  </si>
  <si>
    <t xml:space="preserve">0:00:00.206578</t>
  </si>
  <si>
    <t xml:space="preserve">                                             EZ9FYY1ZJYG0</t>
  </si>
  <si>
    <t xml:space="preserve">Foreign_Exchange Forward AUD EUR 20190524</t>
  </si>
  <si>
    <t xml:space="preserve">EZ9FYY1ZJYG0</t>
  </si>
  <si>
    <t xml:space="preserve">AUDEUR2019-05-241NONECASHEUR</t>
  </si>
  <si>
    <t xml:space="preserve">0:00:01.917000</t>
  </si>
  <si>
    <t xml:space="preserve">                                             EZ9J2M84C0V6</t>
  </si>
  <si>
    <t xml:space="preserve">Foreign_Exchange Forward JPY USD 20190507</t>
  </si>
  <si>
    <t xml:space="preserve">EZ9J2M84C0V6</t>
  </si>
  <si>
    <t xml:space="preserve">USDJPY2019-05-071NONEPHYSJPY</t>
  </si>
  <si>
    <t xml:space="preserve">USDJPY</t>
  </si>
  <si>
    <t xml:space="preserve">0:00:00.419666</t>
  </si>
  <si>
    <t xml:space="preserve">0:00:00.031756</t>
  </si>
  <si>
    <t xml:space="preserve">0:00:00.010420</t>
  </si>
  <si>
    <t xml:space="preserve">                                             EZ9J4B399N57</t>
  </si>
  <si>
    <t xml:space="preserve">Foreign_Exchange Forward EUR USD 20190719</t>
  </si>
  <si>
    <t xml:space="preserve">EZ9J4B399N57</t>
  </si>
  <si>
    <t xml:space="preserve">EURUSD2019-07-191NONEPHYS</t>
  </si>
  <si>
    <t xml:space="preserve">09:30:00.000000</t>
  </si>
  <si>
    <t xml:space="preserve">11:30:00.000000</t>
  </si>
  <si>
    <t xml:space="preserve">13:30:00.000000</t>
  </si>
  <si>
    <t xml:space="preserve">14:01:21.850000</t>
  </si>
  <si>
    <t xml:space="preserve">15:30:00.000000</t>
  </si>
  <si>
    <t xml:space="preserve">                                             EZ9LKFG83107</t>
  </si>
  <si>
    <t xml:space="preserve">Foreign_Exchange Forward EUR JPY 20190524</t>
  </si>
  <si>
    <t xml:space="preserve">EZ9LKFG83107</t>
  </si>
  <si>
    <t xml:space="preserve">JPYEUR2019-05-241NONECASHEUR</t>
  </si>
  <si>
    <t xml:space="preserve">0:00:00.970500</t>
  </si>
  <si>
    <t xml:space="preserve">0:00:00.058084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AUDUSD</t>
  </si>
  <si>
    <t xml:space="preserve">0:00:04.673000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USDEUR2019-05-101NONEPHYSEUR</t>
  </si>
  <si>
    <t xml:space="preserve">0:00:00.149837</t>
  </si>
  <si>
    <t xml:space="preserve">                                             EZG67BZ7LV30</t>
  </si>
  <si>
    <t xml:space="preserve">Foreign_Exchange Forward EUR USD 20200427</t>
  </si>
  <si>
    <t xml:space="preserve">EZG67BZ7LV30</t>
  </si>
  <si>
    <t xml:space="preserve">EURUSD2020-04-271NONECASHUSD</t>
  </si>
  <si>
    <t xml:space="preserve">                                             EZPSZ75T25G5</t>
  </si>
  <si>
    <t xml:space="preserve">Foreign_Exchange Forward EUR USD 20190501</t>
  </si>
  <si>
    <t xml:space="preserve">EZPSZ75T25G5</t>
  </si>
  <si>
    <t xml:space="preserve">EURUSD2019-05-011NONECASHUSD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9.276895</t>
  </si>
  <si>
    <t xml:space="preserve">0:00:00.137170</t>
  </si>
  <si>
    <t xml:space="preserve">                                             EZV3F9D4W785</t>
  </si>
  <si>
    <t xml:space="preserve">Foreign_Exchange Forward CHF EUR 20190531</t>
  </si>
  <si>
    <t xml:space="preserve">EZV3F9D4W785</t>
  </si>
  <si>
    <t xml:space="preserve">EURCHF2019-05-311NONECASHCHF</t>
  </si>
  <si>
    <t xml:space="preserve">0:00:00.140943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0:00:00.537236</t>
  </si>
  <si>
    <t xml:space="preserve">0:00:00.050873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EURUSD2019-05-031NONEPHYSUSD</t>
  </si>
  <si>
    <t xml:space="preserve">0:00:12.029554</t>
  </si>
  <si>
    <t xml:space="preserve">0:00:00.03507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651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46645.9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298893.1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4520877.4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64691958.0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0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0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5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4534115.1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0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0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7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1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2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37524.18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2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2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2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2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79253.4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4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94287.43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5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2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2100563.1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5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4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0890252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2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6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7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268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268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268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269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269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269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270</v>
      </c>
      <c r="B1493" s="4" t="n">
        <v>1</v>
      </c>
      <c r="C1493" s="5"/>
      <c r="D1493" s="5"/>
      <c r="E1493" s="6" t="n">
        <v>1.12678</v>
      </c>
      <c r="F1493" s="6" t="s">
        <v>271</v>
      </c>
      <c r="G1493" s="6" t="n">
        <v>177496.94</v>
      </c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270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270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272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272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272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/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77496.94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7364850.31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7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4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8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925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9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313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07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0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8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1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1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995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1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1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4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4171877.23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4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222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2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