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4" uniqueCount="35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TDXNC1K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913</t>
  </si>
  <si>
    <t xml:space="preserve">Financial Instrument Identifier(ISO 6166)</t>
  </si>
  <si>
    <t xml:space="preserve">EZ18TDXNC1K1</t>
  </si>
  <si>
    <t xml:space="preserve">Description of Financial Instrument</t>
  </si>
  <si>
    <t xml:space="preserve">EURUSD2019-09-13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34:46.933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F1X9S9M06</t>
  </si>
  <si>
    <t xml:space="preserve">Foreign_Exchange Forward EUR USD 20190612</t>
  </si>
  <si>
    <t xml:space="preserve">EZ1F1X9S9M06</t>
  </si>
  <si>
    <t xml:space="preserve">EURUSD2019-06-121NONEPHYS</t>
  </si>
  <si>
    <t xml:space="preserve">09:30:00.000000</t>
  </si>
  <si>
    <t xml:space="preserve">11:30:00.000000</t>
  </si>
  <si>
    <t xml:space="preserve">13:30:00.000000</t>
  </si>
  <si>
    <t xml:space="preserve">15:06:16.342000</t>
  </si>
  <si>
    <t xml:space="preserve">RFQ</t>
  </si>
  <si>
    <t xml:space="preserve">Electronic</t>
  </si>
  <si>
    <t xml:space="preserve">15:30:00.000000</t>
  </si>
  <si>
    <t xml:space="preserve">17:58:51.271000</t>
  </si>
  <si>
    <t xml:space="preserve">                                             EZ1H0YZQ8JW0</t>
  </si>
  <si>
    <t xml:space="preserve">Foreign_Exchange Forward CHF USD 20190618</t>
  </si>
  <si>
    <t xml:space="preserve">EZ1H0YZQ8JW0</t>
  </si>
  <si>
    <t xml:space="preserve">USDCHF2019-06-181NONECASHCHF</t>
  </si>
  <si>
    <t xml:space="preserve">JFTXFC</t>
  </si>
  <si>
    <t xml:space="preserve">USDCHF</t>
  </si>
  <si>
    <t xml:space="preserve">0:00:00.313162</t>
  </si>
  <si>
    <t xml:space="preserve">                                             EZ1W6BBBW1K7</t>
  </si>
  <si>
    <t xml:space="preserve">Foreign_Exchange Forward CHF EUR 20190911</t>
  </si>
  <si>
    <t xml:space="preserve">EZ1W6BBBW1K7</t>
  </si>
  <si>
    <t xml:space="preserve">EURCHF2019-09-111NONECASHCHF</t>
  </si>
  <si>
    <t xml:space="preserve">EURCHF</t>
  </si>
  <si>
    <t xml:space="preserve">0:00:00.101229</t>
  </si>
  <si>
    <t xml:space="preserve">                                             EZ1WTKYJL0R8</t>
  </si>
  <si>
    <t xml:space="preserve">Foreign_Exchange Forward CHF USD 20190711</t>
  </si>
  <si>
    <t xml:space="preserve">EZ1WTKYJL0R8</t>
  </si>
  <si>
    <t xml:space="preserve">USDCHF2019-07-111NONECASHCHF</t>
  </si>
  <si>
    <t xml:space="preserve">0:00:00.099367</t>
  </si>
  <si>
    <t xml:space="preserve">                                             EZ29M55SJPV7</t>
  </si>
  <si>
    <t xml:space="preserve">Foreign_Exchange Forward EUR USD 20190716</t>
  </si>
  <si>
    <t xml:space="preserve">EZ29M55SJPV7</t>
  </si>
  <si>
    <t xml:space="preserve">EURUSD2019-07-161NONEPHYSUSD</t>
  </si>
  <si>
    <t xml:space="preserve">0:00:01.223921</t>
  </si>
  <si>
    <t xml:space="preserve">0:00:00.045161</t>
  </si>
  <si>
    <t xml:space="preserve">                                             EZ2GVP2G86F0</t>
  </si>
  <si>
    <t xml:space="preserve">Foreign_Exchange Forward EUR JPY 20190613</t>
  </si>
  <si>
    <t xml:space="preserve">EZ2GVP2G86F0</t>
  </si>
  <si>
    <t xml:space="preserve">EURJPY2019-06-131NONECASHJPY</t>
  </si>
  <si>
    <t xml:space="preserve">EURJPY</t>
  </si>
  <si>
    <t xml:space="preserve">0:00:00.299452</t>
  </si>
  <si>
    <t xml:space="preserve">                                             EZ2Q74Y2RSW9</t>
  </si>
  <si>
    <t xml:space="preserve">Foreign_Exchange Forward EUR USD 20190625</t>
  </si>
  <si>
    <t xml:space="preserve">EZ2Q74Y2RSW9</t>
  </si>
  <si>
    <t xml:space="preserve">USDEUR2019-06-251NONECASHEUR</t>
  </si>
  <si>
    <t xml:space="preserve">USDEUR</t>
  </si>
  <si>
    <t xml:space="preserve">0:00:00.524953</t>
  </si>
  <si>
    <t xml:space="preserve">0:00:00.080732</t>
  </si>
  <si>
    <t xml:space="preserve">                                             EZ2ZKQSXFBG1</t>
  </si>
  <si>
    <t xml:space="preserve">Foreign_Exchange Forward EUR USD 20190912</t>
  </si>
  <si>
    <t xml:space="preserve">EZ2ZKQSXFBG1</t>
  </si>
  <si>
    <t xml:space="preserve">EURUSD2019-09-121NONEPHYSUSD</t>
  </si>
  <si>
    <t xml:space="preserve">0:00:00.249160</t>
  </si>
  <si>
    <t xml:space="preserve">                                             EZ30B0XBKH30</t>
  </si>
  <si>
    <t xml:space="preserve">Foreign_Exchange Forward HKD USD 20190612</t>
  </si>
  <si>
    <t xml:space="preserve">EZ30B0XBKH30</t>
  </si>
  <si>
    <t xml:space="preserve">HKDUSD2019-06-121NONEPHYSUSD</t>
  </si>
  <si>
    <t xml:space="preserve">HKDUSD</t>
  </si>
  <si>
    <t xml:space="preserve">0:00:00.200577</t>
  </si>
  <si>
    <t xml:space="preserve">                                             EZ32H6R4FQ62</t>
  </si>
  <si>
    <t xml:space="preserve">Foreign_Exchange Forward GBP JPY 20190911</t>
  </si>
  <si>
    <t xml:space="preserve">EZ32H6R4FQ62</t>
  </si>
  <si>
    <t xml:space="preserve">GBPJPY2019-09-111NONECASHJPY</t>
  </si>
  <si>
    <t xml:space="preserve">GBPJPY</t>
  </si>
  <si>
    <t xml:space="preserve">0:00:02.535329</t>
  </si>
  <si>
    <t xml:space="preserve">0:00:02.401312</t>
  </si>
  <si>
    <t xml:space="preserve">0:00:00.075970</t>
  </si>
  <si>
    <t xml:space="preserve">0:00:00.088935</t>
  </si>
  <si>
    <t xml:space="preserve">                                             EZ35QCYRH3H6</t>
  </si>
  <si>
    <t xml:space="preserve">Foreign_Exchange Forward USD ZAR 20190812</t>
  </si>
  <si>
    <t xml:space="preserve">EZ35QCYRH3H6</t>
  </si>
  <si>
    <t xml:space="preserve">ZARUSD2019-08-121NONECASHUSD</t>
  </si>
  <si>
    <t xml:space="preserve">ZARUSD</t>
  </si>
  <si>
    <t xml:space="preserve">0:00:00.127667</t>
  </si>
  <si>
    <t xml:space="preserve">                                             EZ37QXY1K064</t>
  </si>
  <si>
    <t xml:space="preserve">Foreign_Exchange Forward DKK EUR 20190913</t>
  </si>
  <si>
    <t xml:space="preserve">EZ37QXY1K064</t>
  </si>
  <si>
    <t xml:space="preserve">DKKEUR2019-09-131NONECASH</t>
  </si>
  <si>
    <t xml:space="preserve">DKKEUR</t>
  </si>
  <si>
    <t xml:space="preserve">0:34:32.730000</t>
  </si>
  <si>
    <t xml:space="preserve">                                             EZ3J41J7PHX0</t>
  </si>
  <si>
    <t xml:space="preserve">Foreign_Exchange Forward CHF EUR 20190625</t>
  </si>
  <si>
    <t xml:space="preserve">EZ3J41J7PHX0</t>
  </si>
  <si>
    <t xml:space="preserve">EURCHF2019-06-251NONECASHCHF</t>
  </si>
  <si>
    <t xml:space="preserve">0:00:00.196583</t>
  </si>
  <si>
    <t xml:space="preserve">                                             EZ3TVMC3KRH3</t>
  </si>
  <si>
    <t xml:space="preserve">Foreign_Exchange Forward CHF USD 20190712</t>
  </si>
  <si>
    <t xml:space="preserve">EZ3TVMC3KRH3</t>
  </si>
  <si>
    <t xml:space="preserve">USDCHF2019-07-121NONECASHCHF</t>
  </si>
  <si>
    <t xml:space="preserve">0:00:00.124698</t>
  </si>
  <si>
    <t xml:space="preserve">                                             EZ47HX0WPTZ5</t>
  </si>
  <si>
    <t xml:space="preserve">Foreign_Exchange Forward EUR GBP 20190614</t>
  </si>
  <si>
    <t xml:space="preserve">EZ47HX0WPTZ5</t>
  </si>
  <si>
    <t xml:space="preserve">GBPEUR2019-06-141NONECASH</t>
  </si>
  <si>
    <t xml:space="preserve">GBPEUR</t>
  </si>
  <si>
    <t xml:space="preserve">0:34:38.234000</t>
  </si>
  <si>
    <t xml:space="preserve">                                             EZ498WX956J2</t>
  </si>
  <si>
    <t xml:space="preserve">Foreign_Exchange Forward CHF USD 20191211</t>
  </si>
  <si>
    <t xml:space="preserve">EZ498WX956J2</t>
  </si>
  <si>
    <t xml:space="preserve">USDCHF2019-12-111NONECASHCHF</t>
  </si>
  <si>
    <t xml:space="preserve">                                             EZ49PGNW32L1</t>
  </si>
  <si>
    <t xml:space="preserve">Foreign_Exchange Forward NDF CLP USD 20190619</t>
  </si>
  <si>
    <t xml:space="preserve">EZ49PGNW32L1</t>
  </si>
  <si>
    <t xml:space="preserve">CLPUSD2019-06-191NONECASHUSD</t>
  </si>
  <si>
    <t xml:space="preserve">CLPUSD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CHFEUR2019-06-141NONECASH</t>
  </si>
  <si>
    <t xml:space="preserve">CHFEUR</t>
  </si>
  <si>
    <t xml:space="preserve">0:34:29.540000</t>
  </si>
  <si>
    <t xml:space="preserve">                                             EZ4H2P4K3NW8</t>
  </si>
  <si>
    <t xml:space="preserve">Foreign_Exchange Forward AUD GBP 20190911</t>
  </si>
  <si>
    <t xml:space="preserve">EZ4H2P4K3NW8</t>
  </si>
  <si>
    <t xml:space="preserve">AUDGBP2019-09-111NONECASHGBP</t>
  </si>
  <si>
    <t xml:space="preserve">AUDGBP</t>
  </si>
  <si>
    <t xml:space="preserve">0:00:00.001500</t>
  </si>
  <si>
    <t xml:space="preserve">0:00:00.001000</t>
  </si>
  <si>
    <t xml:space="preserve">                                             EZ4TWV7K1QW7</t>
  </si>
  <si>
    <t xml:space="preserve">Foreign_Exchange Forward GBP USD 20190612</t>
  </si>
  <si>
    <t xml:space="preserve">EZ4TWV7K1QW7</t>
  </si>
  <si>
    <t xml:space="preserve">GBPUSD2019-06-121NONEPHYSUSD</t>
  </si>
  <si>
    <t xml:space="preserve">GBPUSD</t>
  </si>
  <si>
    <t xml:space="preserve">                                             EZ4V3PHJLXS9</t>
  </si>
  <si>
    <t xml:space="preserve">Foreign_Exchange Forward CHF USD 20190917</t>
  </si>
  <si>
    <t xml:space="preserve">EZ4V3PHJLXS9</t>
  </si>
  <si>
    <t xml:space="preserve">USDCHF2019-09-171NONECASHCHF</t>
  </si>
  <si>
    <t xml:space="preserve">                                             EZ57K8KSTFD3</t>
  </si>
  <si>
    <t xml:space="preserve">Foreign_Exchange Forward EUR GBP 20190612</t>
  </si>
  <si>
    <t xml:space="preserve">EZ57K8KSTFD3</t>
  </si>
  <si>
    <t xml:space="preserve">EURGBP2019-06-121NONECASH</t>
  </si>
  <si>
    <t xml:space="preserve">EURGBP</t>
  </si>
  <si>
    <t xml:space="preserve">15:24:17.580290</t>
  </si>
  <si>
    <t xml:space="preserve">0:02:22.814000</t>
  </si>
  <si>
    <t xml:space="preserve">                                             EZ5RVVG1KBF0</t>
  </si>
  <si>
    <t xml:space="preserve">Foreign_Exchange Forward USD ZAR 20200611</t>
  </si>
  <si>
    <t xml:space="preserve">EZ5RVVG1KBF0</t>
  </si>
  <si>
    <t xml:space="preserve">USDZAR2020-06-111NONECASHZAR</t>
  </si>
  <si>
    <t xml:space="preserve">USDZAR</t>
  </si>
  <si>
    <t xml:space="preserve">                                             EZ5TFHVVS7B9</t>
  </si>
  <si>
    <t xml:space="preserve">Foreign_Exchange Forward GBP USD 20190703</t>
  </si>
  <si>
    <t xml:space="preserve">EZ5TFHVVS7B9</t>
  </si>
  <si>
    <t xml:space="preserve">GBPUSD2019-07-031NONECASHUSD</t>
  </si>
  <si>
    <t xml:space="preserve">0:00:01.891498</t>
  </si>
  <si>
    <t xml:space="preserve">0:00:00.100123</t>
  </si>
  <si>
    <t xml:space="preserve">                                             EZ5TYYKB8TF2</t>
  </si>
  <si>
    <t xml:space="preserve">Foreign_Exchange Forward CHF USD 20190912</t>
  </si>
  <si>
    <t xml:space="preserve">EZ5TYYKB8TF2</t>
  </si>
  <si>
    <t xml:space="preserve">USDCHF2019-09-121NONECASHCHF</t>
  </si>
  <si>
    <t xml:space="preserve">0:00:00.122724</t>
  </si>
  <si>
    <t xml:space="preserve">                                             EZ5Y999P9W39</t>
  </si>
  <si>
    <t xml:space="preserve">Foreign_Exchange Forward EUR NOK 20190913</t>
  </si>
  <si>
    <t xml:space="preserve">EZ5Y999P9W39</t>
  </si>
  <si>
    <t xml:space="preserve">NOKEUR2019-09-131NONECASH</t>
  </si>
  <si>
    <t xml:space="preserve">NOKEUR</t>
  </si>
  <si>
    <t xml:space="preserve">0:34:42.818000</t>
  </si>
  <si>
    <t xml:space="preserve">                                             EZ660X62XNN0</t>
  </si>
  <si>
    <t xml:space="preserve">Foreign_Exchange Forward EUR GBP 20190712</t>
  </si>
  <si>
    <t xml:space="preserve">EZ660X62XNN0</t>
  </si>
  <si>
    <t xml:space="preserve">EURGBP2019-07-121NONECASH</t>
  </si>
  <si>
    <t xml:space="preserve">                                             EZ66KX5NR0Y3</t>
  </si>
  <si>
    <t xml:space="preserve">Foreign_Exchange Forward CHF USD 20190617</t>
  </si>
  <si>
    <t xml:space="preserve">EZ66KX5NR0Y3</t>
  </si>
  <si>
    <t xml:space="preserve">USDCHF2019-06-171NONECASHCHF</t>
  </si>
  <si>
    <t xml:space="preserve">                                             EZ69MTYK8Y38</t>
  </si>
  <si>
    <t xml:space="preserve">Foreign_Exchange Forward EUR NOK 20190614</t>
  </si>
  <si>
    <t xml:space="preserve">EZ69MTYK8Y38</t>
  </si>
  <si>
    <t xml:space="preserve">NOKEUR2019-06-141NONECASH</t>
  </si>
  <si>
    <t xml:space="preserve">                                             EZ6FW4NTB3H2</t>
  </si>
  <si>
    <t xml:space="preserve">Foreign_Exchange Forward CHF USD 20190708</t>
  </si>
  <si>
    <t xml:space="preserve">EZ6FW4NTB3H2</t>
  </si>
  <si>
    <t xml:space="preserve">USDCHF2019-07-081NONECASHCHF</t>
  </si>
  <si>
    <t xml:space="preserve">                                             EZ74VK06DNT6</t>
  </si>
  <si>
    <t xml:space="preserve">Foreign_Exchange Forward CHF USD 20190911</t>
  </si>
  <si>
    <t xml:space="preserve">EZ74VK06DNT6</t>
  </si>
  <si>
    <t xml:space="preserve">USDCHF2019-09-111NONECASHCHF</t>
  </si>
  <si>
    <t xml:space="preserve">0:00:00.069480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</t>
  </si>
  <si>
    <t xml:space="preserve">                                             EZ7Q10TBCBZ6</t>
  </si>
  <si>
    <t xml:space="preserve">Foreign_Exchange Forward GBP USD 20190911</t>
  </si>
  <si>
    <t xml:space="preserve">EZ7Q10TBCBZ6</t>
  </si>
  <si>
    <t xml:space="preserve">USDGBP2019-09-111NONEPHYSGBP</t>
  </si>
  <si>
    <t xml:space="preserve">USDGBP</t>
  </si>
  <si>
    <t xml:space="preserve">                                             EZ7SH6DBTP72</t>
  </si>
  <si>
    <t xml:space="preserve">Foreign_Exchange Forward GBP JPY 20190612</t>
  </si>
  <si>
    <t xml:space="preserve">EZ7SH6DBTP72</t>
  </si>
  <si>
    <t xml:space="preserve">JPYGBP2019-06-121NONECASHGBP</t>
  </si>
  <si>
    <t xml:space="preserve">JPYGBP</t>
  </si>
  <si>
    <t xml:space="preserve">                                             EZ81WLF71BV7</t>
  </si>
  <si>
    <t xml:space="preserve">Foreign_Exchange Forward DKK EUR 20190614</t>
  </si>
  <si>
    <t xml:space="preserve">EZ81WLF71BV7</t>
  </si>
  <si>
    <t xml:space="preserve">DKKEUR2019-06-141NONECASH</t>
  </si>
  <si>
    <t xml:space="preserve">                                             EZ8HZLBV77H6</t>
  </si>
  <si>
    <t xml:space="preserve">Foreign_Exchange Forward CHF EUR 20190711</t>
  </si>
  <si>
    <t xml:space="preserve">EZ8HZLBV77H6</t>
  </si>
  <si>
    <t xml:space="preserve">EURCHF2019-07-111NONECASHCHF</t>
  </si>
  <si>
    <t xml:space="preserve">                                             EZ8SCWN73Q42</t>
  </si>
  <si>
    <t xml:space="preserve">Foreign_Exchange Forward EUR GBP 20190911</t>
  </si>
  <si>
    <t xml:space="preserve">EZ8SCWN73Q42</t>
  </si>
  <si>
    <t xml:space="preserve">GBPEUR2019-09-111NONEPHYSEUR</t>
  </si>
  <si>
    <t xml:space="preserve">0:00:00.000500</t>
  </si>
  <si>
    <t xml:space="preserve">                                             EZ8YM4ZZL8D4</t>
  </si>
  <si>
    <t xml:space="preserve">Foreign_Exchange Forward JPY USD 20190612</t>
  </si>
  <si>
    <t xml:space="preserve">EZ8YM4ZZL8D4</t>
  </si>
  <si>
    <t xml:space="preserve">USDJPY2019-06-121NONECASHJPY</t>
  </si>
  <si>
    <t xml:space="preserve">USDJPY</t>
  </si>
  <si>
    <t xml:space="preserve">0:00:01.161515</t>
  </si>
  <si>
    <t xml:space="preserve">0:00:00.012158</t>
  </si>
  <si>
    <t xml:space="preserve">                                             EZ96GPT2HJ47</t>
  </si>
  <si>
    <t xml:space="preserve">Foreign_Exchange Forward GBP USD 20190906</t>
  </si>
  <si>
    <t xml:space="preserve">EZ96GPT2HJ47</t>
  </si>
  <si>
    <t xml:space="preserve">GBPUSD2019-09-061NONECASHUSD</t>
  </si>
  <si>
    <t xml:space="preserve">0:00:00.163707</t>
  </si>
  <si>
    <t xml:space="preserve">                                             EZ9B9WLZQ0C3</t>
  </si>
  <si>
    <t xml:space="preserve">Foreign_Exchange Forward CHF EUR 20190618</t>
  </si>
  <si>
    <t xml:space="preserve">EZ9B9WLZQ0C3</t>
  </si>
  <si>
    <t xml:space="preserve">EURCHF2019-06-181NONECASHCHF</t>
  </si>
  <si>
    <t xml:space="preserve">0:00:00.224376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CHFEUR2019-09-131NONECASH</t>
  </si>
  <si>
    <t xml:space="preserve">                                             EZ9ZK0BVYWY6</t>
  </si>
  <si>
    <t xml:space="preserve">Foreign_Exchange Forward EUR JPY 20190612</t>
  </si>
  <si>
    <t xml:space="preserve">EZ9ZK0BVYWY6</t>
  </si>
  <si>
    <t xml:space="preserve">JPYEUR2019-06-121NONECASHEUR</t>
  </si>
  <si>
    <t xml:space="preserve">JPYEUR</t>
  </si>
  <si>
    <t xml:space="preserve">4:33:40.695800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GBPEUR2019-09-131NONECASH</t>
  </si>
  <si>
    <t xml:space="preserve">                                             EZB8NX103NX5</t>
  </si>
  <si>
    <t xml:space="preserve">Foreign_Exchange Forward NDF COP USD 20190619</t>
  </si>
  <si>
    <t xml:space="preserve">EZB8NX103NX5</t>
  </si>
  <si>
    <t xml:space="preserve">COPUSD2019-06-191NONECASHUSD</t>
  </si>
  <si>
    <t xml:space="preserve">COPUSD</t>
  </si>
  <si>
    <t xml:space="preserve">                                             EZBKG9FLDZM6</t>
  </si>
  <si>
    <t xml:space="preserve">Foreign_Exchange Forward CHF EUR 20190716</t>
  </si>
  <si>
    <t xml:space="preserve">EZBKG9FLDZM6</t>
  </si>
  <si>
    <t xml:space="preserve">EURCHF2019-07-161NONECASHCHF</t>
  </si>
  <si>
    <t xml:space="preserve">0:00:00.197763</t>
  </si>
  <si>
    <t xml:space="preserve">                                             EZJCL537JLQ5</t>
  </si>
  <si>
    <t xml:space="preserve">Foreign_Exchange Forward AUD CHF 20190703</t>
  </si>
  <si>
    <t xml:space="preserve">EZJCL537JLQ5</t>
  </si>
  <si>
    <t xml:space="preserve">AUDCHF2019-07-031NONECASHCHF</t>
  </si>
  <si>
    <t xml:space="preserve">AUDCHF</t>
  </si>
  <si>
    <t xml:space="preserve">0:00:00.309292</t>
  </si>
  <si>
    <t xml:space="preserve">                                             EZTWYRM19807</t>
  </si>
  <si>
    <t xml:space="preserve">Foreign_Exchange Forward CHF EUR 20191211</t>
  </si>
  <si>
    <t xml:space="preserve">EZTWYRM19807</t>
  </si>
  <si>
    <t xml:space="preserve">EURCHF2019-12-111NONECASHCHF</t>
  </si>
  <si>
    <t xml:space="preserve">0:00:00.202418</t>
  </si>
  <si>
    <t xml:space="preserve">                                             EZV1KPJNNZ10</t>
  </si>
  <si>
    <t xml:space="preserve">Foreign_Exchange Forward CHF EUR 20190917</t>
  </si>
  <si>
    <t xml:space="preserve">EZV1KPJNNZ10</t>
  </si>
  <si>
    <t xml:space="preserve">EURCHF2019-09-171NONECASHCHF</t>
  </si>
  <si>
    <t xml:space="preserve">                                             EZVK6GK0Z339</t>
  </si>
  <si>
    <t xml:space="preserve">Foreign_Exchange Forward CHF EUR 20190617</t>
  </si>
  <si>
    <t xml:space="preserve">EZVK6GK0Z339</t>
  </si>
  <si>
    <t xml:space="preserve">EURCHF2019-06-171NONECASHCHF</t>
  </si>
  <si>
    <t xml:space="preserve">                                             EZWHV37K8QK8</t>
  </si>
  <si>
    <t xml:space="preserve">Foreign_Exchange Forward USD ZAR 20191211</t>
  </si>
  <si>
    <t xml:space="preserve">EZWHV37K8QK8</t>
  </si>
  <si>
    <t xml:space="preserve">USDZAR2019-12-111NONECASHZAR</t>
  </si>
  <si>
    <t xml:space="preserve">0:00:00.151166</t>
  </si>
  <si>
    <t xml:space="preserve">                                             EZZKC8N9PPX7</t>
  </si>
  <si>
    <t xml:space="preserve">Foreign_Exchange Forward USD ZAR 20190612</t>
  </si>
  <si>
    <t xml:space="preserve">EZZKC8N9PPX7</t>
  </si>
  <si>
    <t xml:space="preserve">ZARUSD2019-06-121NONECASH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 t="n">
        <v>0.88132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 t="n">
        <v>0.88132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 t="n">
        <v>0.88132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 t="n">
        <v>0.88132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4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164588065.21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 t="n">
        <v>41198829.99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41190436.73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8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8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8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89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89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89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0</v>
      </c>
      <c r="B83" s="4" t="n">
        <v>1</v>
      </c>
      <c r="C83" s="5"/>
      <c r="D83" s="5"/>
      <c r="E83" s="6" t="n">
        <v>1.13287</v>
      </c>
      <c r="F83" s="6" t="s">
        <v>91</v>
      </c>
      <c r="G83" s="6" t="n">
        <v>1213.13</v>
      </c>
      <c r="H83" s="5" t="s">
        <v>92</v>
      </c>
      <c r="I83" s="5"/>
      <c r="J83" s="5" t="s">
        <v>93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0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0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 t="n">
        <v>1.13323</v>
      </c>
      <c r="F86" s="6" t="s">
        <v>95</v>
      </c>
      <c r="G86" s="6" t="n">
        <v>397.13</v>
      </c>
      <c r="H86" s="5" t="s">
        <v>92</v>
      </c>
      <c r="I86" s="5"/>
      <c r="J86" s="5" t="s">
        <v>93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 t="n">
        <v>1.13299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 t="n">
        <v>1.133073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 t="n">
        <v>1.13323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 t="n">
        <v>1.1327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3175.53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 t="n">
        <v>248.28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100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0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0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4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0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0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77428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00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4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4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15300.14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0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0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445596116.51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00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00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00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13866854.31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00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00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9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00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 t="n">
        <v>0.89372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 t="n">
        <v>0.89372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 t="n">
        <v>0.89372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 t="n">
        <v>0.89372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3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3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12941131.87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 t="n">
        <v>26273006.12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26273006.12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5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5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00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6175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2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2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0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00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00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88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88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88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89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89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89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90</v>
      </c>
      <c r="B1070" s="4" t="n">
        <v>1</v>
      </c>
      <c r="C1070" s="5"/>
      <c r="D1070" s="5"/>
      <c r="E1070" s="6" t="n">
        <v>0.8867</v>
      </c>
      <c r="F1070" s="6" t="s">
        <v>217</v>
      </c>
      <c r="G1070" s="6" t="n">
        <v>2054809.97</v>
      </c>
      <c r="H1070" s="5" t="s">
        <v>92</v>
      </c>
      <c r="I1070" s="5"/>
      <c r="J1070" s="5" t="s">
        <v>93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90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90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94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94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94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2054809.97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8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18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00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00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0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99172.76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8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28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29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29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00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4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34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00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 t="n">
        <v>0.10158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 t="n">
        <v>0.10158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 t="n">
        <v>0.10158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 t="n">
        <v>0.10158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37777881.72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 t="n">
        <v>18888940.86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18886046.8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4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00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1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88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88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88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89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89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89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90</v>
      </c>
      <c r="B1305" s="4" t="n">
        <v>1</v>
      </c>
      <c r="C1305" s="5"/>
      <c r="D1305" s="5"/>
      <c r="E1305" s="6" t="n">
        <v>0.8867</v>
      </c>
      <c r="F1305" s="6" t="s">
        <v>217</v>
      </c>
      <c r="G1305" s="6" t="n">
        <v>2054809.97</v>
      </c>
      <c r="H1305" s="5" t="s">
        <v>92</v>
      </c>
      <c r="I1305" s="5"/>
      <c r="J1305" s="5" t="s">
        <v>93</v>
      </c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90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90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94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94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94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/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2054809.97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100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0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0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0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0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0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00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3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 t="n">
        <v>0.10202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 t="n">
        <v>0.10202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 t="n">
        <v>0.10202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 t="n">
        <v>0.10202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37934051.16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 t="n">
        <v>18967025.58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18967852.87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40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4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00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0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100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01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3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3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61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3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 t="n">
        <v>0.88777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 t="n">
        <v>0.88777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 t="n">
        <v>0.88777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 t="n">
        <v>0.88777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4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4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165757895.03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 t="n">
        <v>41491655.71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41491891.73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80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80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02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02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0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02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100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5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32992.75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01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01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02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02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6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7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8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9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100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63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445596116.51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164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164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0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1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2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3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100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0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4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5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6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7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79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181049.33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88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288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9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0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1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2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100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93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4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5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18177827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294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202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295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202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6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7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8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9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100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07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300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300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1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2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3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4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100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07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2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305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305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6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7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8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09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100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94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 t="n">
        <v>0.89462</v>
      </c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 t="n">
        <v>0.89462</v>
      </c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 t="n">
        <v>0.89462</v>
      </c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 t="n">
        <v>0.89462</v>
      </c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3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3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 t="n">
        <v>112941131.87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 t="n">
        <v>26273006.12</v>
      </c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26273006.12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195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195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0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1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2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3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100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14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15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315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6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17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18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19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100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79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1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 t="n">
        <v>13827306.62</v>
      </c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180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180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0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1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2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3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100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24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2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 t="n">
        <v>23118550000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202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202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 t="s">
        <v>202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202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5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26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27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28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100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07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 t="s">
        <v>329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329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0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31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32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33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100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34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2</v>
      </c>
      <c r="B2224" s="4" t="s">
        <v>335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335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36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37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38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39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100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07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2</v>
      </c>
      <c r="B2271" s="4" t="s">
        <v>340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 t="s">
        <v>340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41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42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43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44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100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07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1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202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 t="s">
        <v>202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2</v>
      </c>
      <c r="B2318" s="4" t="s">
        <v>202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 t="s">
        <v>202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45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46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47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48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100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107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1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 t="s">
        <v>202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1</v>
      </c>
      <c r="B2364" s="4" t="s">
        <v>202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2</v>
      </c>
      <c r="B2365" s="4" t="s">
        <v>202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3</v>
      </c>
      <c r="B2366" s="4" t="s">
        <v>202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49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50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51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52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100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223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/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 t="n">
        <v>1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/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1</v>
      </c>
      <c r="B2411" s="4"/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2</v>
      </c>
      <c r="B2412" s="4" t="s">
        <v>353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3</v>
      </c>
      <c r="B2413" s="4" t="s">
        <v>353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54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55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56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57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100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157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/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 t="n">
        <v>1</v>
      </c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/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1</v>
      </c>
      <c r="B2458" s="4"/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2</v>
      </c>
      <c r="B2459" s="4"/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3</v>
      </c>
      <c r="B2460" s="4"/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customFormat="false" ht="15" hidden="false" customHeight="false" outlineLevel="0" collapsed="false">
      <c r="A2462" s="9"/>
      <c r="L2462" s="10"/>
    </row>
    <row r="2463" customFormat="false" ht="15" hidden="false" customHeight="false" outlineLevel="0" collapsed="false">
      <c r="A2463" s="2"/>
      <c r="L2463" s="10"/>
    </row>
    <row r="2464" customFormat="false" ht="15" hidden="false" customHeight="false" outlineLevel="0" collapsed="false">
      <c r="A2464" s="2"/>
      <c r="L2464" s="10"/>
    </row>
    <row r="2465" customFormat="false" ht="15" hidden="false" customHeight="false" outlineLevel="0" collapsed="false">
      <c r="A2465" s="2"/>
      <c r="L2465" s="10"/>
    </row>
    <row r="2466" customFormat="false" ht="15" hidden="false" customHeight="false" outlineLevel="0" collapsed="false">
      <c r="A2466" s="2"/>
      <c r="L2466" s="10"/>
    </row>
    <row r="2467" customFormat="false" ht="15" hidden="false" customHeight="false" outlineLevel="0" collapsed="false">
      <c r="A2467" s="2"/>
      <c r="L2467" s="10"/>
    </row>
    <row r="2468" customFormat="false" ht="15" hidden="false" customHeight="false" outlineLevel="0" collapsed="false">
      <c r="A2468" s="2"/>
      <c r="L2468" s="10"/>
    </row>
    <row r="2469" customFormat="false" ht="15" hidden="false" customHeight="false" outlineLevel="0" collapsed="false">
      <c r="A2469" s="2"/>
      <c r="L2469" s="10"/>
    </row>
    <row r="2470" customFormat="false" ht="15" hidden="false" customHeight="false" outlineLevel="0" collapsed="false">
      <c r="A2470" s="2"/>
      <c r="L2470" s="10"/>
    </row>
    <row r="2471" customFormat="false" ht="15" hidden="false" customHeight="false" outlineLevel="0" collapsed="false">
      <c r="A2471" s="11"/>
      <c r="L2471" s="10"/>
    </row>
    <row r="2472" customFormat="false" ht="15" hidden="false" customHeight="false" outlineLevel="0" collapsed="false">
      <c r="A2472" s="2"/>
      <c r="L2472" s="10"/>
    </row>
    <row r="2473" customFormat="false" ht="15" hidden="false" customHeight="false" outlineLevel="0" collapsed="false">
      <c r="A2473" s="2"/>
      <c r="L2473" s="10"/>
    </row>
    <row r="2474" customFormat="false" ht="15" hidden="false" customHeight="false" outlineLevel="0" collapsed="false">
      <c r="A2474" s="2"/>
      <c r="L2474" s="10"/>
    </row>
    <row r="2475" customFormat="false" ht="15" hidden="false" customHeight="false" outlineLevel="0" collapsed="false">
      <c r="A2475" s="2"/>
      <c r="L2475" s="10"/>
    </row>
    <row r="2476" customFormat="false" ht="15" hidden="false" customHeight="false" outlineLevel="0" collapsed="false">
      <c r="A2476" s="2"/>
      <c r="L2476" s="10"/>
    </row>
    <row r="2477" customFormat="false" ht="15" hidden="false" customHeight="false" outlineLevel="0" collapsed="false">
      <c r="A2477" s="2"/>
      <c r="L2477" s="10"/>
    </row>
    <row r="2478" customFormat="false" ht="15" hidden="false" customHeight="false" outlineLevel="0" collapsed="false">
      <c r="A2478" s="2"/>
      <c r="L2478" s="10"/>
    </row>
    <row r="2479" customFormat="false" ht="15" hidden="false" customHeight="false" outlineLevel="0" collapsed="false">
      <c r="A2479" s="2"/>
      <c r="L2479" s="10"/>
    </row>
    <row r="2480" customFormat="false" ht="15" hidden="false" customHeight="false" outlineLevel="0" collapsed="false">
      <c r="A2480" s="2"/>
      <c r="L2480" s="10"/>
    </row>
    <row r="2481" customFormat="false" ht="15" hidden="false" customHeight="false" outlineLevel="0" collapsed="false">
      <c r="A2481" s="2"/>
      <c r="L2481" s="10"/>
    </row>
    <row r="2482" customFormat="false" ht="15" hidden="false" customHeight="false" outlineLevel="0" collapsed="false">
      <c r="A2482" s="2"/>
      <c r="L2482" s="10"/>
    </row>
    <row r="2483" customFormat="false" ht="15" hidden="false" customHeight="false" outlineLevel="0" collapsed="false">
      <c r="A2483" s="2"/>
      <c r="L2483" s="10"/>
    </row>
    <row r="2484" customFormat="false" ht="15" hidden="false" customHeight="false" outlineLevel="0" collapsed="false">
      <c r="A2484" s="2"/>
      <c r="L2484" s="10"/>
    </row>
    <row r="2485" customFormat="false" ht="15" hidden="false" customHeight="false" outlineLevel="0" collapsed="false">
      <c r="A2485" s="2"/>
      <c r="L2485" s="10"/>
    </row>
    <row r="2486" customFormat="false" ht="15" hidden="false" customHeight="false" outlineLevel="0" collapsed="false">
      <c r="A2486" s="2"/>
      <c r="L2486" s="10"/>
    </row>
    <row r="2487" customFormat="false" ht="15" hidden="false" customHeight="false" outlineLevel="0" collapsed="false">
      <c r="A2487" s="2"/>
      <c r="L2487" s="10"/>
    </row>
    <row r="2488" customFormat="false" ht="15" hidden="false" customHeight="false" outlineLevel="0" collapsed="false">
      <c r="A2488" s="2"/>
      <c r="L2488" s="10"/>
    </row>
    <row r="2489" customFormat="false" ht="15" hidden="false" customHeight="false" outlineLevel="0" collapsed="false">
      <c r="A2489" s="2"/>
      <c r="L2489" s="10"/>
    </row>
    <row r="2490" customFormat="false" ht="15" hidden="false" customHeight="false" outlineLevel="0" collapsed="false">
      <c r="A2490" s="2"/>
      <c r="L2490" s="10"/>
    </row>
    <row r="2491" customFormat="false" ht="15" hidden="false" customHeight="false" outlineLevel="0" collapsed="false">
      <c r="A2491" s="2"/>
      <c r="L2491" s="10"/>
    </row>
    <row r="2492" customFormat="false" ht="15" hidden="false" customHeight="false" outlineLevel="0" collapsed="false">
      <c r="A2492" s="2"/>
      <c r="L2492" s="10"/>
    </row>
    <row r="2493" customFormat="false" ht="15" hidden="false" customHeight="false" outlineLevel="0" collapsed="false">
      <c r="A2493" s="2"/>
      <c r="L2493" s="10"/>
    </row>
    <row r="2494" customFormat="false" ht="15" hidden="false" customHeight="false" outlineLevel="0" collapsed="false">
      <c r="A2494" s="2"/>
      <c r="L2494" s="10"/>
    </row>
    <row r="2495" customFormat="false" ht="15" hidden="false" customHeight="false" outlineLevel="0" collapsed="false">
      <c r="A2495" s="2"/>
      <c r="L2495" s="10"/>
    </row>
    <row r="2496" customFormat="false" ht="15" hidden="false" customHeight="false" outlineLevel="0" collapsed="false">
      <c r="A2496" s="2"/>
      <c r="L2496" s="10"/>
    </row>
    <row r="2497" customFormat="false" ht="15" hidden="false" customHeight="false" outlineLevel="0" collapsed="false">
      <c r="A2497" s="2"/>
      <c r="L2497" s="10"/>
    </row>
    <row r="2498" customFormat="false" ht="15" hidden="false" customHeight="false" outlineLevel="0" collapsed="false">
      <c r="A2498" s="2"/>
      <c r="L2498" s="10"/>
    </row>
    <row r="2499" customFormat="false" ht="15" hidden="false" customHeight="false" outlineLevel="0" collapsed="false">
      <c r="A2499" s="2"/>
      <c r="L2499" s="10"/>
    </row>
    <row r="2500" customFormat="false" ht="15" hidden="false" customHeight="false" outlineLevel="0" collapsed="false">
      <c r="A2500" s="2"/>
      <c r="L2500" s="10"/>
    </row>
    <row r="2501" customFormat="false" ht="15" hidden="false" customHeight="false" outlineLevel="0" collapsed="false">
      <c r="A2501" s="2"/>
      <c r="L2501" s="10"/>
    </row>
    <row r="2502" customFormat="false" ht="15" hidden="false" customHeight="false" outlineLevel="0" collapsed="false">
      <c r="A2502" s="2"/>
      <c r="L2502" s="10"/>
    </row>
    <row r="2503" customFormat="false" ht="15" hidden="false" customHeight="false" outlineLevel="0" collapsed="false">
      <c r="A2503" s="2"/>
      <c r="L2503" s="10"/>
    </row>
    <row r="2504" customFormat="false" ht="15" hidden="false" customHeight="false" outlineLevel="0" collapsed="false">
      <c r="A2504" s="2"/>
      <c r="L2504" s="10"/>
    </row>
    <row r="2505" customFormat="false" ht="15" hidden="false" customHeight="false" outlineLevel="0" collapsed="false">
      <c r="A2505" s="2"/>
      <c r="L2505" s="10"/>
    </row>
    <row r="2506" customFormat="false" ht="15" hidden="false" customHeight="false" outlineLevel="0" collapsed="false">
      <c r="A2506" s="2"/>
      <c r="L2506" s="10"/>
    </row>
    <row r="2507" customFormat="false" ht="15" hidden="false" customHeight="false" outlineLevel="0" collapsed="false">
      <c r="A2507" s="2"/>
      <c r="L2507" s="10"/>
    </row>
    <row r="2508" customFormat="false" ht="15" hidden="false" customHeight="false" outlineLevel="0" collapsed="false">
      <c r="A2508" s="2"/>
      <c r="L2508" s="10"/>
    </row>
    <row r="2509" customFormat="false" ht="15" hidden="false" customHeight="false" outlineLevel="0" collapsed="false">
      <c r="A2509" s="2"/>
      <c r="L2509" s="10"/>
    </row>
    <row r="2510" customFormat="false" ht="15" hidden="false" customHeight="false" outlineLevel="0" collapsed="false">
      <c r="A2510" s="2"/>
      <c r="L2510" s="10"/>
    </row>
    <row r="2511" customFormat="false" ht="15" hidden="false" customHeight="false" outlineLevel="0" collapsed="false">
      <c r="A2511" s="2"/>
      <c r="L2511" s="10"/>
    </row>
    <row r="2512" customFormat="false" ht="15" hidden="false" customHeight="false" outlineLevel="0" collapsed="false">
      <c r="A2512" s="2"/>
      <c r="L2512" s="10"/>
    </row>
    <row r="2513" customFormat="false" ht="15" hidden="false" customHeight="false" outlineLevel="0" collapsed="false">
      <c r="A2513" s="2"/>
      <c r="L2513" s="10"/>
    </row>
    <row r="2514" customFormat="false" ht="15" hidden="false" customHeight="false" outlineLevel="0" collapsed="false">
      <c r="A2514" s="2"/>
      <c r="L2514" s="10"/>
    </row>
    <row r="2515" customFormat="false" ht="15" hidden="false" customHeight="false" outlineLevel="0" collapsed="false">
      <c r="A2515" s="2"/>
      <c r="L2515" s="10"/>
    </row>
    <row r="2516" customFormat="false" ht="15" hidden="false" customHeight="false" outlineLevel="0" collapsed="false">
      <c r="A2516" s="2"/>
      <c r="L2516" s="10"/>
    </row>
    <row r="2517" customFormat="false" ht="15" hidden="false" customHeight="false" outlineLevel="0" collapsed="false">
      <c r="A2517" s="2"/>
      <c r="L2517" s="10"/>
    </row>
    <row r="2518" customFormat="false" ht="15" hidden="false" customHeight="false" outlineLevel="0" collapsed="false">
      <c r="A2518" s="2"/>
      <c r="L2518" s="10"/>
    </row>
    <row r="2519" customFormat="false" ht="15" hidden="false" customHeight="false" outlineLevel="0" collapsed="false">
      <c r="A2519" s="2"/>
      <c r="L2519" s="10"/>
    </row>
    <row r="2520" customFormat="false" ht="15" hidden="false" customHeight="false" outlineLevel="0" collapsed="false">
      <c r="A2520" s="2"/>
      <c r="L2520" s="10"/>
    </row>
    <row r="2521" customFormat="false" ht="15" hidden="false" customHeight="false" outlineLevel="0" collapsed="false">
      <c r="A2521" s="2"/>
      <c r="L2521" s="10"/>
    </row>
    <row r="2522" customFormat="false" ht="15" hidden="false" customHeight="false" outlineLevel="0" collapsed="false">
      <c r="A2522" s="2"/>
      <c r="L2522" s="10"/>
    </row>
    <row r="2523" customFormat="false" ht="15" hidden="false" customHeight="false" outlineLevel="0" collapsed="false">
      <c r="A2523" s="2"/>
      <c r="L2523" s="10"/>
    </row>
    <row r="2524" customFormat="false" ht="15" hidden="false" customHeight="false" outlineLevel="0" collapsed="false">
      <c r="A2524" s="2"/>
    </row>
    <row r="2525" customFormat="false" ht="15" hidden="false" customHeight="false" outlineLevel="0" collapsed="false">
      <c r="A2525" s="2"/>
    </row>
    <row r="2526" customFormat="false" ht="15" hidden="false" customHeight="false" outlineLevel="0" collapsed="false">
      <c r="A2526" s="2"/>
    </row>
    <row r="2527" customFormat="false" ht="15" hidden="false" customHeight="false" outlineLevel="0" collapsed="false">
      <c r="A2527" s="2"/>
    </row>
    <row r="2528" customFormat="false" ht="15" hidden="false" customHeight="false" outlineLevel="0" collapsed="false">
      <c r="A2528" s="2"/>
    </row>
    <row r="2529" customFormat="false" ht="15" hidden="false" customHeight="false" outlineLevel="0" collapsed="false">
      <c r="A2529" s="2"/>
    </row>
    <row r="2530" customFormat="false" ht="15" hidden="false" customHeight="false" outlineLevel="0" collapsed="false">
      <c r="A2530" s="2"/>
    </row>
    <row r="2531" customFormat="false" ht="15" hidden="false" customHeight="false" outlineLevel="0" collapsed="false">
      <c r="A2531" s="2"/>
    </row>
    <row r="2532" customFormat="false" ht="15" hidden="false" customHeight="false" outlineLevel="0" collapsed="false">
      <c r="A2532" s="2"/>
    </row>
    <row r="2533" customFormat="false" ht="15" hidden="false" customHeight="false" outlineLevel="0" collapsed="false">
      <c r="A2533" s="2"/>
    </row>
    <row r="2534" customFormat="false" ht="15" hidden="false" customHeight="false" outlineLevel="0" collapsed="false">
      <c r="A2534" s="2"/>
    </row>
    <row r="2535" customFormat="false" ht="15" hidden="false" customHeight="false" outlineLevel="0" collapsed="false">
      <c r="A2535" s="2"/>
    </row>
    <row r="2536" customFormat="false" ht="15" hidden="false" customHeight="false" outlineLevel="0" collapsed="false">
      <c r="A2536" s="2"/>
    </row>
    <row r="2537" customFormat="false" ht="15" hidden="false" customHeight="false" outlineLevel="0" collapsed="false">
      <c r="A2537" s="2"/>
    </row>
    <row r="2538" customFormat="false" ht="15" hidden="false" customHeight="false" outlineLevel="0" collapsed="false">
      <c r="A2538" s="2"/>
    </row>
    <row r="2539" customFormat="false" ht="15" hidden="false" customHeight="false" outlineLevel="0" collapsed="false">
      <c r="A2539" s="2"/>
    </row>
    <row r="2540" customFormat="false" ht="15" hidden="false" customHeight="false" outlineLevel="0" collapsed="false">
      <c r="A2540" s="2"/>
    </row>
    <row r="2541" customFormat="false" ht="15" hidden="false" customHeight="false" outlineLevel="0" collapsed="false">
      <c r="A2541" s="2"/>
    </row>
    <row r="2542" customFormat="false" ht="15" hidden="false" customHeight="false" outlineLevel="0" collapsed="false">
      <c r="A2542" s="2"/>
    </row>
    <row r="2543" customFormat="false" ht="15" hidden="false" customHeight="false" outlineLevel="0" collapsed="false">
      <c r="A2543" s="2"/>
    </row>
    <row r="2544" customFormat="false" ht="15" hidden="false" customHeight="false" outlineLevel="0" collapsed="false">
      <c r="A2544" s="2"/>
    </row>
    <row r="2545" customFormat="false" ht="15" hidden="false" customHeight="false" outlineLevel="0" collapsed="false">
      <c r="A2545" s="2"/>
    </row>
    <row r="2546" customFormat="false" ht="15" hidden="false" customHeight="false" outlineLevel="0" collapsed="false">
      <c r="A2546" s="2"/>
    </row>
    <row r="2547" customFormat="false" ht="15" hidden="false" customHeight="false" outlineLevel="0" collapsed="false">
      <c r="A2547" s="2"/>
    </row>
    <row r="2548" customFormat="false" ht="15" hidden="false" customHeight="false" outlineLevel="0" collapsed="false">
      <c r="A2548" s="2"/>
    </row>
    <row r="2549" customFormat="false" ht="15" hidden="false" customHeight="false" outlineLevel="0" collapsed="false">
      <c r="A2549" s="2"/>
    </row>
    <row r="2550" customFormat="false" ht="15" hidden="false" customHeight="false" outlineLevel="0" collapsed="false">
      <c r="A2550" s="2"/>
    </row>
    <row r="2551" customFormat="false" ht="15" hidden="false" customHeight="false" outlineLevel="0" collapsed="false">
      <c r="A2551" s="2"/>
    </row>
    <row r="2552" customFormat="false" ht="15" hidden="false" customHeight="false" outlineLevel="0" collapsed="false">
      <c r="A2552" s="2"/>
    </row>
    <row r="2553" customFormat="false" ht="15" hidden="false" customHeight="false" outlineLevel="0" collapsed="false">
      <c r="A2553" s="2"/>
    </row>
    <row r="2554" customFormat="false" ht="15" hidden="false" customHeight="false" outlineLevel="0" collapsed="false">
      <c r="A2554" s="2"/>
    </row>
    <row r="2555" customFormat="false" ht="15" hidden="false" customHeight="false" outlineLevel="0" collapsed="false">
      <c r="A2555" s="2"/>
    </row>
    <row r="2556" customFormat="false" ht="15" hidden="false" customHeight="false" outlineLevel="0" collapsed="false">
      <c r="A2556" s="2"/>
    </row>
    <row r="2557" customFormat="false" ht="15" hidden="false" customHeight="false" outlineLevel="0" collapsed="false">
      <c r="A2557" s="2"/>
    </row>
    <row r="2558" customFormat="false" ht="15" hidden="false" customHeight="false" outlineLevel="0" collapsed="false">
      <c r="A2558" s="2"/>
    </row>
    <row r="2559" customFormat="false" ht="15" hidden="false" customHeight="false" outlineLevel="0" collapsed="false">
      <c r="A2559" s="2"/>
    </row>
    <row r="2560" customFormat="false" ht="15" hidden="false" customHeight="false" outlineLevel="0" collapsed="false">
      <c r="A2560" s="2"/>
    </row>
    <row r="2561" customFormat="false" ht="15" hidden="false" customHeight="false" outlineLevel="0" collapsed="false">
      <c r="A2561" s="2"/>
    </row>
    <row r="2562" customFormat="false" ht="15" hidden="false" customHeight="false" outlineLevel="0" collapsed="false">
      <c r="A2562" s="2"/>
    </row>
    <row r="2563" customFormat="false" ht="15" hidden="false" customHeight="false" outlineLevel="0" collapsed="false">
      <c r="A2563" s="2"/>
    </row>
    <row r="2564" customFormat="false" ht="15" hidden="false" customHeight="false" outlineLevel="0" collapsed="false">
      <c r="A2564" s="2"/>
    </row>
    <row r="2565" customFormat="false" ht="15" hidden="false" customHeight="false" outlineLevel="0" collapsed="false">
      <c r="A2565" s="2"/>
    </row>
    <row r="2566" customFormat="false" ht="15" hidden="false" customHeight="false" outlineLevel="0" collapsed="false">
      <c r="A2566" s="2"/>
    </row>
    <row r="2567" customFormat="false" ht="15" hidden="false" customHeight="false" outlineLevel="0" collapsed="false">
      <c r="A2567" s="2"/>
    </row>
    <row r="2568" customFormat="false" ht="15" hidden="false" customHeight="false" outlineLevel="0" collapsed="false">
      <c r="A2568" s="2"/>
    </row>
    <row r="2569" customFormat="false" ht="15" hidden="false" customHeight="false" outlineLevel="0" collapsed="false">
      <c r="A2569" s="2"/>
    </row>
    <row r="2570" customFormat="false" ht="15" hidden="false" customHeight="false" outlineLevel="0" collapsed="false">
      <c r="A2570" s="2"/>
    </row>
    <row r="2571" customFormat="false" ht="15" hidden="false" customHeight="false" outlineLevel="0" collapsed="false">
      <c r="A2571" s="2"/>
    </row>
    <row r="2572" customFormat="false" ht="15" hidden="false" customHeight="false" outlineLevel="0" collapsed="false">
      <c r="A2572" s="2"/>
    </row>
    <row r="2573" customFormat="false" ht="15" hidden="false" customHeight="false" outlineLevel="0" collapsed="false">
      <c r="A2573" s="2"/>
    </row>
    <row r="2574" customFormat="false" ht="15" hidden="false" customHeight="false" outlineLevel="0" collapsed="false">
      <c r="A2574" s="2"/>
    </row>
    <row r="2575" customFormat="false" ht="15" hidden="false" customHeight="false" outlineLevel="0" collapsed="false">
      <c r="A2575" s="2"/>
    </row>
    <row r="2576" customFormat="false" ht="15" hidden="false" customHeight="false" outlineLevel="0" collapsed="false">
      <c r="A2576" s="2"/>
    </row>
    <row r="2577" customFormat="false" ht="15" hidden="false" customHeight="false" outlineLevel="0" collapsed="false">
      <c r="A2577" s="2"/>
    </row>
    <row r="2578" customFormat="false" ht="15" hidden="false" customHeight="false" outlineLevel="0" collapsed="false">
      <c r="A2578" s="2"/>
    </row>
    <row r="2579" customFormat="false" ht="15" hidden="false" customHeight="false" outlineLevel="0" collapsed="false">
      <c r="A2579" s="2"/>
    </row>
    <row r="2580" customFormat="false" ht="15" hidden="false" customHeight="false" outlineLevel="0" collapsed="false">
      <c r="A2580" s="2"/>
    </row>
    <row r="2581" customFormat="false" ht="15" hidden="false" customHeight="false" outlineLevel="0" collapsed="false">
      <c r="A2581" s="2"/>
    </row>
    <row r="2582" customFormat="false" ht="15" hidden="false" customHeight="false" outlineLevel="0" collapsed="false">
      <c r="A2582" s="2"/>
    </row>
    <row r="2583" customFormat="false" ht="15" hidden="false" customHeight="false" outlineLevel="0" collapsed="false">
      <c r="A2583" s="2"/>
    </row>
    <row r="2584" customFormat="false" ht="15" hidden="false" customHeight="false" outlineLevel="0" collapsed="false">
      <c r="A2584" s="2"/>
    </row>
    <row r="2585" customFormat="false" ht="15" hidden="false" customHeight="false" outlineLevel="0" collapsed="false">
      <c r="A2585" s="2"/>
    </row>
    <row r="2586" customFormat="false" ht="15" hidden="false" customHeight="false" outlineLevel="0" collapsed="false">
      <c r="A2586" s="2"/>
    </row>
    <row r="2587" customFormat="false" ht="15" hidden="false" customHeight="false" outlineLevel="0" collapsed="false">
      <c r="A2587" s="2"/>
    </row>
    <row r="2588" customFormat="false" ht="15" hidden="false" customHeight="false" outlineLevel="0" collapsed="false">
      <c r="A2588" s="2"/>
    </row>
    <row r="2589" customFormat="false" ht="15" hidden="false" customHeight="false" outlineLevel="0" collapsed="false">
      <c r="A2589" s="2"/>
    </row>
    <row r="2590" customFormat="false" ht="15" hidden="false" customHeight="false" outlineLevel="0" collapsed="false">
      <c r="A2590" s="2"/>
    </row>
    <row r="2591" customFormat="false" ht="15" hidden="false" customHeight="false" outlineLevel="0" collapsed="false">
      <c r="A2591" s="2"/>
    </row>
    <row r="2592" customFormat="false" ht="15" hidden="false" customHeight="false" outlineLevel="0" collapsed="false">
      <c r="A2592" s="2"/>
    </row>
    <row r="2593" customFormat="false" ht="15" hidden="false" customHeight="false" outlineLevel="0" collapsed="false">
      <c r="A2593" s="2"/>
    </row>
    <row r="2594" customFormat="false" ht="15" hidden="false" customHeight="false" outlineLevel="0" collapsed="false">
      <c r="A2594" s="2"/>
    </row>
    <row r="2595" customFormat="false" ht="15" hidden="false" customHeight="false" outlineLevel="0" collapsed="false">
      <c r="A2595" s="2"/>
    </row>
    <row r="2596" customFormat="false" ht="15" hidden="false" customHeight="false" outlineLevel="0" collapsed="false">
      <c r="A2596" s="2"/>
    </row>
    <row r="2597" customFormat="false" ht="15" hidden="false" customHeight="false" outlineLevel="0" collapsed="false">
      <c r="A2597" s="2"/>
    </row>
    <row r="2598" customFormat="false" ht="15" hidden="false" customHeight="false" outlineLevel="0" collapsed="false">
      <c r="A2598" s="2"/>
    </row>
    <row r="2599" customFormat="false" ht="15" hidden="false" customHeight="false" outlineLevel="0" collapsed="false">
      <c r="A2599" s="2"/>
    </row>
    <row r="2600" customFormat="false" ht="15" hidden="false" customHeight="false" outlineLevel="0" collapsed="false">
      <c r="A2600" s="2"/>
    </row>
    <row r="2601" customFormat="false" ht="15" hidden="false" customHeight="false" outlineLevel="0" collapsed="false">
      <c r="A2601" s="2"/>
    </row>
    <row r="2602" customFormat="false" ht="15" hidden="false" customHeight="false" outlineLevel="0" collapsed="false">
      <c r="A2602" s="2"/>
    </row>
  </sheetData>
  <conditionalFormatting sqref="A1:B246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46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46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46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46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461">
    <cfRule type="expression" priority="15" aboveAverage="0" equalAverage="0" bottom="0" percent="0" rank="0" text="" dxfId="13">
      <formula>IF($L1=5,TRUE(),FALSE())</formula>
    </cfRule>
  </conditionalFormatting>
  <conditionalFormatting sqref="C1:C246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46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46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46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461">
    <cfRule type="expression" priority="27" aboveAverage="0" equalAverage="0" bottom="0" percent="0" rank="0" text="" dxfId="25">
      <formula>IF($L1=5,TRUE(),FALSE())</formula>
    </cfRule>
  </conditionalFormatting>
  <conditionalFormatting sqref="E1:E246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46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46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46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46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46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46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46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46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46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46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5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