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J1LN13S9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603</t>
  </si>
  <si>
    <t xml:space="preserve">Financial Instrument Identifier(ISO 6166)</t>
  </si>
  <si>
    <t xml:space="preserve">EZ11J1LN13S9</t>
  </si>
  <si>
    <t xml:space="preserve">Description of Financial Instrument</t>
  </si>
  <si>
    <t xml:space="preserve">USDJPY2019-06-03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441224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06122</t>
  </si>
  <si>
    <t xml:space="preserve">Median time elapsed between request and provision of any corresponding quotes</t>
  </si>
  <si>
    <t xml:space="preserve">                                             EZ38KW1KTG77</t>
  </si>
  <si>
    <t xml:space="preserve">Foreign_Exchange Forward AUD NZD 20190606</t>
  </si>
  <si>
    <t xml:space="preserve">EZ38KW1KTG77</t>
  </si>
  <si>
    <t xml:space="preserve">AUDNZD2019-06-061NONECASHNZD</t>
  </si>
  <si>
    <t xml:space="preserve">JFTXFC</t>
  </si>
  <si>
    <t xml:space="preserve">AUDNZD</t>
  </si>
  <si>
    <t xml:space="preserve">0:00:03.091302</t>
  </si>
  <si>
    <t xml:space="preserve">0:00:00.050803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EURUSD</t>
  </si>
  <si>
    <t xml:space="preserve">0:00:00.000500</t>
  </si>
  <si>
    <t xml:space="preserve">                                             EZ3P8YNSS118</t>
  </si>
  <si>
    <t xml:space="preserve">Foreign_Exchange Forward NOK USD 20190830</t>
  </si>
  <si>
    <t xml:space="preserve">EZ3P8YNSS118</t>
  </si>
  <si>
    <t xml:space="preserve">USDNOK2019-08-301NONECASHNOK</t>
  </si>
  <si>
    <t xml:space="preserve">USDNOK</t>
  </si>
  <si>
    <t xml:space="preserve">                                             EZ3Q40KN2NK1</t>
  </si>
  <si>
    <t xml:space="preserve">Foreign_Exchange Forward EUR USD 20190603</t>
  </si>
  <si>
    <t xml:space="preserve">EZ3Q40KN2NK1</t>
  </si>
  <si>
    <t xml:space="preserve">EURUSD2019-06-031NONEPHYSUSD</t>
  </si>
  <si>
    <t xml:space="preserve">09:30:00.000000</t>
  </si>
  <si>
    <t xml:space="preserve">11:30:00.000000</t>
  </si>
  <si>
    <t xml:space="preserve">13:30:00.000000</t>
  </si>
  <si>
    <t xml:space="preserve">14:25:32.407000</t>
  </si>
  <si>
    <t xml:space="preserve">RFQ</t>
  </si>
  <si>
    <t xml:space="preserve">Electronic</t>
  </si>
  <si>
    <t xml:space="preserve">15:30:00.000000</t>
  </si>
  <si>
    <t xml:space="preserve">16:50:23.059000</t>
  </si>
  <si>
    <t xml:space="preserve">0:00:00.227505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GBPEUR2019-06-141NONECASHEUR</t>
  </si>
  <si>
    <t xml:space="preserve">GBPEUR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88410</t>
  </si>
  <si>
    <t xml:space="preserve">0:00:00.177417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</t>
  </si>
  <si>
    <t xml:space="preserve">GBPUSD</t>
  </si>
  <si>
    <t xml:space="preserve">16:16:45.664000</t>
  </si>
  <si>
    <t xml:space="preserve">0:00:12.457773</t>
  </si>
  <si>
    <t xml:space="preserve">0:00:00.004047</t>
  </si>
  <si>
    <t xml:space="preserve">0:00:00.103689</t>
  </si>
  <si>
    <t xml:space="preserve">                                             EZ5D3QWFB8P4</t>
  </si>
  <si>
    <t xml:space="preserve">Foreign_Exchange Forward NDF KRW USD 20190705</t>
  </si>
  <si>
    <t xml:space="preserve">EZ5D3QWFB8P4</t>
  </si>
  <si>
    <t xml:space="preserve">KRWUSD2019-07-051NONECASHUSD</t>
  </si>
  <si>
    <t xml:space="preserve">KRWUSD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EURGBP</t>
  </si>
  <si>
    <t xml:space="preserve">0:00:00.122608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CADEUR2019-06-141NONECASHEUR</t>
  </si>
  <si>
    <t xml:space="preserve">CADEUR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                                             EZ7S56M4QYC6</t>
  </si>
  <si>
    <t xml:space="preserve">Foreign_Exchange Forward NDF INR USD 20190619</t>
  </si>
  <si>
    <t xml:space="preserve">EZ7S56M4QYC6</t>
  </si>
  <si>
    <t xml:space="preserve">INRUSD2019-06-191NONECASHUSD</t>
  </si>
  <si>
    <t xml:space="preserve">INRUSD</t>
  </si>
  <si>
    <t xml:space="preserve">0:00:00.002400</t>
  </si>
  <si>
    <t xml:space="preserve">0:00:00.002000</t>
  </si>
  <si>
    <t xml:space="preserve">                                             EZ863TGJ1PR9</t>
  </si>
  <si>
    <t xml:space="preserve">Foreign_Exchange Forward HKD USD 20190628</t>
  </si>
  <si>
    <t xml:space="preserve">EZ863TGJ1PR9</t>
  </si>
  <si>
    <t xml:space="preserve">HKDUSD2019-06-281NONEPHYSUSD</t>
  </si>
  <si>
    <t xml:space="preserve">HKDUSD</t>
  </si>
  <si>
    <t xml:space="preserve">0:00:00.117277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536225</t>
  </si>
  <si>
    <t xml:space="preserve">0:00:00.093151</t>
  </si>
  <si>
    <t xml:space="preserve">                                             EZB2YYKDTVN1</t>
  </si>
  <si>
    <t xml:space="preserve">Foreign_Exchange Forward NDF KRW USD 20190605</t>
  </si>
  <si>
    <t xml:space="preserve">EZB2YYKDTVN1</t>
  </si>
  <si>
    <t xml:space="preserve">KRWUSD2019-06-051NONECASHUSD</t>
  </si>
  <si>
    <t xml:space="preserve">                                             EZB6LN5FT4W5</t>
  </si>
  <si>
    <t xml:space="preserve">Foreign_Exchange Forward CHF EUR 20190906</t>
  </si>
  <si>
    <t xml:space="preserve">EZB6LN5FT4W5</t>
  </si>
  <si>
    <t xml:space="preserve">EURCHF2019-09-061NONECASHCHF</t>
  </si>
  <si>
    <t xml:space="preserve">EURCHF</t>
  </si>
  <si>
    <t xml:space="preserve">0:00:00.217885</t>
  </si>
  <si>
    <t xml:space="preserve">                                             EZBFKWVT78B0</t>
  </si>
  <si>
    <t xml:space="preserve">Foreign_Exchange Forward NDF IDR USD 20190619</t>
  </si>
  <si>
    <t xml:space="preserve">EZBFKWVT78B0</t>
  </si>
  <si>
    <t xml:space="preserve">IDRUSD2019-06-191NONECASHUSD</t>
  </si>
  <si>
    <t xml:space="preserve">IDRUSD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9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787492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45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123754.6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 t="n">
        <v>1.11406</v>
      </c>
      <c r="F224" s="6" t="s">
        <v>112</v>
      </c>
      <c r="G224" s="6" t="n">
        <v>118.18</v>
      </c>
      <c r="H224" s="5" t="s">
        <v>113</v>
      </c>
      <c r="I224" s="5"/>
      <c r="J224" s="5" t="s">
        <v>11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 t="n">
        <v>1.11487</v>
      </c>
      <c r="F227" s="6" t="s">
        <v>116</v>
      </c>
      <c r="G227" s="6" t="n">
        <v>13895.7</v>
      </c>
      <c r="H227" s="5" t="s">
        <v>113</v>
      </c>
      <c r="I227" s="5"/>
      <c r="J227" s="5" t="s">
        <v>114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1.1139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1.11424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1.1149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1.1126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9667.3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142.12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4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5</v>
      </c>
      <c r="B368" s="4" t="n">
        <v>1</v>
      </c>
      <c r="C368" s="5"/>
      <c r="D368" s="5"/>
      <c r="E368" s="6" t="n">
        <v>1.26297</v>
      </c>
      <c r="F368" s="6" t="s">
        <v>134</v>
      </c>
      <c r="G368" s="6" t="n">
        <v>20253.8</v>
      </c>
      <c r="H368" s="5" t="s">
        <v>113</v>
      </c>
      <c r="I368" s="5"/>
      <c r="J368" s="5" t="s">
        <v>114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5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0253.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007806.7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8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1300623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451163.2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8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