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8" uniqueCount="31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0P483FM7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90513</t>
  </si>
  <si>
    <t xml:space="preserve">Financial Instrument Identifier(ISO 6166)</t>
  </si>
  <si>
    <t xml:space="preserve">EZ100P483FM7</t>
  </si>
  <si>
    <t xml:space="preserve">Description of Financial Instrument</t>
  </si>
  <si>
    <t xml:space="preserve">JPYUSD2019-05-131NONECASHUSD</t>
  </si>
  <si>
    <t xml:space="preserve">Instrument Classification</t>
  </si>
  <si>
    <t xml:space="preserve">JFTXFC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059085</t>
  </si>
  <si>
    <t xml:space="preserve">Median time elapsed between acceptance and execution</t>
  </si>
  <si>
    <t xml:space="preserve">0:00:00.001000</t>
  </si>
  <si>
    <t xml:space="preserve">Mean time elapsed between request and provision of any corresponding quotes</t>
  </si>
  <si>
    <t xml:space="preserve">0:00:00.044958</t>
  </si>
  <si>
    <t xml:space="preserve">Median time elapsed between request and provision of any corresponding quotes</t>
  </si>
  <si>
    <t xml:space="preserve">                                             EZ120Z69M7F6</t>
  </si>
  <si>
    <t xml:space="preserve">Foreign_Exchange Forward SGD USD 20190513</t>
  </si>
  <si>
    <t xml:space="preserve">EZ120Z69M7F6</t>
  </si>
  <si>
    <t xml:space="preserve">SGDUSD2019-05-131NONECASHUSD</t>
  </si>
  <si>
    <t xml:space="preserve">SGDUSD</t>
  </si>
  <si>
    <t xml:space="preserve">0:00:00.210547</t>
  </si>
  <si>
    <t xml:space="preserve">                                             EZ13J3F8V6J1</t>
  </si>
  <si>
    <t xml:space="preserve">Foreign_Exchange Forward EUR USD 20190513</t>
  </si>
  <si>
    <t xml:space="preserve">EZ13J3F8V6J1</t>
  </si>
  <si>
    <t xml:space="preserve">EURUSD2019-05-131NONEPHYS</t>
  </si>
  <si>
    <t xml:space="preserve">JFTXFP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7:05:45.237000</t>
  </si>
  <si>
    <t xml:space="preserve">RFQ</t>
  </si>
  <si>
    <t xml:space="preserve">Electronic</t>
  </si>
  <si>
    <t xml:space="preserve">                                             EZ17QB3MM102</t>
  </si>
  <si>
    <t xml:space="preserve">Foreign_Exchange Forward EUR JPY 20190514</t>
  </si>
  <si>
    <t xml:space="preserve">EZ17QB3MM102</t>
  </si>
  <si>
    <t xml:space="preserve">JPYEUR2019-05-141NONEPHYSEUR</t>
  </si>
  <si>
    <t xml:space="preserve">JPYEUR</t>
  </si>
  <si>
    <t xml:space="preserve">1:16:31.527302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USDEUR2019-06-121NONEPHYSEUR</t>
  </si>
  <si>
    <t xml:space="preserve">USDEUR</t>
  </si>
  <si>
    <t xml:space="preserve">0:03:19.959500</t>
  </si>
  <si>
    <t xml:space="preserve">                                             EZ1FNZLTQCF0</t>
  </si>
  <si>
    <t xml:space="preserve">Foreign_Exchange Forward CHF USD 20190515</t>
  </si>
  <si>
    <t xml:space="preserve">EZ1FNZLTQCF0</t>
  </si>
  <si>
    <t xml:space="preserve">USDCHF2019-05-151NONEPHYSCHF</t>
  </si>
  <si>
    <t xml:space="preserve">USDCHF</t>
  </si>
  <si>
    <t xml:space="preserve">                                             EZ2TPF2NB5X1</t>
  </si>
  <si>
    <t xml:space="preserve">Foreign_Exchange Forward CHF USD 20190516</t>
  </si>
  <si>
    <t xml:space="preserve">EZ2TPF2NB5X1</t>
  </si>
  <si>
    <t xml:space="preserve">USDCHF2019-05-161NONECASHCHF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0:00:00.171688</t>
  </si>
  <si>
    <t xml:space="preserve">                                             EZ30DJ8NB342</t>
  </si>
  <si>
    <t xml:space="preserve">Foreign_Exchange Forward CHF EUR 20190612</t>
  </si>
  <si>
    <t xml:space="preserve">EZ30DJ8NB342</t>
  </si>
  <si>
    <t xml:space="preserve">CHFEUR2019-06-121NONECASH</t>
  </si>
  <si>
    <t xml:space="preserve">CHFEUR</t>
  </si>
  <si>
    <t xml:space="preserve">0:02:47.858903</t>
  </si>
  <si>
    <t xml:space="preserve">0:00:00.685592</t>
  </si>
  <si>
    <t xml:space="preserve">                                             EZ32BVH0RXT9</t>
  </si>
  <si>
    <t xml:space="preserve">Foreign_Exchange Forward EUR JPY 20190606</t>
  </si>
  <si>
    <t xml:space="preserve">EZ32BVH0RXT9</t>
  </si>
  <si>
    <t xml:space="preserve">EURJPY2019-06-061NONECASHJPY</t>
  </si>
  <si>
    <t xml:space="preserve">EURJPY</t>
  </si>
  <si>
    <t xml:space="preserve">0:00:00.841000</t>
  </si>
  <si>
    <t xml:space="preserve">0:00:00.101066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EURUSD2019-06-051NONECASHUSD</t>
  </si>
  <si>
    <t xml:space="preserve">0:00:00.000500</t>
  </si>
  <si>
    <t xml:space="preserve">                                             EZ3NCBD5J1Y5</t>
  </si>
  <si>
    <t xml:space="preserve">Foreign_Exchange Forward EUR NOK 20190612</t>
  </si>
  <si>
    <t xml:space="preserve">EZ3NCBD5J1Y5</t>
  </si>
  <si>
    <t xml:space="preserve">EURNOK2019-06-121NONECASH</t>
  </si>
  <si>
    <t xml:space="preserve">EURNOK</t>
  </si>
  <si>
    <t xml:space="preserve">15:23:02.043176</t>
  </si>
  <si>
    <t xml:space="preserve">0:03:44.731000</t>
  </si>
  <si>
    <t xml:space="preserve">0:00:00.563936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                                             EZ46HGRDTXL2</t>
  </si>
  <si>
    <t xml:space="preserve">Foreign_Exchange Forward GBP USD 20190513</t>
  </si>
  <si>
    <t xml:space="preserve">EZ46HGRDTXL2</t>
  </si>
  <si>
    <t xml:space="preserve">GBPUSD2019-05-131NONECASHUSD</t>
  </si>
  <si>
    <t xml:space="preserve">GBPUSD</t>
  </si>
  <si>
    <t xml:space="preserve">                                             EZ48KLKNYCW7</t>
  </si>
  <si>
    <t xml:space="preserve">Foreign_Exchange Forward NOK USD 20190611</t>
  </si>
  <si>
    <t xml:space="preserve">EZ48KLKNYCW7</t>
  </si>
  <si>
    <t xml:space="preserve">USDNOK2019-06-111NONECASHNOK</t>
  </si>
  <si>
    <t xml:space="preserve">USDNOK</t>
  </si>
  <si>
    <t xml:space="preserve">0:00:00.112272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</t>
  </si>
  <si>
    <t xml:space="preserve">0:21:21.612000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                                             EZ4W3G0BYH94</t>
  </si>
  <si>
    <t xml:space="preserve">Foreign_Exchange Forward EUR GBP 20190515</t>
  </si>
  <si>
    <t xml:space="preserve">EZ4W3G0BYH94</t>
  </si>
  <si>
    <t xml:space="preserve">EURGBP2019-05-151NONECASHGBP</t>
  </si>
  <si>
    <t xml:space="preserve">EURGBP</t>
  </si>
  <si>
    <t xml:space="preserve">                                             EZ50V49T8TB4</t>
  </si>
  <si>
    <t xml:space="preserve">Foreign_Exchange Forward EUR USD 20200320</t>
  </si>
  <si>
    <t xml:space="preserve">EZ50V49T8TB4</t>
  </si>
  <si>
    <t xml:space="preserve">EURUSD2020-03-201NONECASHUSD</t>
  </si>
  <si>
    <t xml:space="preserve">0:00:00.109164</t>
  </si>
  <si>
    <t xml:space="preserve">                                             EZ54ZC8V8SX5</t>
  </si>
  <si>
    <t xml:space="preserve">Foreign_Exchange Forward GBP USD 20190610</t>
  </si>
  <si>
    <t xml:space="preserve">EZ54ZC8V8SX5</t>
  </si>
  <si>
    <t xml:space="preserve">GBPUSD2019-06-101NONECASHUSD</t>
  </si>
  <si>
    <t xml:space="preserve">0:00:00.110955</t>
  </si>
  <si>
    <t xml:space="preserve">                                             EZ59GN0RL833</t>
  </si>
  <si>
    <t xml:space="preserve">Foreign_Exchange Forward EUR SEK 20190612</t>
  </si>
  <si>
    <t xml:space="preserve">EZ59GN0RL833</t>
  </si>
  <si>
    <t xml:space="preserve">SEKEUR2019-06-121NONECASHEUR</t>
  </si>
  <si>
    <t xml:space="preserve">SEKEUR</t>
  </si>
  <si>
    <t xml:space="preserve">15:24:13.999645</t>
  </si>
  <si>
    <t xml:space="preserve">0:04:56.383230</t>
  </si>
  <si>
    <t xml:space="preserve">0:00:00.223713</t>
  </si>
  <si>
    <t xml:space="preserve">                                             EZ5DVZL4HQ58</t>
  </si>
  <si>
    <t xml:space="preserve">Foreign_Exchange Forward HKD USD 20190514</t>
  </si>
  <si>
    <t xml:space="preserve">EZ5DVZL4HQ58</t>
  </si>
  <si>
    <t xml:space="preserve">HKDUSD2019-05-141NONEPHYSUSD</t>
  </si>
  <si>
    <t xml:space="preserve">HKDUSD</t>
  </si>
  <si>
    <t xml:space="preserve">                                             EZ5YBWHYQY28</t>
  </si>
  <si>
    <t xml:space="preserve">Foreign_Exchange Forward CHF USD 20190814</t>
  </si>
  <si>
    <t xml:space="preserve">EZ5YBWHYQY28</t>
  </si>
  <si>
    <t xml:space="preserve">USDCHF2019-08-141NONECASHCHF</t>
  </si>
  <si>
    <t xml:space="preserve">                                             EZ5YNQ6148W2</t>
  </si>
  <si>
    <t xml:space="preserve">Foreign_Exchange Forward CHF EUR 20190516</t>
  </si>
  <si>
    <t xml:space="preserve">EZ5YNQ6148W2</t>
  </si>
  <si>
    <t xml:space="preserve">EURCHF2019-05-161NONECASHCHF</t>
  </si>
  <si>
    <t xml:space="preserve">EURCHF</t>
  </si>
  <si>
    <t xml:space="preserve">0:00:00.191277</t>
  </si>
  <si>
    <t xml:space="preserve">                                             EZ66BS5K4D56</t>
  </si>
  <si>
    <t xml:space="preserve">Foreign_Exchange Forward DKK EUR 20190612</t>
  </si>
  <si>
    <t xml:space="preserve">EZ66BS5K4D56</t>
  </si>
  <si>
    <t xml:space="preserve">DKKEUR2019-06-121NONECASH</t>
  </si>
  <si>
    <t xml:space="preserve">DKKEUR</t>
  </si>
  <si>
    <t xml:space="preserve">0:11:40.353387</t>
  </si>
  <si>
    <t xml:space="preserve">0:00:00.227574</t>
  </si>
  <si>
    <t xml:space="preserve">                                             EZ66Q3G0C1N0</t>
  </si>
  <si>
    <t xml:space="preserve">Foreign_Exchange Forward EUR USD 20190514</t>
  </si>
  <si>
    <t xml:space="preserve">EZ66Q3G0C1N0</t>
  </si>
  <si>
    <t xml:space="preserve">EURUSD2019-05-141NONEPHYS</t>
  </si>
  <si>
    <t xml:space="preserve">17:05:46.892000</t>
  </si>
  <si>
    <t xml:space="preserve">                                             EZ68K0PWZ9L1</t>
  </si>
  <si>
    <t xml:space="preserve">Foreign_Exchange Forward CHF USD 20190517</t>
  </si>
  <si>
    <t xml:space="preserve">EZ68K0PWZ9L1</t>
  </si>
  <si>
    <t xml:space="preserve">USDCHF2019-05-171NONECASHCHF</t>
  </si>
  <si>
    <t xml:space="preserve">0:00:00.109669</t>
  </si>
  <si>
    <t xml:space="preserve">                                             EZ737MYFZF22</t>
  </si>
  <si>
    <t xml:space="preserve">Foreign_Exchange Forward CAD GBP 20190515</t>
  </si>
  <si>
    <t xml:space="preserve">EZ737MYFZF22</t>
  </si>
  <si>
    <t xml:space="preserve">CADGBP2019-05-151NONECASHGBP</t>
  </si>
  <si>
    <t xml:space="preserve">CADGBP</t>
  </si>
  <si>
    <t xml:space="preserve">                                             EZ756LDGFZ56</t>
  </si>
  <si>
    <t xml:space="preserve">Foreign_Exchange Forward NDF BRL USD 20190619</t>
  </si>
  <si>
    <t xml:space="preserve">EZ756LDGFZ56</t>
  </si>
  <si>
    <t xml:space="preserve">BRLUSD2019-06-191NONECASHUSD</t>
  </si>
  <si>
    <t xml:space="preserve">BRLUSD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</t>
  </si>
  <si>
    <t xml:space="preserve">0:21:24.966000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EURAUD2019-06-111NONECASHAUD</t>
  </si>
  <si>
    <t xml:space="preserve">EURAUD</t>
  </si>
  <si>
    <t xml:space="preserve">0:00:00.845500</t>
  </si>
  <si>
    <t xml:space="preserve">0:00:00.048838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GBPEUR2019-06-111NONECASHEUR</t>
  </si>
  <si>
    <t xml:space="preserve">GBPEUR</t>
  </si>
  <si>
    <t xml:space="preserve">                                             EZ826J6FJ5H0</t>
  </si>
  <si>
    <t xml:space="preserve">Foreign_Exchange Forward GBP USD 20190619</t>
  </si>
  <si>
    <t xml:space="preserve">EZ826J6FJ5H0</t>
  </si>
  <si>
    <t xml:space="preserve">GBPUSD2019-06-191NONEPHYSUSD</t>
  </si>
  <si>
    <t xml:space="preserve">0:00:03.319000</t>
  </si>
  <si>
    <t xml:space="preserve">0:00:00.099065</t>
  </si>
  <si>
    <t xml:space="preserve">                                             EZ8DND9747G7</t>
  </si>
  <si>
    <t xml:space="preserve">Foreign_Exchange Forward GBP USD 20190515</t>
  </si>
  <si>
    <t xml:space="preserve">EZ8DND9747G7</t>
  </si>
  <si>
    <t xml:space="preserve">GBPUSD2019-05-151NONEPHYSUSD</t>
  </si>
  <si>
    <t xml:space="preserve">0:00:00.099565</t>
  </si>
  <si>
    <t xml:space="preserve">                                             EZ8LPQSXDTN0</t>
  </si>
  <si>
    <t xml:space="preserve">Foreign_Exchange Forward EUR SEK 20190521</t>
  </si>
  <si>
    <t xml:space="preserve">EZ8LPQSXDTN0</t>
  </si>
  <si>
    <t xml:space="preserve">SEKEUR2019-05-211NONECASHEUR</t>
  </si>
  <si>
    <t xml:space="preserve">                                             EZ8NQL4B9TR5</t>
  </si>
  <si>
    <t xml:space="preserve">Foreign_Exchange Forward EUR USD 20190516</t>
  </si>
  <si>
    <t xml:space="preserve">EZ8NQL4B9TR5</t>
  </si>
  <si>
    <t xml:space="preserve">USDEUR2019-05-161NONEPHYS</t>
  </si>
  <si>
    <t xml:space="preserve">                                             EZ8RN3TYS7N0</t>
  </si>
  <si>
    <t xml:space="preserve">Foreign_Exchange Forward SEK USD 20190513</t>
  </si>
  <si>
    <t xml:space="preserve">EZ8RN3TYS7N0</t>
  </si>
  <si>
    <t xml:space="preserve">SEKUSD2019-05-131NONEPHYS</t>
  </si>
  <si>
    <t xml:space="preserve">SEKUSD</t>
  </si>
  <si>
    <t xml:space="preserve">17:05:58.256000</t>
  </si>
  <si>
    <t xml:space="preserve">                                             EZ9H0NJMT7S7</t>
  </si>
  <si>
    <t xml:space="preserve">Foreign_Exchange Forward MXN USD 20190521</t>
  </si>
  <si>
    <t xml:space="preserve">EZ9H0NJMT7S7</t>
  </si>
  <si>
    <t xml:space="preserve">MXNUSD2019-05-211NONECASHUSD</t>
  </si>
  <si>
    <t xml:space="preserve">MXNUSD</t>
  </si>
  <si>
    <t xml:space="preserve">                                             EZ9JSTR2P186</t>
  </si>
  <si>
    <t xml:space="preserve">Foreign_Exchange Forward GBP JPY 20190513</t>
  </si>
  <si>
    <t xml:space="preserve">EZ9JSTR2P186</t>
  </si>
  <si>
    <t xml:space="preserve">JPYGBP2019-05-131NONECASHGBP</t>
  </si>
  <si>
    <t xml:space="preserve">                                             EZ9VJXY0L1G8</t>
  </si>
  <si>
    <t xml:space="preserve">Foreign_Exchange Forward SEK USD 20190607</t>
  </si>
  <si>
    <t xml:space="preserve">EZ9VJXY0L1G8</t>
  </si>
  <si>
    <t xml:space="preserve">USDSEK2019-06-071NONECASHSEK</t>
  </si>
  <si>
    <t xml:space="preserve">USDSEK</t>
  </si>
  <si>
    <t xml:space="preserve">0:00:00.629873</t>
  </si>
  <si>
    <t xml:space="preserve">0:00:00.086658</t>
  </si>
  <si>
    <t xml:space="preserve">                                             EZV3F9D4W785</t>
  </si>
  <si>
    <t xml:space="preserve">Foreign_Exchange Forward CHF EUR 20190531</t>
  </si>
  <si>
    <t xml:space="preserve">EZV3F9D4W785</t>
  </si>
  <si>
    <t xml:space="preserve">CHFEUR2019-05-311NONECASH</t>
  </si>
  <si>
    <t xml:space="preserve">                                             EZV4D002P584</t>
  </si>
  <si>
    <t xml:space="preserve">Foreign_Exchange Forward EUR THB 20190513</t>
  </si>
  <si>
    <t xml:space="preserve">EZV4D002P584</t>
  </si>
  <si>
    <t xml:space="preserve">THBEUR2019-05-131NONECASHEUR</t>
  </si>
  <si>
    <t xml:space="preserve">THBEUR</t>
  </si>
  <si>
    <t xml:space="preserve">0:01:49.095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5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5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2863367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6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8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8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8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9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9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9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 t="n">
        <v>1.11741</v>
      </c>
      <c r="F133" s="6" t="s">
        <v>102</v>
      </c>
      <c r="G133" s="6" t="n">
        <v>155.44</v>
      </c>
      <c r="H133" s="5" t="s">
        <v>103</v>
      </c>
      <c r="I133" s="5"/>
      <c r="J133" s="5" t="s">
        <v>104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 t="n">
        <v>1.11867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 t="n">
        <v>1.118617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 t="n">
        <v>1.1197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 t="n">
        <v>1.11741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31191.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 t="n">
        <v>906.22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6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6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68213263.8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34195502.07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6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6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3407496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131942.3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8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8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8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9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9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9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00</v>
      </c>
      <c r="B553" s="4" t="n">
        <v>1</v>
      </c>
      <c r="C553" s="5"/>
      <c r="D553" s="5"/>
      <c r="E553" s="6" t="n">
        <v>9.8197</v>
      </c>
      <c r="F553" s="6" t="s">
        <v>155</v>
      </c>
      <c r="G553" s="6" t="n">
        <v>718689.37</v>
      </c>
      <c r="H553" s="5" t="s">
        <v>103</v>
      </c>
      <c r="I553" s="5"/>
      <c r="J553" s="5" t="s">
        <v>104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00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00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1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1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1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718689.37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8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79.39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8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8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8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8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9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6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9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19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8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8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8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9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9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9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00</v>
      </c>
      <c r="B976" s="4" t="n">
        <v>1</v>
      </c>
      <c r="C976" s="5"/>
      <c r="D976" s="5"/>
      <c r="E976" s="6" t="n">
        <v>10.7427</v>
      </c>
      <c r="F976" s="6" t="s">
        <v>203</v>
      </c>
      <c r="G976" s="6" t="n">
        <v>4308989.73</v>
      </c>
      <c r="H976" s="5" t="s">
        <v>103</v>
      </c>
      <c r="I976" s="5"/>
      <c r="J976" s="5" t="s">
        <v>104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00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00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01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01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01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4308989.73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4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0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6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8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8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8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8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8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8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82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8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2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2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963627456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2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2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6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9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8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98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98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99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99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99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100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100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100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101</v>
      </c>
      <c r="B1214" s="4" t="n">
        <v>1</v>
      </c>
      <c r="C1214" s="5"/>
      <c r="D1214" s="5"/>
      <c r="E1214" s="6" t="n">
        <v>1.11992</v>
      </c>
      <c r="F1214" s="6" t="s">
        <v>232</v>
      </c>
      <c r="G1214" s="6" t="n">
        <v>18.93</v>
      </c>
      <c r="H1214" s="5" t="s">
        <v>103</v>
      </c>
      <c r="I1214" s="5"/>
      <c r="J1214" s="5" t="s">
        <v>104</v>
      </c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101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101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/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18.93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2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3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3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8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8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8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8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8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8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8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6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9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3390.15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400316.25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58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58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59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5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4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182390.04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8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8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8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8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96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6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20011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69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69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7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27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1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2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3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4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6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6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20011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69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69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75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275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6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7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8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9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0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82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82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82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 t="s">
        <v>82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6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15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3398.26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52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52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4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5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6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7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96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8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98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98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99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99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99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100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100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100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01</v>
      </c>
      <c r="B1731" s="4" t="n">
        <v>1</v>
      </c>
      <c r="C1731" s="5"/>
      <c r="D1731" s="5"/>
      <c r="E1731" s="6" t="n">
        <v>0.10392</v>
      </c>
      <c r="F1731" s="6" t="s">
        <v>289</v>
      </c>
      <c r="G1731" s="6" t="n">
        <v>33947.33</v>
      </c>
      <c r="H1731" s="5" t="s">
        <v>103</v>
      </c>
      <c r="I1731" s="5"/>
      <c r="J1731" s="5" t="s">
        <v>104</v>
      </c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01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01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/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33947.33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9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8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82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82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82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82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0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9689074.18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0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30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305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 t="s">
        <v>305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6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7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8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9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3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179.39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177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177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0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1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2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3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14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50154.04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15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315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customFormat="false" ht="15" hidden="false" customHeight="false" outlineLevel="0" collapsed="false">
      <c r="A1992" s="9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11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  <c r="L2007" s="10"/>
    </row>
    <row r="2008" customFormat="false" ht="15" hidden="false" customHeight="false" outlineLevel="0" collapsed="false">
      <c r="A2008" s="2"/>
      <c r="L2008" s="10"/>
    </row>
    <row r="2009" customFormat="false" ht="15" hidden="false" customHeight="false" outlineLevel="0" collapsed="false">
      <c r="A2009" s="2"/>
      <c r="L2009" s="10"/>
    </row>
    <row r="2010" customFormat="false" ht="15" hidden="false" customHeight="false" outlineLevel="0" collapsed="false">
      <c r="A2010" s="2"/>
      <c r="L2010" s="10"/>
    </row>
    <row r="2011" customFormat="false" ht="15" hidden="false" customHeight="false" outlineLevel="0" collapsed="false">
      <c r="A2011" s="2"/>
      <c r="L2011" s="10"/>
    </row>
    <row r="2012" customFormat="false" ht="15" hidden="false" customHeight="false" outlineLevel="0" collapsed="false">
      <c r="A2012" s="2"/>
      <c r="L2012" s="10"/>
    </row>
    <row r="2013" customFormat="false" ht="15" hidden="false" customHeight="false" outlineLevel="0" collapsed="false">
      <c r="A2013" s="2"/>
      <c r="L2013" s="10"/>
    </row>
    <row r="2014" customFormat="false" ht="15" hidden="false" customHeight="false" outlineLevel="0" collapsed="false">
      <c r="A2014" s="2"/>
      <c r="L2014" s="10"/>
    </row>
    <row r="2015" customFormat="false" ht="15" hidden="false" customHeight="false" outlineLevel="0" collapsed="false">
      <c r="A2015" s="2"/>
      <c r="L2015" s="10"/>
    </row>
    <row r="2016" customFormat="false" ht="15" hidden="false" customHeight="false" outlineLevel="0" collapsed="false">
      <c r="A2016" s="2"/>
      <c r="L2016" s="10"/>
    </row>
    <row r="2017" customFormat="false" ht="15" hidden="false" customHeight="false" outlineLevel="0" collapsed="false">
      <c r="A2017" s="2"/>
      <c r="L2017" s="10"/>
    </row>
    <row r="2018" customFormat="false" ht="15" hidden="false" customHeight="false" outlineLevel="0" collapsed="false">
      <c r="A2018" s="2"/>
      <c r="L2018" s="10"/>
    </row>
    <row r="2019" customFormat="false" ht="15" hidden="false" customHeight="false" outlineLevel="0" collapsed="false">
      <c r="A2019" s="2"/>
      <c r="L2019" s="10"/>
    </row>
    <row r="2020" customFormat="false" ht="15" hidden="false" customHeight="false" outlineLevel="0" collapsed="false">
      <c r="A2020" s="2"/>
      <c r="L2020" s="10"/>
    </row>
    <row r="2021" customFormat="false" ht="15" hidden="false" customHeight="false" outlineLevel="0" collapsed="false">
      <c r="A2021" s="2"/>
      <c r="L2021" s="10"/>
    </row>
    <row r="2022" customFormat="false" ht="15" hidden="false" customHeight="false" outlineLevel="0" collapsed="false">
      <c r="A2022" s="2"/>
      <c r="L2022" s="10"/>
    </row>
    <row r="2023" customFormat="false" ht="15" hidden="false" customHeight="false" outlineLevel="0" collapsed="false">
      <c r="A2023" s="2"/>
      <c r="L2023" s="10"/>
    </row>
    <row r="2024" customFormat="false" ht="15" hidden="false" customHeight="false" outlineLevel="0" collapsed="false">
      <c r="A2024" s="2"/>
      <c r="L2024" s="10"/>
    </row>
    <row r="2025" customFormat="false" ht="15" hidden="false" customHeight="false" outlineLevel="0" collapsed="false">
      <c r="A2025" s="2"/>
      <c r="L2025" s="10"/>
    </row>
    <row r="2026" customFormat="false" ht="15" hidden="false" customHeight="false" outlineLevel="0" collapsed="false">
      <c r="A2026" s="2"/>
      <c r="L2026" s="10"/>
    </row>
    <row r="2027" customFormat="false" ht="15" hidden="false" customHeight="false" outlineLevel="0" collapsed="false">
      <c r="A2027" s="2"/>
      <c r="L2027" s="10"/>
    </row>
    <row r="2028" customFormat="false" ht="15" hidden="false" customHeight="false" outlineLevel="0" collapsed="false">
      <c r="A2028" s="2"/>
      <c r="L2028" s="10"/>
    </row>
    <row r="2029" customFormat="false" ht="15" hidden="false" customHeight="false" outlineLevel="0" collapsed="false">
      <c r="A2029" s="2"/>
      <c r="L2029" s="10"/>
    </row>
    <row r="2030" customFormat="false" ht="15" hidden="false" customHeight="false" outlineLevel="0" collapsed="false">
      <c r="A2030" s="2"/>
      <c r="L2030" s="10"/>
    </row>
    <row r="2031" customFormat="false" ht="15" hidden="false" customHeight="false" outlineLevel="0" collapsed="false">
      <c r="A2031" s="2"/>
      <c r="L2031" s="10"/>
    </row>
    <row r="2032" customFormat="false" ht="15" hidden="false" customHeight="false" outlineLevel="0" collapsed="false">
      <c r="A2032" s="2"/>
      <c r="L2032" s="10"/>
    </row>
    <row r="2033" customFormat="false" ht="15" hidden="false" customHeight="false" outlineLevel="0" collapsed="false">
      <c r="A2033" s="2"/>
      <c r="L2033" s="10"/>
    </row>
    <row r="2034" customFormat="false" ht="15" hidden="false" customHeight="false" outlineLevel="0" collapsed="false">
      <c r="A2034" s="2"/>
      <c r="L2034" s="10"/>
    </row>
    <row r="2035" customFormat="false" ht="15" hidden="false" customHeight="false" outlineLevel="0" collapsed="false">
      <c r="A2035" s="2"/>
      <c r="L2035" s="10"/>
    </row>
    <row r="2036" customFormat="false" ht="15" hidden="false" customHeight="false" outlineLevel="0" collapsed="false">
      <c r="A2036" s="2"/>
      <c r="L2036" s="10"/>
    </row>
    <row r="2037" customFormat="false" ht="15" hidden="false" customHeight="false" outlineLevel="0" collapsed="false">
      <c r="A2037" s="2"/>
      <c r="L2037" s="10"/>
    </row>
    <row r="2038" customFormat="false" ht="15" hidden="false" customHeight="false" outlineLevel="0" collapsed="false">
      <c r="A2038" s="2"/>
      <c r="L2038" s="10"/>
    </row>
    <row r="2039" customFormat="false" ht="15" hidden="false" customHeight="false" outlineLevel="0" collapsed="false">
      <c r="A2039" s="2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2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  <row r="2086" customFormat="false" ht="15" hidden="false" customHeight="false" outlineLevel="0" collapsed="false">
      <c r="A2086" s="2"/>
    </row>
    <row r="2087" customFormat="false" ht="15" hidden="false" customHeight="false" outlineLevel="0" collapsed="false">
      <c r="A2087" s="2"/>
    </row>
    <row r="2088" customFormat="false" ht="15" hidden="false" customHeight="false" outlineLevel="0" collapsed="false">
      <c r="A2088" s="2"/>
    </row>
    <row r="2089" customFormat="false" ht="15" hidden="false" customHeight="false" outlineLevel="0" collapsed="false">
      <c r="A2089" s="2"/>
    </row>
    <row r="2090" customFormat="false" ht="15" hidden="false" customHeight="false" outlineLevel="0" collapsed="false">
      <c r="A2090" s="2"/>
    </row>
    <row r="2091" customFormat="false" ht="15" hidden="false" customHeight="false" outlineLevel="0" collapsed="false">
      <c r="A2091" s="2"/>
    </row>
    <row r="2092" customFormat="false" ht="15" hidden="false" customHeight="false" outlineLevel="0" collapsed="false">
      <c r="A2092" s="2"/>
    </row>
    <row r="2093" customFormat="false" ht="15" hidden="false" customHeight="false" outlineLevel="0" collapsed="false">
      <c r="A2093" s="2"/>
    </row>
    <row r="2094" customFormat="false" ht="15" hidden="false" customHeight="false" outlineLevel="0" collapsed="false">
      <c r="A2094" s="2"/>
    </row>
    <row r="2095" customFormat="false" ht="15" hidden="false" customHeight="false" outlineLevel="0" collapsed="false">
      <c r="A2095" s="2"/>
    </row>
    <row r="2096" customFormat="false" ht="15" hidden="false" customHeight="false" outlineLevel="0" collapsed="false">
      <c r="A2096" s="2"/>
    </row>
    <row r="2097" customFormat="false" ht="15" hidden="false" customHeight="false" outlineLevel="0" collapsed="false">
      <c r="A2097" s="2"/>
    </row>
    <row r="2098" customFormat="false" ht="15" hidden="false" customHeight="false" outlineLevel="0" collapsed="false">
      <c r="A2098" s="2"/>
    </row>
    <row r="2099" customFormat="false" ht="15" hidden="false" customHeight="false" outlineLevel="0" collapsed="false">
      <c r="A2099" s="2"/>
    </row>
    <row r="2100" customFormat="false" ht="15" hidden="false" customHeight="false" outlineLevel="0" collapsed="false">
      <c r="A2100" s="2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</sheetData>
  <conditionalFormatting sqref="A1:B199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9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9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9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9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91">
    <cfRule type="expression" priority="15" aboveAverage="0" equalAverage="0" bottom="0" percent="0" rank="0" text="" dxfId="13">
      <formula>IF($L1=5,TRUE(),FALSE())</formula>
    </cfRule>
  </conditionalFormatting>
  <conditionalFormatting sqref="C1:C199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9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9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9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91">
    <cfRule type="expression" priority="27" aboveAverage="0" equalAverage="0" bottom="0" percent="0" rank="0" text="" dxfId="25">
      <formula>IF($L1=5,TRUE(),FALSE())</formula>
    </cfRule>
  </conditionalFormatting>
  <conditionalFormatting sqref="E1:E199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9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9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9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9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9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9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9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9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9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9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