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7" uniqueCount="29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2S65JBT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712</t>
  </si>
  <si>
    <t xml:space="preserve">Financial Instrument Identifier(ISO 6166)</t>
  </si>
  <si>
    <t xml:space="preserve">EZ182S65JBT9</t>
  </si>
  <si>
    <t xml:space="preserve">Description of Financial Instrument</t>
  </si>
  <si>
    <t xml:space="preserve">CHFEUR2019-07-12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20.401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EURUSD2019-09-131NONEPHYSUSD</t>
  </si>
  <si>
    <t xml:space="preserve">JFTXFP</t>
  </si>
  <si>
    <t xml:space="preserve">EURUSD</t>
  </si>
  <si>
    <t xml:space="preserve">0:00:00.183669</t>
  </si>
  <si>
    <t xml:space="preserve">                                             EZ1BH8W5BX37</t>
  </si>
  <si>
    <t xml:space="preserve">Foreign_Exchange Forward CHF EUR 20190626</t>
  </si>
  <si>
    <t xml:space="preserve">EZ1BH8W5BX37</t>
  </si>
  <si>
    <t xml:space="preserve">EURCHF2019-06-261NONECASHCHF</t>
  </si>
  <si>
    <t xml:space="preserve">EURCHF</t>
  </si>
  <si>
    <t xml:space="preserve">0:00:00.158548</t>
  </si>
  <si>
    <t xml:space="preserve">0:00:00.180470</t>
  </si>
  <si>
    <t xml:space="preserve">                                             EZ2NB0V7V8T8</t>
  </si>
  <si>
    <t xml:space="preserve">Foreign_Exchange Forward GBP JPY 20190617</t>
  </si>
  <si>
    <t xml:space="preserve">EZ2NB0V7V8T8</t>
  </si>
  <si>
    <t xml:space="preserve">JPYGBP2019-06-171NONECASHGBP</t>
  </si>
  <si>
    <t xml:space="preserve">JPYGBP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0:00:00.181312</t>
  </si>
  <si>
    <t xml:space="preserve">                                             EZ3P8YNSS118</t>
  </si>
  <si>
    <t xml:space="preserve">Foreign_Exchange Forward NOK USD 20190830</t>
  </si>
  <si>
    <t xml:space="preserve">EZ3P8YNSS118</t>
  </si>
  <si>
    <t xml:space="preserve">NOKUSD2019-08-301NONECASHUSD</t>
  </si>
  <si>
    <t xml:space="preserve">NOKUSD</t>
  </si>
  <si>
    <t xml:space="preserve">0:00:03.065696</t>
  </si>
  <si>
    <t xml:space="preserve">0:00:00.098736</t>
  </si>
  <si>
    <t xml:space="preserve">                                             EZ3TVMC3KRH3</t>
  </si>
  <si>
    <t xml:space="preserve">Foreign_Exchange Forward CHF USD 20190712</t>
  </si>
  <si>
    <t xml:space="preserve">EZ3TVMC3KRH3</t>
  </si>
  <si>
    <t xml:space="preserve">USDCHF2019-07-121NONECASHCHF</t>
  </si>
  <si>
    <t xml:space="preserve">USDCHF</t>
  </si>
  <si>
    <t xml:space="preserve">0:00:00.097985</t>
  </si>
  <si>
    <t xml:space="preserve">                                             EZ3V6R307RY6</t>
  </si>
  <si>
    <t xml:space="preserve">Foreign_Exchange Forward EUR SGD 20190726</t>
  </si>
  <si>
    <t xml:space="preserve">EZ3V6R307RY6</t>
  </si>
  <si>
    <t xml:space="preserve">EURSGD2019-07-261NONECASH</t>
  </si>
  <si>
    <t xml:space="preserve">EURSGD</t>
  </si>
  <si>
    <t xml:space="preserve">0:00:00.002166</t>
  </si>
  <si>
    <t xml:space="preserve">0:00:00.002500</t>
  </si>
  <si>
    <t xml:space="preserve">                                             EZ450QXYV372</t>
  </si>
  <si>
    <t xml:space="preserve">Foreign_Exchange Forward CHF EUR 20190621</t>
  </si>
  <si>
    <t xml:space="preserve">EZ450QXYV372</t>
  </si>
  <si>
    <t xml:space="preserve">EURCHF2019-06-211NONECASHCHF</t>
  </si>
  <si>
    <t xml:space="preserve">0:00:00.227801</t>
  </si>
  <si>
    <t xml:space="preserve">                                             EZ4J02VTHX69</t>
  </si>
  <si>
    <t xml:space="preserve">Foreign_Exchange Forward DKK EUR 20190712</t>
  </si>
  <si>
    <t xml:space="preserve">EZ4J02VTHX69</t>
  </si>
  <si>
    <t xml:space="preserve">DKKEUR2019-07-121NONECASH</t>
  </si>
  <si>
    <t xml:space="preserve">DKKEUR</t>
  </si>
  <si>
    <t xml:space="preserve">0:11:15.233178</t>
  </si>
  <si>
    <t xml:space="preserve">0:00:00.108030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6.441670</t>
  </si>
  <si>
    <t xml:space="preserve">0:00:00.139852</t>
  </si>
  <si>
    <t xml:space="preserve">                                             EZ56QKSFPH21</t>
  </si>
  <si>
    <t xml:space="preserve">Foreign_Exchange Forward EUR SGD 20190618</t>
  </si>
  <si>
    <t xml:space="preserve">EZ56QKSFPH21</t>
  </si>
  <si>
    <t xml:space="preserve">EURSGD2019-06-181NONECASH</t>
  </si>
  <si>
    <t xml:space="preserve">0:00:00.003000</t>
  </si>
  <si>
    <t xml:space="preserve">0:00:00.001000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188859</t>
  </si>
  <si>
    <t xml:space="preserve">                                             EZ5JQP32QJN4</t>
  </si>
  <si>
    <t xml:space="preserve">Foreign_Exchange Forward EUR NOK 20190712</t>
  </si>
  <si>
    <t xml:space="preserve">EZ5JQP32QJN4</t>
  </si>
  <si>
    <t xml:space="preserve">EURNOK2019-07-121NONECASH</t>
  </si>
  <si>
    <t xml:space="preserve">EURNOK</t>
  </si>
  <si>
    <t xml:space="preserve">09:30:00.000000</t>
  </si>
  <si>
    <t xml:space="preserve">11:30:00.000000</t>
  </si>
  <si>
    <t xml:space="preserve">12:30:26.81958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3:54.115011</t>
  </si>
  <si>
    <t xml:space="preserve">                                             EZ5NXWYKGKQ4</t>
  </si>
  <si>
    <t xml:space="preserve">Foreign_Exchange Forward CHF EUR 20190624</t>
  </si>
  <si>
    <t xml:space="preserve">EZ5NXWYKGKQ4</t>
  </si>
  <si>
    <t xml:space="preserve">EURCHF2019-06-241NONECASHCHF</t>
  </si>
  <si>
    <t xml:space="preserve">0:00:00.329343</t>
  </si>
  <si>
    <t xml:space="preserve">                                             EZ5XXJR874G6</t>
  </si>
  <si>
    <t xml:space="preserve">Foreign_Exchange Forward NDF COP USD 20190718</t>
  </si>
  <si>
    <t xml:space="preserve">EZ5XXJR874G6</t>
  </si>
  <si>
    <t xml:space="preserve">COPUSD2019-07-181NONECASHUSD</t>
  </si>
  <si>
    <t xml:space="preserve">COPUSD</t>
  </si>
  <si>
    <t xml:space="preserve">0:00:00.001500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GBP</t>
  </si>
  <si>
    <t xml:space="preserve">EURGBP</t>
  </si>
  <si>
    <t xml:space="preserve">0:00:01.379000</t>
  </si>
  <si>
    <t xml:space="preserve">0:00:00.061318</t>
  </si>
  <si>
    <t xml:space="preserve">                                             EZ7178G0ZJR5</t>
  </si>
  <si>
    <t xml:space="preserve">Foreign_Exchange Forward AUD CHF 20190715</t>
  </si>
  <si>
    <t xml:space="preserve">EZ7178G0ZJR5</t>
  </si>
  <si>
    <t xml:space="preserve">AUDCHF2019-07-151NONECASHCHF</t>
  </si>
  <si>
    <t xml:space="preserve">AUDCHF</t>
  </si>
  <si>
    <t xml:space="preserve">0:00:00.117064</t>
  </si>
  <si>
    <t xml:space="preserve">                                             EZ79XYS35ZV9</t>
  </si>
  <si>
    <t xml:space="preserve">Foreign_Exchange Forward CHF GBP 20190628</t>
  </si>
  <si>
    <t xml:space="preserve">EZ79XYS35ZV9</t>
  </si>
  <si>
    <t xml:space="preserve">GBPCHF2019-06-281NONECASHCHF</t>
  </si>
  <si>
    <t xml:space="preserve">GBPCHF</t>
  </si>
  <si>
    <t xml:space="preserve">0:00:00.115151</t>
  </si>
  <si>
    <t xml:space="preserve">                                             EZ7S4SRCHDD9</t>
  </si>
  <si>
    <t xml:space="preserve">Foreign_Exchange Forward NDF BRL USD 20190718</t>
  </si>
  <si>
    <t xml:space="preserve">EZ7S4SRCHDD9</t>
  </si>
  <si>
    <t xml:space="preserve">BRLUSD2019-07-181NONECASHUSD</t>
  </si>
  <si>
    <t xml:space="preserve">BRLUSD</t>
  </si>
  <si>
    <t xml:space="preserve">                                             EZ7ZGFGMNKF6</t>
  </si>
  <si>
    <t xml:space="preserve">Foreign_Exchange Forward CHF EUR 20190628</t>
  </si>
  <si>
    <t xml:space="preserve">EZ7ZGFGMNKF6</t>
  </si>
  <si>
    <t xml:space="preserve">EURCHF2019-06-281NONECASHCHF</t>
  </si>
  <si>
    <t xml:space="preserve">0:00:00.124560</t>
  </si>
  <si>
    <t xml:space="preserve">                                             EZ863YYB0C54</t>
  </si>
  <si>
    <t xml:space="preserve">Foreign_Exchange Forward EUR GBP 20190705</t>
  </si>
  <si>
    <t xml:space="preserve">EZ863YYB0C54</t>
  </si>
  <si>
    <t xml:space="preserve">GBPEUR2019-07-051NONECASHEUR</t>
  </si>
  <si>
    <t xml:space="preserve">GBPEUR</t>
  </si>
  <si>
    <t xml:space="preserve">0:00:05.961000</t>
  </si>
  <si>
    <t xml:space="preserve">0:00:00.061266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EURGBP2019-06-191NONEPHYSGBP</t>
  </si>
  <si>
    <t xml:space="preserve">0:00:26.642000</t>
  </si>
  <si>
    <t xml:space="preserve">                                             EZ8CVC3YG7J5</t>
  </si>
  <si>
    <t xml:space="preserve">Foreign_Exchange Forward EUR SGD 20190712</t>
  </si>
  <si>
    <t xml:space="preserve">EZ8CVC3YG7J5</t>
  </si>
  <si>
    <t xml:space="preserve">SGDEUR2019-07-121NONECASHEUR</t>
  </si>
  <si>
    <t xml:space="preserve">SGDEUR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USD</t>
  </si>
  <si>
    <t xml:space="preserve">                                             EZ9VQ91CLGG6</t>
  </si>
  <si>
    <t xml:space="preserve">Foreign_Exchange Forward EUR USD 20190916</t>
  </si>
  <si>
    <t xml:space="preserve">EZ9VQ91CLGG6</t>
  </si>
  <si>
    <t xml:space="preserve">EURUSD2019-09-161NONECASHUSD</t>
  </si>
  <si>
    <t xml:space="preserve">0:00:00.219627</t>
  </si>
  <si>
    <t xml:space="preserve">0:00:00.230017</t>
  </si>
  <si>
    <t xml:space="preserve">                                             EZB21S0K6RG3</t>
  </si>
  <si>
    <t xml:space="preserve">Foreign_Exchange Forward EUR USD 20190712</t>
  </si>
  <si>
    <t xml:space="preserve">EZB21S0K6RG3</t>
  </si>
  <si>
    <t xml:space="preserve">USDEUR2019-07-121NONEPHYSEUR</t>
  </si>
  <si>
    <t xml:space="preserve">USDEUR</t>
  </si>
  <si>
    <t xml:space="preserve">0:02:28.808108</t>
  </si>
  <si>
    <t xml:space="preserve">0:00:00.002000</t>
  </si>
  <si>
    <t xml:space="preserve">0:00:00.091738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0:00:00.130619</t>
  </si>
  <si>
    <t xml:space="preserve">                                             EZBJJWLBDQY7</t>
  </si>
  <si>
    <t xml:space="preserve">Foreign_Exchange Forward PLN USD 20190712</t>
  </si>
  <si>
    <t xml:space="preserve">EZBJJWLBDQY7</t>
  </si>
  <si>
    <t xml:space="preserve">PLNUSD2019-07-121NONECASHUSD</t>
  </si>
  <si>
    <t xml:space="preserve">PLNUSD</t>
  </si>
  <si>
    <t xml:space="preserve">                                             EZDB2BZRRGC1</t>
  </si>
  <si>
    <t xml:space="preserve">Foreign_Exchange Forward EUR GBP 20191011</t>
  </si>
  <si>
    <t xml:space="preserve">EZDB2BZRRGC1</t>
  </si>
  <si>
    <t xml:space="preserve">EURGBP2019-10-111NONECASHGBP</t>
  </si>
  <si>
    <t xml:space="preserve">0:00:00.162998</t>
  </si>
  <si>
    <t xml:space="preserve">                                             EZDMD4FKKSS5</t>
  </si>
  <si>
    <t xml:space="preserve">Foreign_Exchange Forward EUR GBP 20190625</t>
  </si>
  <si>
    <t xml:space="preserve">EZDMD4FKKSS5</t>
  </si>
  <si>
    <t xml:space="preserve">GBPEUR2019-06-251NONECASHEUR</t>
  </si>
  <si>
    <t xml:space="preserve">0:00:15.889000</t>
  </si>
  <si>
    <t xml:space="preserve">0:00:00.092530</t>
  </si>
  <si>
    <t xml:space="preserve">                                             EZV03FZK73M9</t>
  </si>
  <si>
    <t xml:space="preserve">Foreign_Exchange Forward JPY USD 20190617</t>
  </si>
  <si>
    <t xml:space="preserve">EZV03FZK73M9</t>
  </si>
  <si>
    <t xml:space="preserve">JPYUSD2019-06-171NONEPHYSUSD</t>
  </si>
  <si>
    <t xml:space="preserve">JPYUSD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NOKUSD2019-06-281NONECASHUSD</t>
  </si>
  <si>
    <t xml:space="preserve">0:00:05.402626</t>
  </si>
  <si>
    <t xml:space="preserve">0:00:00.102580</t>
  </si>
  <si>
    <t xml:space="preserve">                                             EZV45CR0WL85</t>
  </si>
  <si>
    <t xml:space="preserve">Foreign_Exchange Forward EUR SEK 20190712</t>
  </si>
  <si>
    <t xml:space="preserve">EZV45CR0WL85</t>
  </si>
  <si>
    <t xml:space="preserve">SEKEUR2019-07-121NONECASHEUR</t>
  </si>
  <si>
    <t xml:space="preserve">SEKEUR</t>
  </si>
  <si>
    <t xml:space="preserve">12:32:20.477111</t>
  </si>
  <si>
    <t xml:space="preserve">0:02:53.741000</t>
  </si>
  <si>
    <t xml:space="preserve">                                             EZZVMHBFSQM1</t>
  </si>
  <si>
    <t xml:space="preserve">Foreign_Exchange Forward AUD CHF 20190621</t>
  </si>
  <si>
    <t xml:space="preserve">EZZVMHBFSQM1</t>
  </si>
  <si>
    <t xml:space="preserve">AUDCHF2019-06-211NONECASHCHF</t>
  </si>
  <si>
    <t xml:space="preserve">0:00:00.26789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3407496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726748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1252.8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30763270.0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600538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123389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48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31110391.71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602137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63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63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63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64</v>
      </c>
      <c r="B644" s="4" t="n">
        <v>1</v>
      </c>
      <c r="C644" s="5"/>
      <c r="D644" s="5"/>
      <c r="E644" s="6" t="n">
        <v>9.7963</v>
      </c>
      <c r="F644" s="6" t="s">
        <v>165</v>
      </c>
      <c r="G644" s="6" t="n">
        <v>720406.07</v>
      </c>
      <c r="H644" s="5" t="s">
        <v>166</v>
      </c>
      <c r="I644" s="5"/>
      <c r="J644" s="5" t="s">
        <v>167</v>
      </c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64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64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68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6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6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69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69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69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720406.07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046197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5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5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40085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20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20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3615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8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8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5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5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677738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5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00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5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5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5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5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4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4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3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67510034.36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510301.4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15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8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5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5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15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15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15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8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6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1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195586.87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5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6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6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9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4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4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4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4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7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7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7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77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63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163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163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64</v>
      </c>
      <c r="B1584" s="4" t="n">
        <v>1</v>
      </c>
      <c r="C1584" s="5"/>
      <c r="D1584" s="5"/>
      <c r="E1584" s="6" t="n">
        <v>10.6844</v>
      </c>
      <c r="F1584" s="6" t="s">
        <v>283</v>
      </c>
      <c r="G1584" s="6" t="n">
        <v>4309572.65</v>
      </c>
      <c r="H1584" s="5" t="s">
        <v>166</v>
      </c>
      <c r="I1584" s="5"/>
      <c r="J1584" s="5" t="s">
        <v>167</v>
      </c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64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64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68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68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68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69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69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69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4309572.65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2243396.04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4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84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3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83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9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89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8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customFormat="false" ht="15" hidden="false" customHeight="false" outlineLevel="0" collapsed="false">
      <c r="A1663" s="9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11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  <c r="L1678" s="10"/>
    </row>
    <row r="1679" customFormat="false" ht="15" hidden="false" customHeight="false" outlineLevel="0" collapsed="false">
      <c r="A1679" s="2"/>
      <c r="L1679" s="10"/>
    </row>
    <row r="1680" customFormat="false" ht="15" hidden="false" customHeight="false" outlineLevel="0" collapsed="false">
      <c r="A1680" s="2"/>
      <c r="L1680" s="10"/>
    </row>
    <row r="1681" customFormat="false" ht="15" hidden="false" customHeight="false" outlineLevel="0" collapsed="false">
      <c r="A1681" s="2"/>
      <c r="L1681" s="10"/>
    </row>
    <row r="1682" customFormat="false" ht="15" hidden="false" customHeight="false" outlineLevel="0" collapsed="false">
      <c r="A1682" s="2"/>
      <c r="L1682" s="10"/>
    </row>
    <row r="1683" customFormat="false" ht="15" hidden="false" customHeight="false" outlineLevel="0" collapsed="false">
      <c r="A1683" s="2"/>
      <c r="L1683" s="10"/>
    </row>
    <row r="1684" customFormat="false" ht="15" hidden="false" customHeight="false" outlineLevel="0" collapsed="false">
      <c r="A1684" s="2"/>
      <c r="L1684" s="10"/>
    </row>
    <row r="1685" customFormat="false" ht="15" hidden="false" customHeight="false" outlineLevel="0" collapsed="false">
      <c r="A1685" s="2"/>
      <c r="L1685" s="10"/>
    </row>
    <row r="1686" customFormat="false" ht="15" hidden="false" customHeight="false" outlineLevel="0" collapsed="false">
      <c r="A1686" s="2"/>
      <c r="L1686" s="10"/>
    </row>
    <row r="1687" customFormat="false" ht="15" hidden="false" customHeight="false" outlineLevel="0" collapsed="false">
      <c r="A1687" s="2"/>
      <c r="L1687" s="10"/>
    </row>
    <row r="1688" customFormat="false" ht="15" hidden="false" customHeight="false" outlineLevel="0" collapsed="false">
      <c r="A1688" s="2"/>
      <c r="L1688" s="10"/>
    </row>
    <row r="1689" customFormat="false" ht="15" hidden="false" customHeight="false" outlineLevel="0" collapsed="false">
      <c r="A1689" s="2"/>
      <c r="L1689" s="10"/>
    </row>
    <row r="1690" customFormat="false" ht="15" hidden="false" customHeight="false" outlineLevel="0" collapsed="false">
      <c r="A1690" s="2"/>
      <c r="L1690" s="10"/>
    </row>
    <row r="1691" customFormat="false" ht="15" hidden="false" customHeight="false" outlineLevel="0" collapsed="false">
      <c r="A1691" s="2"/>
      <c r="L1691" s="10"/>
    </row>
    <row r="1692" customFormat="false" ht="15" hidden="false" customHeight="false" outlineLevel="0" collapsed="false">
      <c r="A1692" s="2"/>
      <c r="L1692" s="10"/>
    </row>
    <row r="1693" customFormat="false" ht="15" hidden="false" customHeight="false" outlineLevel="0" collapsed="false">
      <c r="A1693" s="2"/>
      <c r="L1693" s="10"/>
    </row>
    <row r="1694" customFormat="false" ht="15" hidden="false" customHeight="false" outlineLevel="0" collapsed="false">
      <c r="A1694" s="2"/>
      <c r="L1694" s="10"/>
    </row>
    <row r="1695" customFormat="false" ht="15" hidden="false" customHeight="false" outlineLevel="0" collapsed="false">
      <c r="A1695" s="2"/>
      <c r="L1695" s="10"/>
    </row>
    <row r="1696" customFormat="false" ht="15" hidden="false" customHeight="false" outlineLevel="0" collapsed="false">
      <c r="A1696" s="2"/>
      <c r="L1696" s="10"/>
    </row>
    <row r="1697" customFormat="false" ht="15" hidden="false" customHeight="false" outlineLevel="0" collapsed="false">
      <c r="A1697" s="2"/>
      <c r="L1697" s="10"/>
    </row>
    <row r="1698" customFormat="false" ht="15" hidden="false" customHeight="false" outlineLevel="0" collapsed="false">
      <c r="A1698" s="2"/>
      <c r="L1698" s="10"/>
    </row>
    <row r="1699" customFormat="false" ht="15" hidden="false" customHeight="false" outlineLevel="0" collapsed="false">
      <c r="A1699" s="2"/>
      <c r="L1699" s="10"/>
    </row>
    <row r="1700" customFormat="false" ht="15" hidden="false" customHeight="false" outlineLevel="0" collapsed="false">
      <c r="A1700" s="2"/>
      <c r="L1700" s="10"/>
    </row>
    <row r="1701" customFormat="false" ht="15" hidden="false" customHeight="false" outlineLevel="0" collapsed="false">
      <c r="A1701" s="2"/>
      <c r="L1701" s="10"/>
    </row>
    <row r="1702" customFormat="false" ht="15" hidden="false" customHeight="false" outlineLevel="0" collapsed="false">
      <c r="A1702" s="2"/>
      <c r="L1702" s="10"/>
    </row>
    <row r="1703" customFormat="false" ht="15" hidden="false" customHeight="false" outlineLevel="0" collapsed="false">
      <c r="A1703" s="2"/>
      <c r="L1703" s="10"/>
    </row>
    <row r="1704" customFormat="false" ht="15" hidden="false" customHeight="false" outlineLevel="0" collapsed="false">
      <c r="A1704" s="2"/>
      <c r="L1704" s="10"/>
    </row>
    <row r="1705" customFormat="false" ht="15" hidden="false" customHeight="false" outlineLevel="0" collapsed="false">
      <c r="A1705" s="2"/>
      <c r="L1705" s="10"/>
    </row>
    <row r="1706" customFormat="false" ht="15" hidden="false" customHeight="false" outlineLevel="0" collapsed="false">
      <c r="A1706" s="2"/>
      <c r="L1706" s="10"/>
    </row>
    <row r="1707" customFormat="false" ht="15" hidden="false" customHeight="false" outlineLevel="0" collapsed="false">
      <c r="A1707" s="2"/>
      <c r="L1707" s="10"/>
    </row>
    <row r="1708" customFormat="false" ht="15" hidden="false" customHeight="false" outlineLevel="0" collapsed="false">
      <c r="A1708" s="2"/>
      <c r="L1708" s="10"/>
    </row>
    <row r="1709" customFormat="false" ht="15" hidden="false" customHeight="false" outlineLevel="0" collapsed="false">
      <c r="A1709" s="2"/>
      <c r="L1709" s="10"/>
    </row>
    <row r="1710" customFormat="false" ht="15" hidden="false" customHeight="false" outlineLevel="0" collapsed="false">
      <c r="A1710" s="2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2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  <row r="1757" customFormat="false" ht="15" hidden="false" customHeight="false" outlineLevel="0" collapsed="false">
      <c r="A1757" s="2"/>
    </row>
    <row r="1758" customFormat="false" ht="15" hidden="false" customHeight="false" outlineLevel="0" collapsed="false">
      <c r="A1758" s="2"/>
    </row>
    <row r="1759" customFormat="false" ht="15" hidden="false" customHeight="false" outlineLevel="0" collapsed="false">
      <c r="A1759" s="2"/>
    </row>
    <row r="1760" customFormat="false" ht="15" hidden="false" customHeight="false" outlineLevel="0" collapsed="false">
      <c r="A1760" s="2"/>
    </row>
    <row r="1761" customFormat="false" ht="15" hidden="false" customHeight="false" outlineLevel="0" collapsed="false">
      <c r="A1761" s="2"/>
    </row>
    <row r="1762" customFormat="false" ht="15" hidden="false" customHeight="false" outlineLevel="0" collapsed="false">
      <c r="A1762" s="2"/>
    </row>
    <row r="1763" customFormat="false" ht="15" hidden="false" customHeight="false" outlineLevel="0" collapsed="false">
      <c r="A1763" s="2"/>
    </row>
    <row r="1764" customFormat="false" ht="15" hidden="false" customHeight="false" outlineLevel="0" collapsed="false">
      <c r="A1764" s="2"/>
    </row>
    <row r="1765" customFormat="false" ht="15" hidden="false" customHeight="false" outlineLevel="0" collapsed="false">
      <c r="A1765" s="2"/>
    </row>
    <row r="1766" customFormat="false" ht="15" hidden="false" customHeight="false" outlineLevel="0" collapsed="false">
      <c r="A1766" s="2"/>
    </row>
    <row r="1767" customFormat="false" ht="15" hidden="false" customHeight="false" outlineLevel="0" collapsed="false">
      <c r="A1767" s="2"/>
    </row>
    <row r="1768" customFormat="false" ht="15" hidden="false" customHeight="false" outlineLevel="0" collapsed="false">
      <c r="A1768" s="2"/>
    </row>
    <row r="1769" customFormat="false" ht="15" hidden="false" customHeight="false" outlineLevel="0" collapsed="false">
      <c r="A1769" s="2"/>
    </row>
    <row r="1770" customFormat="false" ht="15" hidden="false" customHeight="false" outlineLevel="0" collapsed="false">
      <c r="A1770" s="2"/>
    </row>
    <row r="1771" customFormat="false" ht="15" hidden="false" customHeight="false" outlineLevel="0" collapsed="false">
      <c r="A1771" s="2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</sheetData>
  <conditionalFormatting sqref="A1:B166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6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6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6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6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62">
    <cfRule type="expression" priority="15" aboveAverage="0" equalAverage="0" bottom="0" percent="0" rank="0" text="" dxfId="13">
      <formula>IF($L1=5,TRUE(),FALSE())</formula>
    </cfRule>
  </conditionalFormatting>
  <conditionalFormatting sqref="C1:C166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6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6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6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62">
    <cfRule type="expression" priority="27" aboveAverage="0" equalAverage="0" bottom="0" percent="0" rank="0" text="" dxfId="25">
      <formula>IF($L1=5,TRUE(),FALSE())</formula>
    </cfRule>
  </conditionalFormatting>
  <conditionalFormatting sqref="E1:E166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6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6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6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6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6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6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6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6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6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6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