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34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V1BGB1F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0510</t>
  </si>
  <si>
    <t xml:space="preserve">Financial Instrument Identifier(ISO 6166)</t>
  </si>
  <si>
    <t xml:space="preserve">EZ11V1BGB1F0</t>
  </si>
  <si>
    <t xml:space="preserve">Description of Financial Instrument</t>
  </si>
  <si>
    <t xml:space="preserve">USDCHF2019-05-10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JFTXFP</t>
  </si>
  <si>
    <t xml:space="preserve">EURUSD</t>
  </si>
  <si>
    <t xml:space="preserve">0:00:46.854498</t>
  </si>
  <si>
    <t xml:space="preserve">0:00:00.071394</t>
  </si>
  <si>
    <t xml:space="preserve">                                             EZ1T2PP895Z9</t>
  </si>
  <si>
    <t xml:space="preserve">Foreign_Exchange Forward CHF EUR 20190514</t>
  </si>
  <si>
    <t xml:space="preserve">EZ1T2PP895Z9</t>
  </si>
  <si>
    <t xml:space="preserve">EURCHF2019-05-141NONECASHCHF</t>
  </si>
  <si>
    <t xml:space="preserve">EURCHF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0:00:01.937870</t>
  </si>
  <si>
    <t xml:space="preserve">0:00:00.169059</t>
  </si>
  <si>
    <t xml:space="preserve">                                             EZ207NYHV0J5</t>
  </si>
  <si>
    <t xml:space="preserve">Foreign_Exchange Forward JPY USD 20190509</t>
  </si>
  <si>
    <t xml:space="preserve">EZ207NYHV0J5</t>
  </si>
  <si>
    <t xml:space="preserve">JPYUSD2019-05-091NONEPHYSUSD</t>
  </si>
  <si>
    <t xml:space="preserve">JPYUSD</t>
  </si>
  <si>
    <t xml:space="preserve">0:00:00.211705</t>
  </si>
  <si>
    <t xml:space="preserve">                                             EZ265SJC1PD8</t>
  </si>
  <si>
    <t xml:space="preserve">Foreign_Exchange Forward CAD USD 20190606</t>
  </si>
  <si>
    <t xml:space="preserve">EZ265SJC1PD8</t>
  </si>
  <si>
    <t xml:space="preserve">CADUSD2019-06-061NONECASHUSD</t>
  </si>
  <si>
    <t xml:space="preserve">CADUSD</t>
  </si>
  <si>
    <t xml:space="preserve">0:00:05.346767</t>
  </si>
  <si>
    <t xml:space="preserve">0:00:00.002000</t>
  </si>
  <si>
    <t xml:space="preserve">0:00:00.036415</t>
  </si>
  <si>
    <t xml:space="preserve">0:00:00.001000</t>
  </si>
  <si>
    <t xml:space="preserve">                                             EZ2B0L1J9WQ5</t>
  </si>
  <si>
    <t xml:space="preserve">Foreign_Exchange Forward TRY USD 20190516</t>
  </si>
  <si>
    <t xml:space="preserve">EZ2B0L1J9WQ5</t>
  </si>
  <si>
    <t xml:space="preserve">TRYUSD2019-05-161NONECASHUSD</t>
  </si>
  <si>
    <t xml:space="preserve">TRYUSD</t>
  </si>
  <si>
    <t xml:space="preserve">0:00:00.000500</t>
  </si>
  <si>
    <t xml:space="preserve">                                             EZ2XX3STL9P6</t>
  </si>
  <si>
    <t xml:space="preserve">Foreign_Exchange Forward DKK USD 20190606</t>
  </si>
  <si>
    <t xml:space="preserve">EZ2XX3STL9P6</t>
  </si>
  <si>
    <t xml:space="preserve">USDDKK2019-06-061NONECASHDKK</t>
  </si>
  <si>
    <t xml:space="preserve">USDDKK</t>
  </si>
  <si>
    <t xml:space="preserve">0:00:01.843687</t>
  </si>
  <si>
    <t xml:space="preserve">0:00:00.034086</t>
  </si>
  <si>
    <t xml:space="preserve">                                             EZ39PBPNLZD3</t>
  </si>
  <si>
    <t xml:space="preserve">Foreign_Exchange Forward EUR USD 20190606</t>
  </si>
  <si>
    <t xml:space="preserve">EZ39PBPNLZD3</t>
  </si>
  <si>
    <t xml:space="preserve">EURUSD2019-06-061NONEPHYSUSD</t>
  </si>
  <si>
    <t xml:space="preserve">0:00:04.079242</t>
  </si>
  <si>
    <t xml:space="preserve">0:00:00.032801</t>
  </si>
  <si>
    <t xml:space="preserve">                                             EZ3F0BXQH053</t>
  </si>
  <si>
    <t xml:space="preserve">Foreign_Exchange Forward CHF USD 20190606</t>
  </si>
  <si>
    <t xml:space="preserve">EZ3F0BXQH053</t>
  </si>
  <si>
    <t xml:space="preserve">CHFUSD2019-06-061NONECASHUSD</t>
  </si>
  <si>
    <t xml:space="preserve">CHFUSD</t>
  </si>
  <si>
    <t xml:space="preserve">                                             EZ3NMJC6RB57</t>
  </si>
  <si>
    <t xml:space="preserve">Foreign_Exchange Forward JPY USD 20190606</t>
  </si>
  <si>
    <t xml:space="preserve">EZ3NMJC6RB57</t>
  </si>
  <si>
    <t xml:space="preserve">JPYUSD2019-06-061NONEPHYSUSD</t>
  </si>
  <si>
    <t xml:space="preserve">0:00:08.332223</t>
  </si>
  <si>
    <t xml:space="preserve">0:00:00.089420</t>
  </si>
  <si>
    <t xml:space="preserve">                                             EZ42HTFZM026</t>
  </si>
  <si>
    <t xml:space="preserve">Foreign_Exchange Forward NOK USD 20190606</t>
  </si>
  <si>
    <t xml:space="preserve">EZ42HTFZM026</t>
  </si>
  <si>
    <t xml:space="preserve">NOKUSD2019-06-061NONECASHUSD</t>
  </si>
  <si>
    <t xml:space="preserve">NOKUSD</t>
  </si>
  <si>
    <t xml:space="preserve">0:00:02.686882</t>
  </si>
  <si>
    <t xml:space="preserve">0:00:00.034938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CHFEUR</t>
  </si>
  <si>
    <t xml:space="preserve">09:30:00.000000</t>
  </si>
  <si>
    <t xml:space="preserve">11:30:00.000000</t>
  </si>
  <si>
    <t xml:space="preserve">13:30:00.000000</t>
  </si>
  <si>
    <t xml:space="preserve">14:24:32.266000</t>
  </si>
  <si>
    <t xml:space="preserve">Others</t>
  </si>
  <si>
    <t xml:space="preserve">Electronic</t>
  </si>
  <si>
    <t xml:space="preserve">15:30:00.000000</t>
  </si>
  <si>
    <t xml:space="preserve">16:03:30.702000</t>
  </si>
  <si>
    <t xml:space="preserve">0:01:56.391000</t>
  </si>
  <si>
    <t xml:space="preserve">                                             EZ4C4GBQH3P7</t>
  </si>
  <si>
    <t xml:space="preserve">Foreign_Exchange Forward EUR GBP 20190607</t>
  </si>
  <si>
    <t xml:space="preserve">EZ4C4GBQH3P7</t>
  </si>
  <si>
    <t xml:space="preserve">EURGBP2019-06-071NONECASHGBP</t>
  </si>
  <si>
    <t xml:space="preserve">EURGBP</t>
  </si>
  <si>
    <t xml:space="preserve">                                             EZ4HTNLGBXH4</t>
  </si>
  <si>
    <t xml:space="preserve">Foreign_Exchange Forward EUR HUF 20190508</t>
  </si>
  <si>
    <t xml:space="preserve">EZ4HTNLGBXH4</t>
  </si>
  <si>
    <t xml:space="preserve">HUFEUR2019-05-081NONECASHEUR</t>
  </si>
  <si>
    <t xml:space="preserve">HUFEUR</t>
  </si>
  <si>
    <t xml:space="preserve">                                             EZ4TWV7K1QW7</t>
  </si>
  <si>
    <t xml:space="preserve">Foreign_Exchange Forward GBP USD 20190612</t>
  </si>
  <si>
    <t xml:space="preserve">EZ4TWV7K1QW7</t>
  </si>
  <si>
    <t xml:space="preserve">GBPUSD2019-06-121NONEPHYSUSD</t>
  </si>
  <si>
    <t xml:space="preserve">GBPUSD</t>
  </si>
  <si>
    <t xml:space="preserve">0:00:30.413500</t>
  </si>
  <si>
    <t xml:space="preserve">0:00:00.105528</t>
  </si>
  <si>
    <t xml:space="preserve">                                             EZ54QKGDZBN1</t>
  </si>
  <si>
    <t xml:space="preserve">Foreign_Exchange Forward SEK USD 20190806</t>
  </si>
  <si>
    <t xml:space="preserve">EZ54QKGDZBN1</t>
  </si>
  <si>
    <t xml:space="preserve">USDSEK2019-08-061NONECASHSEK</t>
  </si>
  <si>
    <t xml:space="preserve">USDSEK</t>
  </si>
  <si>
    <t xml:space="preserve">0:00:10.442500</t>
  </si>
  <si>
    <t xml:space="preserve">0:00:00.089960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2.025262</t>
  </si>
  <si>
    <t xml:space="preserve">0:00:00.081997</t>
  </si>
  <si>
    <t xml:space="preserve">                                             EZ5CFYK4YNV5</t>
  </si>
  <si>
    <t xml:space="preserve">Foreign_Exchange Forward JPY USD 20190610</t>
  </si>
  <si>
    <t xml:space="preserve">EZ5CFYK4YNV5</t>
  </si>
  <si>
    <t xml:space="preserve">JPYUSD2019-06-101NONECASHUSD</t>
  </si>
  <si>
    <t xml:space="preserve">0:02:25.741000</t>
  </si>
  <si>
    <t xml:space="preserve">0:00:00.046356</t>
  </si>
  <si>
    <t xml:space="preserve">                                             EZ5HB1X5SFF9</t>
  </si>
  <si>
    <t xml:space="preserve">Foreign_Exchange Forward GBP USD 20190611</t>
  </si>
  <si>
    <t xml:space="preserve">EZ5HB1X5SFF9</t>
  </si>
  <si>
    <t xml:space="preserve">USDGBP2019-06-111NONECASHGBP</t>
  </si>
  <si>
    <t xml:space="preserve">USDGBP</t>
  </si>
  <si>
    <t xml:space="preserve">                                             EZ5J038SVDL6</t>
  </si>
  <si>
    <t xml:space="preserve">Foreign_Exchange Forward MXN USD 20190606</t>
  </si>
  <si>
    <t xml:space="preserve">EZ5J038SVDL6</t>
  </si>
  <si>
    <t xml:space="preserve">MXNUSD2019-06-061NONECASHUSD</t>
  </si>
  <si>
    <t xml:space="preserve">MXNUSD</t>
  </si>
  <si>
    <t xml:space="preserve">0:00:05.334500</t>
  </si>
  <si>
    <t xml:space="preserve">0:00:00.057457</t>
  </si>
  <si>
    <t xml:space="preserve">                                             EZ5QRLWDFCW8</t>
  </si>
  <si>
    <t xml:space="preserve">Foreign_Exchange Forward NDF BRL USD 20190516</t>
  </si>
  <si>
    <t xml:space="preserve">EZ5QRLWDFCW8</t>
  </si>
  <si>
    <t xml:space="preserve">BRLUSD2019-05-161NONECASHUSD</t>
  </si>
  <si>
    <t xml:space="preserve">BRLUSD</t>
  </si>
  <si>
    <t xml:space="preserve">                                             EZ65BM2PHSR7</t>
  </si>
  <si>
    <t xml:space="preserve">Foreign_Exchange Forward AUD USD 20190606</t>
  </si>
  <si>
    <t xml:space="preserve">EZ65BM2PHSR7</t>
  </si>
  <si>
    <t xml:space="preserve">AUDUSD2019-06-061NONEPHYSUSD</t>
  </si>
  <si>
    <t xml:space="preserve">AUDUSD</t>
  </si>
  <si>
    <t xml:space="preserve">0:00:01.533522</t>
  </si>
  <si>
    <t xml:space="preserve">0:00:00.001500</t>
  </si>
  <si>
    <t xml:space="preserve">0:00:00.026671</t>
  </si>
  <si>
    <t xml:space="preserve">                                             EZ65KR5K5F88</t>
  </si>
  <si>
    <t xml:space="preserve">Foreign_Exchange Forward CHF GBP 20190808</t>
  </si>
  <si>
    <t xml:space="preserve">EZ65KR5K5F88</t>
  </si>
  <si>
    <t xml:space="preserve">GBPCHF2019-08-081NONECASHCHF</t>
  </si>
  <si>
    <t xml:space="preserve">GBPCHF</t>
  </si>
  <si>
    <t xml:space="preserve">0:00:00.358770</t>
  </si>
  <si>
    <t xml:space="preserve">                                             EZ65QMM82N31</t>
  </si>
  <si>
    <t xml:space="preserve">Foreign_Exchange Forward CHF EUR 20190513</t>
  </si>
  <si>
    <t xml:space="preserve">EZ65QMM82N31</t>
  </si>
  <si>
    <t xml:space="preserve">EURCHF2019-05-131NONECASHCHF</t>
  </si>
  <si>
    <t xml:space="preserve">0:00:00.196115</t>
  </si>
  <si>
    <t xml:space="preserve">                                             EZ6PRJQN3072</t>
  </si>
  <si>
    <t xml:space="preserve">Foreign_Exchange Forward CHF USD 20190513</t>
  </si>
  <si>
    <t xml:space="preserve">EZ6PRJQN3072</t>
  </si>
  <si>
    <t xml:space="preserve">USDCHF2019-05-131NONEPHYSCHF</t>
  </si>
  <si>
    <t xml:space="preserve">0:00:00.190423</t>
  </si>
  <si>
    <t xml:space="preserve">0:00:00.184844</t>
  </si>
  <si>
    <t xml:space="preserve">                                             EZ7DB6XTN6C5</t>
  </si>
  <si>
    <t xml:space="preserve">Foreign_Exchange Forward NDF COP USD 20190516</t>
  </si>
  <si>
    <t xml:space="preserve">EZ7DB6XTN6C5</t>
  </si>
  <si>
    <t xml:space="preserve">COPUSD2019-05-161NONECASHUSD</t>
  </si>
  <si>
    <t xml:space="preserve">COPUSD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USDEUR</t>
  </si>
  <si>
    <t xml:space="preserve">16:03:35.084000</t>
  </si>
  <si>
    <t xml:space="preserve">0:00:44.907000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GBPEUR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GBPEUR2019-06-191NONEPHYSEUR</t>
  </si>
  <si>
    <t xml:space="preserve">12:50:18.473000</t>
  </si>
  <si>
    <t xml:space="preserve">0:00:17.402000</t>
  </si>
  <si>
    <t xml:space="preserve">0:00:00.047240</t>
  </si>
  <si>
    <t xml:space="preserve">                                             EZ8C36N26085</t>
  </si>
  <si>
    <t xml:space="preserve">Foreign_Exchange Forward SGD USD 20190606</t>
  </si>
  <si>
    <t xml:space="preserve">EZ8C36N26085</t>
  </si>
  <si>
    <t xml:space="preserve">SGDUSD2019-06-061NONECASHUSD</t>
  </si>
  <si>
    <t xml:space="preserve">SGDUSD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CADUSD2019-06-121NONEPHYSUSD</t>
  </si>
  <si>
    <t xml:space="preserve">0:00:52.283000</t>
  </si>
  <si>
    <t xml:space="preserve">0:00:00.058416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13:14:33.997000</t>
  </si>
  <si>
    <t xml:space="preserve">0:00:42.271638</t>
  </si>
  <si>
    <t xml:space="preserve">0:00:00.053435</t>
  </si>
  <si>
    <t xml:space="preserve">                                             EZ8YM4ZZL8D4</t>
  </si>
  <si>
    <t xml:space="preserve">Foreign_Exchange Forward JPY USD 20190612</t>
  </si>
  <si>
    <t xml:space="preserve">EZ8YM4ZZL8D4</t>
  </si>
  <si>
    <t xml:space="preserve">JPYUSD2019-06-121NONECASHUSD</t>
  </si>
  <si>
    <t xml:space="preserve">0:00:30.233500</t>
  </si>
  <si>
    <t xml:space="preserve">0:00:00.047188</t>
  </si>
  <si>
    <t xml:space="preserve">                                             EZ9HQHM0XYL0</t>
  </si>
  <si>
    <t xml:space="preserve">Foreign_Exchange Forward NZD USD 20190606</t>
  </si>
  <si>
    <t xml:space="preserve">EZ9HQHM0XYL0</t>
  </si>
  <si>
    <t xml:space="preserve">NZDUSD2019-06-061NONECASHUSD</t>
  </si>
  <si>
    <t xml:space="preserve">NZDUSD</t>
  </si>
  <si>
    <t xml:space="preserve">0:00:02.329000</t>
  </si>
  <si>
    <t xml:space="preserve">0:00:00.000666</t>
  </si>
  <si>
    <t xml:space="preserve">                                             EZ9VJXY0L1G8</t>
  </si>
  <si>
    <t xml:space="preserve">Foreign_Exchange Forward SEK USD 20190607</t>
  </si>
  <si>
    <t xml:space="preserve">EZ9VJXY0L1G8</t>
  </si>
  <si>
    <t xml:space="preserve">SEKUSD2019-06-071NONECASHUSD</t>
  </si>
  <si>
    <t xml:space="preserve">SEKUSD</t>
  </si>
  <si>
    <t xml:space="preserve">0:00:04.178800</t>
  </si>
  <si>
    <t xml:space="preserve">0:00:00.003000</t>
  </si>
  <si>
    <t xml:space="preserve">0:00:00.036584</t>
  </si>
  <si>
    <t xml:space="preserve">                                             EZBGMKXBGG46</t>
  </si>
  <si>
    <t xml:space="preserve">Foreign_Exchange Forward EUR JPY 20190509</t>
  </si>
  <si>
    <t xml:space="preserve">EZBGMKXBGG46</t>
  </si>
  <si>
    <t xml:space="preserve">JPYEUR2019-05-091NONECASHEUR</t>
  </si>
  <si>
    <t xml:space="preserve">JPYEUR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0:00:00.011500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USD</t>
  </si>
  <si>
    <t xml:space="preserve">0:00:00.116287</t>
  </si>
  <si>
    <t xml:space="preserve">                                             EZDVBSVCHPJ4</t>
  </si>
  <si>
    <t xml:space="preserve">Foreign_Exchange Forward CHF EUR 20190807</t>
  </si>
  <si>
    <t xml:space="preserve">EZDVBSVCHPJ4</t>
  </si>
  <si>
    <t xml:space="preserve">EURCHF2019-08-071NONECASHCHF</t>
  </si>
  <si>
    <t xml:space="preserve">0:00:00.149045</t>
  </si>
  <si>
    <t xml:space="preserve">                                             EZF64W87SH30</t>
  </si>
  <si>
    <t xml:space="preserve">Foreign_Exchange Forward EUR USD 20190510</t>
  </si>
  <si>
    <t xml:space="preserve">EZF64W87SH30</t>
  </si>
  <si>
    <t xml:space="preserve">EURUSD2019-05-101NONEPHYSUSD</t>
  </si>
  <si>
    <t xml:space="preserve">0:00:00.113874</t>
  </si>
  <si>
    <t xml:space="preserve">                                             EZT25Z08FQL1</t>
  </si>
  <si>
    <t xml:space="preserve">Foreign_Exchange Forward GBP USD 20190606</t>
  </si>
  <si>
    <t xml:space="preserve">EZT25Z08FQL1</t>
  </si>
  <si>
    <t xml:space="preserve">GBPUSD2019-06-061NONEPHYSUSD</t>
  </si>
  <si>
    <t xml:space="preserve">                                             EZVNPXWGJ969</t>
  </si>
  <si>
    <t xml:space="preserve">Foreign_Exchange Forward EUR USD 20190807</t>
  </si>
  <si>
    <t xml:space="preserve">EZVNPXWGJ969</t>
  </si>
  <si>
    <t xml:space="preserve">EURUSD2019-08-071NONECASHUSD</t>
  </si>
  <si>
    <t xml:space="preserve">0:00:00.12167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270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459494.9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3019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14245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676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1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1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99155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1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1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1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1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6803547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4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72343012.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1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60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60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60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61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61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61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62</v>
      </c>
      <c r="B600" s="4" t="n">
        <v>1</v>
      </c>
      <c r="C600" s="5"/>
      <c r="D600" s="5"/>
      <c r="E600" s="6" t="n">
        <v>0.87767</v>
      </c>
      <c r="F600" s="6" t="s">
        <v>163</v>
      </c>
      <c r="G600" s="6" t="n">
        <v>1056643.76</v>
      </c>
      <c r="H600" s="5" t="s">
        <v>164</v>
      </c>
      <c r="I600" s="5"/>
      <c r="J600" s="5" t="s">
        <v>165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62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62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66</v>
      </c>
      <c r="B603" s="4" t="n">
        <v>1</v>
      </c>
      <c r="C603" s="5"/>
      <c r="D603" s="5"/>
      <c r="E603" s="6" t="n">
        <v>0.87766</v>
      </c>
      <c r="F603" s="6" t="s">
        <v>167</v>
      </c>
      <c r="G603" s="6" t="n">
        <v>8280.91</v>
      </c>
      <c r="H603" s="5" t="s">
        <v>164</v>
      </c>
      <c r="I603" s="5"/>
      <c r="J603" s="5" t="s">
        <v>165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6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6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 t="n">
        <v>0.87767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 t="n">
        <v>0.877669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 t="n">
        <v>0.87767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 t="n">
        <v>0.87766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064924.6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 t="n">
        <v>532462.33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532462.3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1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1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1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1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7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43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8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8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50554837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9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9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9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9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5024788704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502478870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2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0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20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1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1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1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1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3058378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1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1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35785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1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1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1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7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4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34925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2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11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3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3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4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4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7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4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4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4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4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25593705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1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11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11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11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7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60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160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160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61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61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61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62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62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62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66</v>
      </c>
      <c r="B1308" s="4" t="n">
        <v>1</v>
      </c>
      <c r="C1308" s="5"/>
      <c r="D1308" s="5"/>
      <c r="E1308" s="6" t="n">
        <v>0.89127</v>
      </c>
      <c r="F1308" s="6" t="s">
        <v>257</v>
      </c>
      <c r="G1308" s="6" t="n">
        <v>3357.07</v>
      </c>
      <c r="H1308" s="5" t="s">
        <v>164</v>
      </c>
      <c r="I1308" s="5"/>
      <c r="J1308" s="5" t="s">
        <v>165</v>
      </c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66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66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3357.07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8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58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53645.36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17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17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11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11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7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60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160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160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161</v>
      </c>
      <c r="B1396" s="4" t="n">
        <v>1</v>
      </c>
      <c r="C1396" s="5"/>
      <c r="D1396" s="5"/>
      <c r="E1396" s="6" t="n">
        <v>0.8583</v>
      </c>
      <c r="F1396" s="6" t="s">
        <v>268</v>
      </c>
      <c r="G1396" s="6" t="n">
        <v>396131.89</v>
      </c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161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161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162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162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162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166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166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166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396131.89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396147.6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6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7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7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1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1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11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11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7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1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420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8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8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8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8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7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8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60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60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60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61</v>
      </c>
      <c r="B1537" s="4" t="n">
        <v>1</v>
      </c>
      <c r="C1537" s="5"/>
      <c r="D1537" s="5"/>
      <c r="E1537" s="6" t="n">
        <v>1.12078</v>
      </c>
      <c r="F1537" s="6" t="s">
        <v>286</v>
      </c>
      <c r="G1537" s="6" t="n">
        <v>3328039.4</v>
      </c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61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61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62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62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62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66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66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66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3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6656078.8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5264216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87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1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8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398000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9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9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9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117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3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25865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30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115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30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11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2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3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4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5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5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776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307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308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309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11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1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1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1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11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11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11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117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190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20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320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11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11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1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2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3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4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8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25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325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6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7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8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9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9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30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330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7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88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35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35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7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83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117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117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117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117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4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88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44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344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customFormat="false" ht="15" hidden="false" customHeight="false" outlineLevel="0" collapsed="false">
      <c r="A2039" s="9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11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  <c r="L2054" s="10"/>
    </row>
    <row r="2055" customFormat="false" ht="15" hidden="false" customHeight="false" outlineLevel="0" collapsed="false">
      <c r="A2055" s="2"/>
      <c r="L2055" s="10"/>
    </row>
    <row r="2056" customFormat="false" ht="15" hidden="false" customHeight="false" outlineLevel="0" collapsed="false">
      <c r="A2056" s="2"/>
      <c r="L2056" s="10"/>
    </row>
    <row r="2057" customFormat="false" ht="15" hidden="false" customHeight="false" outlineLevel="0" collapsed="false">
      <c r="A2057" s="2"/>
      <c r="L2057" s="10"/>
    </row>
    <row r="2058" customFormat="false" ht="15" hidden="false" customHeight="false" outlineLevel="0" collapsed="false">
      <c r="A2058" s="2"/>
      <c r="L2058" s="10"/>
    </row>
    <row r="2059" customFormat="false" ht="15" hidden="false" customHeight="false" outlineLevel="0" collapsed="false">
      <c r="A2059" s="2"/>
      <c r="L2059" s="10"/>
    </row>
    <row r="2060" customFormat="false" ht="15" hidden="false" customHeight="false" outlineLevel="0" collapsed="false">
      <c r="A2060" s="2"/>
      <c r="L2060" s="10"/>
    </row>
    <row r="2061" customFormat="false" ht="15" hidden="false" customHeight="false" outlineLevel="0" collapsed="false">
      <c r="A2061" s="2"/>
      <c r="L2061" s="10"/>
    </row>
    <row r="2062" customFormat="false" ht="15" hidden="false" customHeight="false" outlineLevel="0" collapsed="false">
      <c r="A2062" s="2"/>
      <c r="L2062" s="10"/>
    </row>
    <row r="2063" customFormat="false" ht="15" hidden="false" customHeight="false" outlineLevel="0" collapsed="false">
      <c r="A2063" s="2"/>
      <c r="L2063" s="10"/>
    </row>
    <row r="2064" customFormat="false" ht="15" hidden="false" customHeight="false" outlineLevel="0" collapsed="false">
      <c r="A2064" s="2"/>
      <c r="L2064" s="10"/>
    </row>
    <row r="2065" customFormat="false" ht="15" hidden="false" customHeight="false" outlineLevel="0" collapsed="false">
      <c r="A2065" s="2"/>
      <c r="L2065" s="10"/>
    </row>
    <row r="2066" customFormat="false" ht="15" hidden="false" customHeight="false" outlineLevel="0" collapsed="false">
      <c r="A2066" s="2"/>
      <c r="L2066" s="10"/>
    </row>
    <row r="2067" customFormat="false" ht="15" hidden="false" customHeight="false" outlineLevel="0" collapsed="false">
      <c r="A2067" s="2"/>
      <c r="L2067" s="10"/>
    </row>
    <row r="2068" customFormat="false" ht="15" hidden="false" customHeight="false" outlineLevel="0" collapsed="false">
      <c r="A2068" s="2"/>
      <c r="L2068" s="10"/>
    </row>
    <row r="2069" customFormat="false" ht="15" hidden="false" customHeight="false" outlineLevel="0" collapsed="false">
      <c r="A2069" s="2"/>
      <c r="L2069" s="10"/>
    </row>
    <row r="2070" customFormat="false" ht="15" hidden="false" customHeight="false" outlineLevel="0" collapsed="false">
      <c r="A2070" s="2"/>
      <c r="L2070" s="10"/>
    </row>
    <row r="2071" customFormat="false" ht="15" hidden="false" customHeight="false" outlineLevel="0" collapsed="false">
      <c r="A2071" s="2"/>
      <c r="L2071" s="10"/>
    </row>
    <row r="2072" customFormat="false" ht="15" hidden="false" customHeight="false" outlineLevel="0" collapsed="false">
      <c r="A2072" s="2"/>
      <c r="L2072" s="10"/>
    </row>
    <row r="2073" customFormat="false" ht="15" hidden="false" customHeight="false" outlineLevel="0" collapsed="false">
      <c r="A2073" s="2"/>
      <c r="L2073" s="10"/>
    </row>
    <row r="2074" customFormat="false" ht="15" hidden="false" customHeight="false" outlineLevel="0" collapsed="false">
      <c r="A2074" s="2"/>
      <c r="L2074" s="10"/>
    </row>
    <row r="2075" customFormat="false" ht="15" hidden="false" customHeight="false" outlineLevel="0" collapsed="false">
      <c r="A2075" s="2"/>
      <c r="L2075" s="10"/>
    </row>
    <row r="2076" customFormat="false" ht="15" hidden="false" customHeight="false" outlineLevel="0" collapsed="false">
      <c r="A2076" s="2"/>
      <c r="L2076" s="10"/>
    </row>
    <row r="2077" customFormat="false" ht="15" hidden="false" customHeight="false" outlineLevel="0" collapsed="false">
      <c r="A2077" s="2"/>
      <c r="L2077" s="10"/>
    </row>
    <row r="2078" customFormat="false" ht="15" hidden="false" customHeight="false" outlineLevel="0" collapsed="false">
      <c r="A2078" s="2"/>
      <c r="L2078" s="10"/>
    </row>
    <row r="2079" customFormat="false" ht="15" hidden="false" customHeight="false" outlineLevel="0" collapsed="false">
      <c r="A2079" s="2"/>
      <c r="L2079" s="10"/>
    </row>
    <row r="2080" customFormat="false" ht="15" hidden="false" customHeight="false" outlineLevel="0" collapsed="false">
      <c r="A2080" s="2"/>
      <c r="L2080" s="10"/>
    </row>
    <row r="2081" customFormat="false" ht="15" hidden="false" customHeight="false" outlineLevel="0" collapsed="false">
      <c r="A2081" s="2"/>
      <c r="L2081" s="10"/>
    </row>
    <row r="2082" customFormat="false" ht="15" hidden="false" customHeight="false" outlineLevel="0" collapsed="false">
      <c r="A2082" s="2"/>
      <c r="L2082" s="10"/>
    </row>
    <row r="2083" customFormat="false" ht="15" hidden="false" customHeight="false" outlineLevel="0" collapsed="false">
      <c r="A2083" s="2"/>
      <c r="L2083" s="10"/>
    </row>
    <row r="2084" customFormat="false" ht="15" hidden="false" customHeight="false" outlineLevel="0" collapsed="false">
      <c r="A2084" s="2"/>
      <c r="L2084" s="10"/>
    </row>
    <row r="2085" customFormat="false" ht="15" hidden="false" customHeight="false" outlineLevel="0" collapsed="false">
      <c r="A2085" s="2"/>
      <c r="L2085" s="10"/>
    </row>
    <row r="2086" customFormat="false" ht="15" hidden="false" customHeight="false" outlineLevel="0" collapsed="false">
      <c r="A2086" s="2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2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  <row r="2133" customFormat="false" ht="15" hidden="false" customHeight="false" outlineLevel="0" collapsed="false">
      <c r="A2133" s="2"/>
    </row>
    <row r="2134" customFormat="false" ht="15" hidden="false" customHeight="false" outlineLevel="0" collapsed="false">
      <c r="A2134" s="2"/>
    </row>
    <row r="2135" customFormat="false" ht="15" hidden="false" customHeight="false" outlineLevel="0" collapsed="false">
      <c r="A2135" s="2"/>
    </row>
    <row r="2136" customFormat="false" ht="15" hidden="false" customHeight="false" outlineLevel="0" collapsed="false">
      <c r="A2136" s="2"/>
    </row>
    <row r="2137" customFormat="false" ht="15" hidden="false" customHeight="false" outlineLevel="0" collapsed="false">
      <c r="A2137" s="2"/>
    </row>
    <row r="2138" customFormat="false" ht="15" hidden="false" customHeight="false" outlineLevel="0" collapsed="false">
      <c r="A2138" s="2"/>
    </row>
    <row r="2139" customFormat="false" ht="15" hidden="false" customHeight="false" outlineLevel="0" collapsed="false">
      <c r="A2139" s="2"/>
    </row>
    <row r="2140" customFormat="false" ht="15" hidden="false" customHeight="false" outlineLevel="0" collapsed="false">
      <c r="A2140" s="2"/>
    </row>
    <row r="2141" customFormat="false" ht="15" hidden="false" customHeight="false" outlineLevel="0" collapsed="false">
      <c r="A2141" s="2"/>
    </row>
    <row r="2142" customFormat="false" ht="15" hidden="false" customHeight="false" outlineLevel="0" collapsed="false">
      <c r="A2142" s="2"/>
    </row>
    <row r="2143" customFormat="false" ht="15" hidden="false" customHeight="false" outlineLevel="0" collapsed="false">
      <c r="A2143" s="2"/>
    </row>
    <row r="2144" customFormat="false" ht="15" hidden="false" customHeight="false" outlineLevel="0" collapsed="false">
      <c r="A2144" s="2"/>
    </row>
    <row r="2145" customFormat="false" ht="15" hidden="false" customHeight="false" outlineLevel="0" collapsed="false">
      <c r="A2145" s="2"/>
    </row>
    <row r="2146" customFormat="false" ht="15" hidden="false" customHeight="false" outlineLevel="0" collapsed="false">
      <c r="A2146" s="2"/>
    </row>
    <row r="2147" customFormat="false" ht="15" hidden="false" customHeight="false" outlineLevel="0" collapsed="false">
      <c r="A2147" s="2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</sheetData>
  <conditionalFormatting sqref="A1:B203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3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3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3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3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38">
    <cfRule type="expression" priority="15" aboveAverage="0" equalAverage="0" bottom="0" percent="0" rank="0" text="" dxfId="13">
      <formula>IF($L1=5,TRUE(),FALSE())</formula>
    </cfRule>
  </conditionalFormatting>
  <conditionalFormatting sqref="C1:C203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3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3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3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38">
    <cfRule type="expression" priority="27" aboveAverage="0" equalAverage="0" bottom="0" percent="0" rank="0" text="" dxfId="25">
      <formula>IF($L1=5,TRUE(),FALSE())</formula>
    </cfRule>
  </conditionalFormatting>
  <conditionalFormatting sqref="E1:E203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3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3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3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3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3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3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3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3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3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3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