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73" uniqueCount="388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6-11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5G9K666H0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190705</t>
  </si>
  <si>
    <t xml:space="preserve">Financial Instrument Identifier(ISO 6166)</t>
  </si>
  <si>
    <t xml:space="preserve">EZ15G9K666H0</t>
  </si>
  <si>
    <t xml:space="preserve">Description of Financial Instrument</t>
  </si>
  <si>
    <t xml:space="preserve">EURUSD2019-07-051NONECASHUSD</t>
  </si>
  <si>
    <t xml:space="preserve">Instrument Classification</t>
  </si>
  <si>
    <t xml:space="preserve">JFTXFC</t>
  </si>
  <si>
    <t xml:space="preserve">Currency</t>
  </si>
  <si>
    <t xml:space="preserve">EUR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22.626911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65304</t>
  </si>
  <si>
    <t xml:space="preserve">Median time elapsed between request and provision of any corresponding quotes</t>
  </si>
  <si>
    <t xml:space="preserve">0:00:00.101583</t>
  </si>
  <si>
    <t xml:space="preserve">                                             EZ182S65JBT9</t>
  </si>
  <si>
    <t xml:space="preserve">Foreign_Exchange Forward CHF EUR 20190712</t>
  </si>
  <si>
    <t xml:space="preserve">EZ182S65JBT9</t>
  </si>
  <si>
    <t xml:space="preserve">CHFEUR2019-07-121NONECASHEUR</t>
  </si>
  <si>
    <t xml:space="preserve">CHFEUR</t>
  </si>
  <si>
    <t xml:space="preserve">0:00:00.000666</t>
  </si>
  <si>
    <t xml:space="preserve">0:00:00.001000</t>
  </si>
  <si>
    <t xml:space="preserve">                                             EZ18TDXNC1K1</t>
  </si>
  <si>
    <t xml:space="preserve">Foreign_Exchange Forward EUR USD 20190913</t>
  </si>
  <si>
    <t xml:space="preserve">EZ18TDXNC1K1</t>
  </si>
  <si>
    <t xml:space="preserve">USDEUR2019-09-131NONEPHYS</t>
  </si>
  <si>
    <t xml:space="preserve">JFTXFP</t>
  </si>
  <si>
    <t xml:space="preserve">USDEUR</t>
  </si>
  <si>
    <t xml:space="preserve">09:30:00.000000</t>
  </si>
  <si>
    <t xml:space="preserve">11:30:00.000000</t>
  </si>
  <si>
    <t xml:space="preserve">13:30:00.000000</t>
  </si>
  <si>
    <t xml:space="preserve">15:30:00.000000</t>
  </si>
  <si>
    <t xml:space="preserve">16:01:13.382000</t>
  </si>
  <si>
    <t xml:space="preserve">Others</t>
  </si>
  <si>
    <t xml:space="preserve">Electronic</t>
  </si>
  <si>
    <t xml:space="preserve">0:01:42.495000</t>
  </si>
  <si>
    <t xml:space="preserve">                                             EZ19PD764VJ4</t>
  </si>
  <si>
    <t xml:space="preserve">Foreign_Exchange Forward CHF SEK 20190619</t>
  </si>
  <si>
    <t xml:space="preserve">EZ19PD764VJ4</t>
  </si>
  <si>
    <t xml:space="preserve">SEKCHF2019-06-191NONECASHCHF</t>
  </si>
  <si>
    <t xml:space="preserve">SEKCHF</t>
  </si>
  <si>
    <t xml:space="preserve">                                             EZ1JW8BQXVT7</t>
  </si>
  <si>
    <t xml:space="preserve">Foreign_Exchange Forward EUR USD 20190806</t>
  </si>
  <si>
    <t xml:space="preserve">EZ1JW8BQXVT7</t>
  </si>
  <si>
    <t xml:space="preserve">EURUSD2019-08-061NONEPHYSUSD</t>
  </si>
  <si>
    <t xml:space="preserve">0:00:00.118715</t>
  </si>
  <si>
    <t xml:space="preserve">                                             EZ1TQR98F323</t>
  </si>
  <si>
    <t xml:space="preserve">Foreign_Exchange Forward EUR SEK 20190614</t>
  </si>
  <si>
    <t xml:space="preserve">EZ1TQR98F323</t>
  </si>
  <si>
    <t xml:space="preserve">SEKEUR2019-06-141NONECASHEUR</t>
  </si>
  <si>
    <t xml:space="preserve">SEKEUR</t>
  </si>
  <si>
    <t xml:space="preserve">0:00:00.001500</t>
  </si>
  <si>
    <t xml:space="preserve">                                             EZ1W6BBBW1K7</t>
  </si>
  <si>
    <t xml:space="preserve">Foreign_Exchange Forward CHF EUR 20190911</t>
  </si>
  <si>
    <t xml:space="preserve">EZ1W6BBBW1K7</t>
  </si>
  <si>
    <t xml:space="preserve">EURCHF2019-09-111NONECASHCHF</t>
  </si>
  <si>
    <t xml:space="preserve">EURCHF</t>
  </si>
  <si>
    <t xml:space="preserve">                                             EZ1X0RTZ64Y0</t>
  </si>
  <si>
    <t xml:space="preserve">Foreign_Exchange Forward GBP USD 20190625</t>
  </si>
  <si>
    <t xml:space="preserve">EZ1X0RTZ64Y0</t>
  </si>
  <si>
    <t xml:space="preserve">GBPUSD2019-06-251NONECASHUSD</t>
  </si>
  <si>
    <t xml:space="preserve">GBPUSD</t>
  </si>
  <si>
    <t xml:space="preserve">0:00:03.752000</t>
  </si>
  <si>
    <t xml:space="preserve">0:00:00.198802</t>
  </si>
  <si>
    <t xml:space="preserve">                                             EZ2C81ZTS760</t>
  </si>
  <si>
    <t xml:space="preserve">Foreign_Exchange Forward GBP JPY 20190614</t>
  </si>
  <si>
    <t xml:space="preserve">EZ2C81ZTS760</t>
  </si>
  <si>
    <t xml:space="preserve">JPYGBP2019-06-141NONECASHGBP</t>
  </si>
  <si>
    <t xml:space="preserve">JPYGBP</t>
  </si>
  <si>
    <t xml:space="preserve">0:00:00.000500</t>
  </si>
  <si>
    <t xml:space="preserve">                                             EZ2LD3FL3DY9</t>
  </si>
  <si>
    <t xml:space="preserve">Foreign_Exchange Forward EUR USD 20190617</t>
  </si>
  <si>
    <t xml:space="preserve">EZ2LD3FL3DY9</t>
  </si>
  <si>
    <t xml:space="preserve">USDEUR2019-06-171NONEPHYSEUR</t>
  </si>
  <si>
    <t xml:space="preserve">0:00:00.156099</t>
  </si>
  <si>
    <t xml:space="preserve">                                             EZ2Q74Y2RSW9</t>
  </si>
  <si>
    <t xml:space="preserve">Foreign_Exchange Forward EUR USD 20190625</t>
  </si>
  <si>
    <t xml:space="preserve">EZ2Q74Y2RSW9</t>
  </si>
  <si>
    <t xml:space="preserve">USDEUR2019-06-251NONECASHEUR</t>
  </si>
  <si>
    <t xml:space="preserve">0:00:00.864333</t>
  </si>
  <si>
    <t xml:space="preserve">0:00:00.061492</t>
  </si>
  <si>
    <t xml:space="preserve">0:00:00.051858</t>
  </si>
  <si>
    <t xml:space="preserve">                                             EZ3M4H5KZJS2</t>
  </si>
  <si>
    <t xml:space="preserve">Foreign_Exchange Forward CAD USD 20190705</t>
  </si>
  <si>
    <t xml:space="preserve">EZ3M4H5KZJS2</t>
  </si>
  <si>
    <t xml:space="preserve">CADUSD2019-07-051NONECASHUSD</t>
  </si>
  <si>
    <t xml:space="preserve">CADUSD</t>
  </si>
  <si>
    <t xml:space="preserve">0:00:11.927500</t>
  </si>
  <si>
    <t xml:space="preserve">0:00:00.058691</t>
  </si>
  <si>
    <t xml:space="preserve">                                             EZ3W27QR3CT2</t>
  </si>
  <si>
    <t xml:space="preserve">Foreign_Exchange Forward EUR HKD 20190911</t>
  </si>
  <si>
    <t xml:space="preserve">EZ3W27QR3CT2</t>
  </si>
  <si>
    <t xml:space="preserve">HKDEUR2019-09-111NONECASHEUR</t>
  </si>
  <si>
    <t xml:space="preserve">HKDEUR</t>
  </si>
  <si>
    <t xml:space="preserve">0:59:13.189166</t>
  </si>
  <si>
    <t xml:space="preserve">                                             EZ47HX0WPTZ5</t>
  </si>
  <si>
    <t xml:space="preserve">Foreign_Exchange Forward EUR GBP 20190614</t>
  </si>
  <si>
    <t xml:space="preserve">EZ47HX0WPTZ5</t>
  </si>
  <si>
    <t xml:space="preserve">GBPEUR2019-06-141NONECASHEUR</t>
  </si>
  <si>
    <t xml:space="preserve">GBPEUR</t>
  </si>
  <si>
    <t xml:space="preserve">0:00:00.277571</t>
  </si>
  <si>
    <t xml:space="preserve">0:00:00.003000</t>
  </si>
  <si>
    <t xml:space="preserve">0:00:00.027294</t>
  </si>
  <si>
    <t xml:space="preserve">                                             EZ49SZQS26Y1</t>
  </si>
  <si>
    <t xml:space="preserve">Foreign_Exchange Forward CHF EUR 20190614</t>
  </si>
  <si>
    <t xml:space="preserve">EZ49SZQS26Y1</t>
  </si>
  <si>
    <t xml:space="preserve">CHFEUR2019-06-141NONECASHEUR</t>
  </si>
  <si>
    <t xml:space="preserve">0:00:00.001666</t>
  </si>
  <si>
    <t xml:space="preserve">0:00:00.002000</t>
  </si>
  <si>
    <t xml:space="preserve">                                             EZ4GLV9R0T20</t>
  </si>
  <si>
    <t xml:space="preserve">Foreign_Exchange Forward EUR USD 20190618</t>
  </si>
  <si>
    <t xml:space="preserve">EZ4GLV9R0T20</t>
  </si>
  <si>
    <t xml:space="preserve">EURUSD2019-06-181NONEPHYS</t>
  </si>
  <si>
    <t xml:space="preserve">                                             EZ4PKKM7GJ63</t>
  </si>
  <si>
    <t xml:space="preserve">Foreign_Exchange Forward AUD EUR 20190712</t>
  </si>
  <si>
    <t xml:space="preserve">EZ4PKKM7GJ63</t>
  </si>
  <si>
    <t xml:space="preserve">AUDEUR2019-07-121NONECASHEUR</t>
  </si>
  <si>
    <t xml:space="preserve">AUDEUR</t>
  </si>
  <si>
    <t xml:space="preserve">0:00:00.002800</t>
  </si>
  <si>
    <t xml:space="preserve">                                             EZ4QFSMSZ1R6</t>
  </si>
  <si>
    <t xml:space="preserve">Foreign_Exchange Forward CHF NOK 20190911</t>
  </si>
  <si>
    <t xml:space="preserve">EZ4QFSMSZ1R6</t>
  </si>
  <si>
    <t xml:space="preserve">NOKCHF2019-09-111NONECASHCHF</t>
  </si>
  <si>
    <t xml:space="preserve">NOKCHF</t>
  </si>
  <si>
    <t xml:space="preserve">                                             EZ4SFZXCD629</t>
  </si>
  <si>
    <t xml:space="preserve">Foreign_Exchange Forward NDF PEN USD 20190813</t>
  </si>
  <si>
    <t xml:space="preserve">EZ4SFZXCD629</t>
  </si>
  <si>
    <t xml:space="preserve">PENUSD2019-08-131NONECASHUSD</t>
  </si>
  <si>
    <t xml:space="preserve">PENUSD</t>
  </si>
  <si>
    <t xml:space="preserve">0:00:00.002857</t>
  </si>
  <si>
    <t xml:space="preserve">                                             EZ4Y2R3JB0Z1</t>
  </si>
  <si>
    <t xml:space="preserve">Foreign_Exchange Forward CHF USD 20190913</t>
  </si>
  <si>
    <t xml:space="preserve">EZ4Y2R3JB0Z1</t>
  </si>
  <si>
    <t xml:space="preserve">USDCHF2019-09-131NONECASHCHF</t>
  </si>
  <si>
    <t xml:space="preserve">USDCHF</t>
  </si>
  <si>
    <t xml:space="preserve">0:00:00.120902</t>
  </si>
  <si>
    <t xml:space="preserve">                                             EZ54KGXS3YV3</t>
  </si>
  <si>
    <t xml:space="preserve">Foreign_Exchange Forward NOK USD 20190626</t>
  </si>
  <si>
    <t xml:space="preserve">EZ54KGXS3YV3</t>
  </si>
  <si>
    <t xml:space="preserve">NOKUSD2019-06-261NONECASHUSD</t>
  </si>
  <si>
    <t xml:space="preserve">NOKUSD</t>
  </si>
  <si>
    <t xml:space="preserve">0:00:00.303364</t>
  </si>
  <si>
    <t xml:space="preserve">                                             EZ59HSL9GMK6</t>
  </si>
  <si>
    <t xml:space="preserve">Foreign_Exchange Forward NDF PEN USD 20190618</t>
  </si>
  <si>
    <t xml:space="preserve">EZ59HSL9GMK6</t>
  </si>
  <si>
    <t xml:space="preserve">PENUSD2019-06-181NONECASHUSD</t>
  </si>
  <si>
    <t xml:space="preserve">0:00:00.003285</t>
  </si>
  <si>
    <t xml:space="preserve">                                             EZ5JQP32QJN4</t>
  </si>
  <si>
    <t xml:space="preserve">Foreign_Exchange Forward EUR NOK 20190712</t>
  </si>
  <si>
    <t xml:space="preserve">EZ5JQP32QJN4</t>
  </si>
  <si>
    <t xml:space="preserve">EURNOK2019-07-121NONECASHNOK</t>
  </si>
  <si>
    <t xml:space="preserve">EURNOK</t>
  </si>
  <si>
    <t xml:space="preserve">0:00:00.633666</t>
  </si>
  <si>
    <t xml:space="preserve">0:00:00.062805</t>
  </si>
  <si>
    <t xml:space="preserve">                                             EZ5XXJR874G6</t>
  </si>
  <si>
    <t xml:space="preserve">Foreign_Exchange Forward NDF COP USD 20190718</t>
  </si>
  <si>
    <t xml:space="preserve">EZ5XXJR874G6</t>
  </si>
  <si>
    <t xml:space="preserve">COPUSD2019-07-181NONECASHUSD</t>
  </si>
  <si>
    <t xml:space="preserve">COPUSD</t>
  </si>
  <si>
    <t xml:space="preserve">                                             EZ660X62XNN0</t>
  </si>
  <si>
    <t xml:space="preserve">Foreign_Exchange Forward EUR GBP 20190712</t>
  </si>
  <si>
    <t xml:space="preserve">EZ660X62XNN0</t>
  </si>
  <si>
    <t xml:space="preserve">EURGBP2019-07-121NONECASHGBP</t>
  </si>
  <si>
    <t xml:space="preserve">EURGBP</t>
  </si>
  <si>
    <t xml:space="preserve">0:00:00.277285</t>
  </si>
  <si>
    <t xml:space="preserve">                                             EZ67ZZK4M8Q4</t>
  </si>
  <si>
    <t xml:space="preserve">Foreign_Exchange Forward CAD EUR 20190614</t>
  </si>
  <si>
    <t xml:space="preserve">EZ67ZZK4M8Q4</t>
  </si>
  <si>
    <t xml:space="preserve">CADEUR2019-06-141NONECASHEUR</t>
  </si>
  <si>
    <t xml:space="preserve">CADEUR</t>
  </si>
  <si>
    <t xml:space="preserve">0:00:00.561129</t>
  </si>
  <si>
    <t xml:space="preserve">0:00:00.031714</t>
  </si>
  <si>
    <t xml:space="preserve">                                             EZ69MTYK8Y38</t>
  </si>
  <si>
    <t xml:space="preserve">Foreign_Exchange Forward EUR NOK 20190614</t>
  </si>
  <si>
    <t xml:space="preserve">EZ69MTYK8Y38</t>
  </si>
  <si>
    <t xml:space="preserve">NOKEUR2019-06-141NONECASHEUR</t>
  </si>
  <si>
    <t xml:space="preserve">NOKEUR</t>
  </si>
  <si>
    <t xml:space="preserve">0:00:00.476250</t>
  </si>
  <si>
    <t xml:space="preserve">0:00:00.047853</t>
  </si>
  <si>
    <t xml:space="preserve">                                             EZ6CZY17WXJ8</t>
  </si>
  <si>
    <t xml:space="preserve">Foreign_Exchange Forward GBP USD 20190705</t>
  </si>
  <si>
    <t xml:space="preserve">EZ6CZY17WXJ8</t>
  </si>
  <si>
    <t xml:space="preserve">GBPUSD2019-07-051NONECASHUSD</t>
  </si>
  <si>
    <t xml:space="preserve">0:00:15.713983</t>
  </si>
  <si>
    <t xml:space="preserve">0:00:00.065200</t>
  </si>
  <si>
    <t xml:space="preserve">0:00:00.052473</t>
  </si>
  <si>
    <t xml:space="preserve">                                             EZ74VK06DNT6</t>
  </si>
  <si>
    <t xml:space="preserve">Foreign_Exchange Forward CHF USD 20190911</t>
  </si>
  <si>
    <t xml:space="preserve">EZ74VK06DNT6</t>
  </si>
  <si>
    <t xml:space="preserve">USDCHF2019-09-111NONECASHCHF</t>
  </si>
  <si>
    <t xml:space="preserve">0:00:00.142129</t>
  </si>
  <si>
    <t xml:space="preserve">                                             EZ76VH6MY2P7</t>
  </si>
  <si>
    <t xml:space="preserve">Foreign_Exchange Forward EUR JPY 20190614</t>
  </si>
  <si>
    <t xml:space="preserve">EZ76VH6MY2P7</t>
  </si>
  <si>
    <t xml:space="preserve">JPYEUR2019-06-141NONECASHEUR</t>
  </si>
  <si>
    <t xml:space="preserve">JPYEUR</t>
  </si>
  <si>
    <t xml:space="preserve">                                             EZ7KWJVH0134</t>
  </si>
  <si>
    <t xml:space="preserve">Foreign_Exchange Forward EUR SEK 20190814</t>
  </si>
  <si>
    <t xml:space="preserve">EZ7KWJVH0134</t>
  </si>
  <si>
    <t xml:space="preserve">SEKEUR2019-08-141NONECASHEUR</t>
  </si>
  <si>
    <t xml:space="preserve">0:00:27.061266</t>
  </si>
  <si>
    <t xml:space="preserve">0:00:00.096244</t>
  </si>
  <si>
    <t xml:space="preserve">                                             EZ7L44RF1V39</t>
  </si>
  <si>
    <t xml:space="preserve">Foreign_Exchange Forward EUR USD 20190614</t>
  </si>
  <si>
    <t xml:space="preserve">EZ7L44RF1V39</t>
  </si>
  <si>
    <t xml:space="preserve">EURUSD2019-06-141NONEPHYS</t>
  </si>
  <si>
    <t xml:space="preserve">17:30:02.803000</t>
  </si>
  <si>
    <t xml:space="preserve">RFQ</t>
  </si>
  <si>
    <t xml:space="preserve">0:00:03.046045</t>
  </si>
  <si>
    <t xml:space="preserve">0:00:00.031180</t>
  </si>
  <si>
    <t xml:space="preserve">                                             EZ7RVC5W8XY1</t>
  </si>
  <si>
    <t xml:space="preserve">Foreign_Exchange Forward AUD EUR 20190614</t>
  </si>
  <si>
    <t xml:space="preserve">EZ7RVC5W8XY1</t>
  </si>
  <si>
    <t xml:space="preserve">AUDEUR2019-06-141NONECASHEUR</t>
  </si>
  <si>
    <t xml:space="preserve">0:00:00.002600</t>
  </si>
  <si>
    <t xml:space="preserve">                                             EZ8CVC3YG7J5</t>
  </si>
  <si>
    <t xml:space="preserve">Foreign_Exchange Forward EUR SGD 20190712</t>
  </si>
  <si>
    <t xml:space="preserve">EZ8CVC3YG7J5</t>
  </si>
  <si>
    <t xml:space="preserve">SGDEUR2019-07-121NONECASHEUR</t>
  </si>
  <si>
    <t xml:space="preserve">SGDEUR</t>
  </si>
  <si>
    <t xml:space="preserve">                                             EZ8JJNZK8ZP1</t>
  </si>
  <si>
    <t xml:space="preserve">Foreign_Exchange Forward EUR SGD 20190614</t>
  </si>
  <si>
    <t xml:space="preserve">EZ8JJNZK8ZP1</t>
  </si>
  <si>
    <t xml:space="preserve">SGDEUR2019-06-141NONECASHEUR</t>
  </si>
  <si>
    <t xml:space="preserve">                                             EZ8SCWN73Q42</t>
  </si>
  <si>
    <t xml:space="preserve">Foreign_Exchange Forward EUR GBP 20190911</t>
  </si>
  <si>
    <t xml:space="preserve">EZ8SCWN73Q42</t>
  </si>
  <si>
    <t xml:space="preserve">GBPEUR2019-09-111NONEPHYSEUR</t>
  </si>
  <si>
    <t xml:space="preserve">0:55:55.320540</t>
  </si>
  <si>
    <t xml:space="preserve">                                             EZ95P5NVBM14</t>
  </si>
  <si>
    <t xml:space="preserve">Foreign_Exchange Forward CHF EUR 20190918</t>
  </si>
  <si>
    <t xml:space="preserve">EZ95P5NVBM14</t>
  </si>
  <si>
    <t xml:space="preserve">EURCHF2019-09-181NONECASHCHF</t>
  </si>
  <si>
    <t xml:space="preserve">0:00:00.054474</t>
  </si>
  <si>
    <t xml:space="preserve">                                             EZ9H8Y8C94G7</t>
  </si>
  <si>
    <t xml:space="preserve">Foreign_Exchange Forward CAD JPY 20190614</t>
  </si>
  <si>
    <t xml:space="preserve">EZ9H8Y8C94G7</t>
  </si>
  <si>
    <t xml:space="preserve">JPYCAD2019-06-141NONECASHCAD</t>
  </si>
  <si>
    <t xml:space="preserve">JPYCAD</t>
  </si>
  <si>
    <t xml:space="preserve">                                             EZ9MDYY9WPJ8</t>
  </si>
  <si>
    <t xml:space="preserve">Foreign_Exchange Forward EUR USD 20190911</t>
  </si>
  <si>
    <t xml:space="preserve">EZ9MDYY9WPJ8</t>
  </si>
  <si>
    <t xml:space="preserve">USDEUR2019-09-111NONEPHYSEUR</t>
  </si>
  <si>
    <t xml:space="preserve">1:01:27.233756</t>
  </si>
  <si>
    <t xml:space="preserve">                                             EZ9SKP7ZP9Q9</t>
  </si>
  <si>
    <t xml:space="preserve">Foreign_Exchange Forward CAD EUR 20190712</t>
  </si>
  <si>
    <t xml:space="preserve">EZ9SKP7ZP9Q9</t>
  </si>
  <si>
    <t xml:space="preserve">EURCAD2019-07-121NONECASHCAD</t>
  </si>
  <si>
    <t xml:space="preserve">EURCAD</t>
  </si>
  <si>
    <t xml:space="preserve">0:00:00.560796</t>
  </si>
  <si>
    <t xml:space="preserve">0:00:00.002500</t>
  </si>
  <si>
    <t xml:space="preserve">                                             EZB02PW5F2R7</t>
  </si>
  <si>
    <t xml:space="preserve">Foreign_Exchange Forward EUR JPY 20190712</t>
  </si>
  <si>
    <t xml:space="preserve">EZB02PW5F2R7</t>
  </si>
  <si>
    <t xml:space="preserve">JPYEUR2019-07-121NONECASHEUR</t>
  </si>
  <si>
    <t xml:space="preserve">                                             EZB21S0K6RG3</t>
  </si>
  <si>
    <t xml:space="preserve">Foreign_Exchange Forward EUR USD 20190712</t>
  </si>
  <si>
    <t xml:space="preserve">EZB21S0K6RG3</t>
  </si>
  <si>
    <t xml:space="preserve">EURUSD2019-07-121NONEPHYSUSD</t>
  </si>
  <si>
    <t xml:space="preserve">0:00:03.045879</t>
  </si>
  <si>
    <t xml:space="preserve">                                             EZB9Z0LPQG13</t>
  </si>
  <si>
    <t xml:space="preserve">Foreign_Exchange Forward EUR GBP 20190716</t>
  </si>
  <si>
    <t xml:space="preserve">EZB9Z0LPQG13</t>
  </si>
  <si>
    <t xml:space="preserve">EURGBP2019-07-161NONECASHGBP</t>
  </si>
  <si>
    <t xml:space="preserve">0:00:04.128969</t>
  </si>
  <si>
    <t xml:space="preserve">0:00:00.050681</t>
  </si>
  <si>
    <t xml:space="preserve">                                             EZC9T8484932</t>
  </si>
  <si>
    <t xml:space="preserve">Foreign_Exchange Forward CHF NOK 20190619</t>
  </si>
  <si>
    <t xml:space="preserve">EZC9T8484932</t>
  </si>
  <si>
    <t xml:space="preserve">NOKCHF2019-06-191NONECASHCHF</t>
  </si>
  <si>
    <t xml:space="preserve">                                             EZCPXLK1VR96</t>
  </si>
  <si>
    <t xml:space="preserve">Foreign_Exchange Forward CHF EUR 20190916</t>
  </si>
  <si>
    <t xml:space="preserve">EZCPXLK1VR96</t>
  </si>
  <si>
    <t xml:space="preserve">EURCHF2019-09-161NONECASHCHF</t>
  </si>
  <si>
    <t xml:space="preserve">0:00:00.058313</t>
  </si>
  <si>
    <t xml:space="preserve">                                             EZDDNPPBVQ24</t>
  </si>
  <si>
    <t xml:space="preserve">Foreign_Exchange Forward JPY USD 20190614</t>
  </si>
  <si>
    <t xml:space="preserve">EZDDNPPBVQ24</t>
  </si>
  <si>
    <t xml:space="preserve">JPYUSD2019-06-141NONEPHYSUSD</t>
  </si>
  <si>
    <t xml:space="preserve">JPYUSD</t>
  </si>
  <si>
    <t xml:space="preserve">                                             EZDMD4FKKSS5</t>
  </si>
  <si>
    <t xml:space="preserve">Foreign_Exchange Forward EUR GBP 20190625</t>
  </si>
  <si>
    <t xml:space="preserve">EZDMD4FKKSS5</t>
  </si>
  <si>
    <t xml:space="preserve">GBPEUR2019-06-251NONECASHEUR</t>
  </si>
  <si>
    <t xml:space="preserve">0:00:02.169000</t>
  </si>
  <si>
    <t xml:space="preserve">0:00:00.092571</t>
  </si>
  <si>
    <t xml:space="preserve">                                             EZGPGWC41ZC9</t>
  </si>
  <si>
    <t xml:space="preserve">Foreign_Exchange Forward EUR HKD 20190712</t>
  </si>
  <si>
    <t xml:space="preserve">EZGPGWC41ZC9</t>
  </si>
  <si>
    <t xml:space="preserve">HKDEUR2019-07-121NONECASHEUR</t>
  </si>
  <si>
    <t xml:space="preserve">                                             EZM3J90GJKR9</t>
  </si>
  <si>
    <t xml:space="preserve">Foreign_Exchange Forward CAD CHF 20190619</t>
  </si>
  <si>
    <t xml:space="preserve">EZM3J90GJKR9</t>
  </si>
  <si>
    <t xml:space="preserve">CADCHF2019-06-191NONECASHCHF</t>
  </si>
  <si>
    <t xml:space="preserve">CADCHF</t>
  </si>
  <si>
    <t xml:space="preserve">0:00:00.181441</t>
  </si>
  <si>
    <t xml:space="preserve">                                             EZNRNMNSLY24</t>
  </si>
  <si>
    <t xml:space="preserve">Foreign_Exchange Forward Non_Standard CNY USD 20190619</t>
  </si>
  <si>
    <t xml:space="preserve">EZNRNMNSLY24</t>
  </si>
  <si>
    <t xml:space="preserve">CNYUSD2019-06-191NONEPHYSUSD</t>
  </si>
  <si>
    <t xml:space="preserve">CNYUSD</t>
  </si>
  <si>
    <t xml:space="preserve">0:00:00.253648</t>
  </si>
  <si>
    <t xml:space="preserve">                                             EZV0JC32WH69</t>
  </si>
  <si>
    <t xml:space="preserve">Foreign_Exchange Forward JPY USD 20190705</t>
  </si>
  <si>
    <t xml:space="preserve">EZV0JC32WH69</t>
  </si>
  <si>
    <t xml:space="preserve">JPYUSD2019-07-051NONECASHUSD</t>
  </si>
  <si>
    <t xml:space="preserve">0:00:24.507843</t>
  </si>
  <si>
    <t xml:space="preserve">0:00:00.091014</t>
  </si>
  <si>
    <t xml:space="preserve">                                             EZV45CR0WL85</t>
  </si>
  <si>
    <t xml:space="preserve">Foreign_Exchange Forward EUR SEK 20190712</t>
  </si>
  <si>
    <t xml:space="preserve">EZV45CR0WL85</t>
  </si>
  <si>
    <t xml:space="preserve">SEKEUR2019-07-121NONECASHEUR</t>
  </si>
  <si>
    <t xml:space="preserve">                                             EZZ6YB0QZ096</t>
  </si>
  <si>
    <t xml:space="preserve">Foreign_Exchange Forward EUR HKD 20190614</t>
  </si>
  <si>
    <t xml:space="preserve">EZZ6YB0QZ096</t>
  </si>
  <si>
    <t xml:space="preserve">HKDEUR2019-06-141NONECASHEUR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4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5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 t="n">
        <v>2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 t="n">
        <v>3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 t="n">
        <v>12687500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 t="s">
        <v>80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 t="s">
        <v>80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 t="s">
        <v>83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5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6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7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8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9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0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3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 t="n">
        <v>560000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 t="s">
        <v>91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 t="s">
        <v>92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3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4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5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6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97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8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99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N124" s="8" t="s">
        <v>2</v>
      </c>
    </row>
    <row r="125" s="8" customFormat="true" ht="33.75" hidden="false" customHeight="false" outlineLevel="0" collapsed="false">
      <c r="A125" s="3" t="s">
        <v>99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N125" s="8" t="s">
        <v>2</v>
      </c>
    </row>
    <row r="126" s="8" customFormat="true" ht="33.75" hidden="false" customHeight="false" outlineLevel="0" collapsed="false">
      <c r="A126" s="3" t="s">
        <v>99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N126" s="8" t="s">
        <v>2</v>
      </c>
    </row>
    <row r="127" s="8" customFormat="true" ht="33.75" hidden="false" customHeight="false" outlineLevel="0" collapsed="false">
      <c r="A127" s="3" t="s">
        <v>100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N127" s="8" t="s">
        <v>2</v>
      </c>
    </row>
    <row r="128" s="8" customFormat="true" ht="33.75" hidden="false" customHeight="false" outlineLevel="0" collapsed="false">
      <c r="A128" s="3" t="s">
        <v>100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N128" s="8" t="s">
        <v>2</v>
      </c>
    </row>
    <row r="129" s="8" customFormat="true" ht="33.75" hidden="false" customHeight="false" outlineLevel="0" collapsed="false">
      <c r="A129" s="3" t="s">
        <v>100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N129" s="8" t="s">
        <v>2</v>
      </c>
    </row>
    <row r="130" s="8" customFormat="true" ht="33.75" hidden="false" customHeight="false" outlineLevel="0" collapsed="false">
      <c r="A130" s="3" t="s">
        <v>101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N130" s="8" t="s">
        <v>2</v>
      </c>
    </row>
    <row r="131" s="8" customFormat="true" ht="33.75" hidden="false" customHeight="false" outlineLevel="0" collapsed="false">
      <c r="A131" s="3" t="s">
        <v>101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N131" s="8" t="s">
        <v>2</v>
      </c>
    </row>
    <row r="132" s="8" customFormat="true" ht="33.75" hidden="false" customHeight="false" outlineLevel="0" collapsed="false">
      <c r="A132" s="3" t="s">
        <v>101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N132" s="8" t="s">
        <v>2</v>
      </c>
    </row>
    <row r="133" s="8" customFormat="true" ht="33.75" hidden="false" customHeight="false" outlineLevel="0" collapsed="false">
      <c r="A133" s="3" t="s">
        <v>102</v>
      </c>
      <c r="B133" s="4" t="n">
        <v>1</v>
      </c>
      <c r="C133" s="5"/>
      <c r="D133" s="5"/>
      <c r="E133" s="6" t="n">
        <v>0.87782</v>
      </c>
      <c r="F133" s="6" t="s">
        <v>103</v>
      </c>
      <c r="G133" s="6" t="n">
        <v>1080.5</v>
      </c>
      <c r="H133" s="5" t="s">
        <v>104</v>
      </c>
      <c r="I133" s="5"/>
      <c r="J133" s="5" t="s">
        <v>105</v>
      </c>
      <c r="K133" s="5"/>
      <c r="L133" s="7" t="n">
        <v>12</v>
      </c>
      <c r="N133" s="8" t="s">
        <v>2</v>
      </c>
    </row>
    <row r="134" s="8" customFormat="true" ht="33.75" hidden="false" customHeight="false" outlineLevel="0" collapsed="false">
      <c r="A134" s="3" t="s">
        <v>102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N134" s="8" t="s">
        <v>2</v>
      </c>
    </row>
    <row r="135" s="8" customFormat="true" ht="33.75" hidden="false" customHeight="false" outlineLevel="0" collapsed="false">
      <c r="A135" s="3" t="s">
        <v>102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 t="n">
        <v>1080.5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 t="s">
        <v>106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 t="s">
        <v>106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7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8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9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10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11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 t="n">
        <v>1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2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3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4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5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97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40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 t="s">
        <v>116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 t="s">
        <v>116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7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8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9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0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21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2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 t="n">
        <v>3464680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122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 t="s">
        <v>122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 t="s">
        <v>92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 t="s">
        <v>92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3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4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5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6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7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 t="n">
        <v>1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8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9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0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1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2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 t="s">
        <v>133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 t="s">
        <v>133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 t="s">
        <v>134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 t="s">
        <v>134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5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6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7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8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9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 t="n">
        <v>2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 t="n">
        <v>5622.5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 t="s">
        <v>140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 t="s">
        <v>140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2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1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2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3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4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97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98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2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 t="n">
        <v>2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2</v>
      </c>
      <c r="B485" s="4" t="s">
        <v>145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 t="s">
        <v>145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6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7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8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9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98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4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 t="n">
        <v>3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 t="n">
        <v>1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 t="n">
        <v>216697.08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 t="s">
        <v>150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 t="s">
        <v>92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2</v>
      </c>
      <c r="B532" s="4" t="s">
        <v>151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 t="s">
        <v>152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3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4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5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6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7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2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 t="n">
        <v>2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 t="n">
        <v>4200000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 t="s">
        <v>158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 t="s">
        <v>158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2</v>
      </c>
      <c r="B579" s="4" t="s">
        <v>159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4</v>
      </c>
      <c r="B580" s="4" t="s">
        <v>159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60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61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2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3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64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 t="n">
        <v>1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 t="s">
        <v>165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 t="s">
        <v>165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2</v>
      </c>
      <c r="B626" s="4"/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4</v>
      </c>
      <c r="B627" s="4"/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6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7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8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9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70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2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 t="n">
        <v>7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 t="n">
        <v>1829365.3</v>
      </c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 t="s">
        <v>171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1</v>
      </c>
      <c r="B672" s="4" t="s">
        <v>172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2</v>
      </c>
      <c r="B673" s="4" t="s">
        <v>173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4</v>
      </c>
      <c r="B674" s="4" t="s">
        <v>92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74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75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6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7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90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 t="n">
        <v>3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 t="n">
        <v>560000</v>
      </c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 t="s">
        <v>178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1</v>
      </c>
      <c r="B719" s="4" t="s">
        <v>179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2</v>
      </c>
      <c r="B720" s="4" t="s">
        <v>92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4</v>
      </c>
      <c r="B721" s="4" t="s">
        <v>92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80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81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82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83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97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40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99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N735" s="8" t="s">
        <v>2</v>
      </c>
    </row>
    <row r="736" s="8" customFormat="true" ht="33.75" hidden="false" customHeight="false" outlineLevel="0" collapsed="false">
      <c r="A736" s="3" t="s">
        <v>99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N736" s="8" t="s">
        <v>2</v>
      </c>
    </row>
    <row r="737" s="8" customFormat="true" ht="33.75" hidden="false" customHeight="false" outlineLevel="0" collapsed="false">
      <c r="A737" s="3" t="s">
        <v>99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N737" s="8" t="s">
        <v>2</v>
      </c>
    </row>
    <row r="738" s="8" customFormat="true" ht="33.75" hidden="false" customHeight="false" outlineLevel="0" collapsed="false">
      <c r="A738" s="3" t="s">
        <v>100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N738" s="8" t="s">
        <v>2</v>
      </c>
    </row>
    <row r="739" s="8" customFormat="true" ht="33.75" hidden="false" customHeight="false" outlineLevel="0" collapsed="false">
      <c r="A739" s="3" t="s">
        <v>100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N739" s="8" t="s">
        <v>2</v>
      </c>
    </row>
    <row r="740" s="8" customFormat="true" ht="33.75" hidden="false" customHeight="false" outlineLevel="0" collapsed="false">
      <c r="A740" s="3" t="s">
        <v>100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N740" s="8" t="s">
        <v>2</v>
      </c>
    </row>
    <row r="741" s="8" customFormat="true" ht="33.75" hidden="false" customHeight="false" outlineLevel="0" collapsed="false">
      <c r="A741" s="3" t="s">
        <v>101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N741" s="8" t="s">
        <v>2</v>
      </c>
    </row>
    <row r="742" s="8" customFormat="true" ht="33.75" hidden="false" customHeight="false" outlineLevel="0" collapsed="false">
      <c r="A742" s="3" t="s">
        <v>101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N742" s="8" t="s">
        <v>2</v>
      </c>
    </row>
    <row r="743" s="8" customFormat="true" ht="33.75" hidden="false" customHeight="false" outlineLevel="0" collapsed="false">
      <c r="A743" s="3" t="s">
        <v>101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N743" s="8" t="s">
        <v>2</v>
      </c>
    </row>
    <row r="744" s="8" customFormat="true" ht="33.75" hidden="false" customHeight="false" outlineLevel="0" collapsed="false">
      <c r="A744" s="3" t="s">
        <v>102</v>
      </c>
      <c r="B744" s="4" t="n">
        <v>1</v>
      </c>
      <c r="C744" s="5"/>
      <c r="D744" s="5"/>
      <c r="E744" s="6" t="n">
        <v>0.88393</v>
      </c>
      <c r="F744" s="6" t="s">
        <v>103</v>
      </c>
      <c r="G744" s="6" t="n">
        <v>1088.03</v>
      </c>
      <c r="H744" s="5" t="s">
        <v>104</v>
      </c>
      <c r="I744" s="5"/>
      <c r="J744" s="5" t="s">
        <v>105</v>
      </c>
      <c r="K744" s="5"/>
      <c r="L744" s="7" t="n">
        <v>12</v>
      </c>
      <c r="N744" s="8" t="s">
        <v>2</v>
      </c>
    </row>
    <row r="745" s="8" customFormat="true" ht="33.75" hidden="false" customHeight="false" outlineLevel="0" collapsed="false">
      <c r="A745" s="3" t="s">
        <v>102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N745" s="8" t="s">
        <v>2</v>
      </c>
    </row>
    <row r="746" s="8" customFormat="true" ht="33.75" hidden="false" customHeight="false" outlineLevel="0" collapsed="false">
      <c r="A746" s="3" t="s">
        <v>102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 t="n">
        <v>1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 t="n">
        <v>1088.03</v>
      </c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 t="s">
        <v>106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1</v>
      </c>
      <c r="B766" s="4" t="s">
        <v>106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2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4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84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5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6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7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88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 t="n">
        <v>5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 t="n">
        <v>3500000</v>
      </c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 t="s">
        <v>189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1</v>
      </c>
      <c r="B813" s="4" t="s">
        <v>172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2</v>
      </c>
      <c r="B814" s="4" t="s">
        <v>92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4</v>
      </c>
      <c r="B815" s="4" t="s">
        <v>92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90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91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92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93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94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7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7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7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7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7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7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7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7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7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7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7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/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 t="n">
        <v>1</v>
      </c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/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1</v>
      </c>
      <c r="B860" s="4"/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2</v>
      </c>
      <c r="B861" s="4"/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4</v>
      </c>
      <c r="B862" s="4"/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5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96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7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8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99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 t="n">
        <v>7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 t="n">
        <v>46072052</v>
      </c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 t="s">
        <v>200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1</v>
      </c>
      <c r="B907" s="4" t="s">
        <v>172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2</v>
      </c>
      <c r="B908" s="4" t="s">
        <v>92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4</v>
      </c>
      <c r="B909" s="4" t="s">
        <v>92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201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202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203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04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205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57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57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57</v>
      </c>
      <c r="N925" s="8" t="s">
        <v>2</v>
      </c>
    </row>
    <row r="926" s="8" customFormat="true" ht="33.75" hidden="false" customHeight="false" outlineLevel="0" collapsed="false">
      <c r="A926" s="3" t="s">
        <v>58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57</v>
      </c>
      <c r="N926" s="8" t="s">
        <v>2</v>
      </c>
    </row>
    <row r="927" s="8" customFormat="true" ht="33.75" hidden="false" customHeight="false" outlineLevel="0" collapsed="false">
      <c r="A927" s="3" t="s">
        <v>58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57</v>
      </c>
      <c r="N927" s="8" t="s">
        <v>2</v>
      </c>
    </row>
    <row r="928" s="8" customFormat="true" ht="33.75" hidden="false" customHeight="false" outlineLevel="0" collapsed="false">
      <c r="A928" s="3" t="s">
        <v>58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57</v>
      </c>
      <c r="N928" s="8" t="s">
        <v>2</v>
      </c>
    </row>
    <row r="929" s="8" customFormat="true" ht="33.75" hidden="false" customHeight="false" outlineLevel="0" collapsed="false">
      <c r="A929" s="3" t="s">
        <v>59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57</v>
      </c>
      <c r="N929" s="8" t="s">
        <v>2</v>
      </c>
    </row>
    <row r="930" s="8" customFormat="true" ht="33.75" hidden="false" customHeight="false" outlineLevel="0" collapsed="false">
      <c r="A930" s="3" t="s">
        <v>59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57</v>
      </c>
      <c r="N930" s="8" t="s">
        <v>2</v>
      </c>
    </row>
    <row r="931" s="8" customFormat="true" ht="33.75" hidden="false" customHeight="false" outlineLevel="0" collapsed="false">
      <c r="A931" s="3" t="s">
        <v>59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57</v>
      </c>
      <c r="N931" s="8" t="s">
        <v>2</v>
      </c>
    </row>
    <row r="932" s="8" customFormat="true" ht="33.75" hidden="false" customHeight="false" outlineLevel="0" collapsed="false">
      <c r="A932" s="3" t="s">
        <v>60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57</v>
      </c>
      <c r="N932" s="8" t="s">
        <v>2</v>
      </c>
    </row>
    <row r="933" s="8" customFormat="true" ht="33.75" hidden="false" customHeight="false" outlineLevel="0" collapsed="false">
      <c r="A933" s="3" t="s">
        <v>60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57</v>
      </c>
      <c r="N933" s="8" t="s">
        <v>2</v>
      </c>
    </row>
    <row r="934" s="8" customFormat="true" ht="33.75" hidden="false" customHeight="false" outlineLevel="0" collapsed="false">
      <c r="A934" s="3" t="s">
        <v>60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57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/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 t="n">
        <v>1</v>
      </c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/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1</v>
      </c>
      <c r="B954" s="4"/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2</v>
      </c>
      <c r="B955" s="4" t="s">
        <v>206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4</v>
      </c>
      <c r="B956" s="4" t="s">
        <v>206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07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08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09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10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211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57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57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57</v>
      </c>
      <c r="N972" s="8" t="s">
        <v>2</v>
      </c>
    </row>
    <row r="973" s="8" customFormat="true" ht="33.75" hidden="false" customHeight="false" outlineLevel="0" collapsed="false">
      <c r="A973" s="3" t="s">
        <v>58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57</v>
      </c>
      <c r="N973" s="8" t="s">
        <v>2</v>
      </c>
    </row>
    <row r="974" s="8" customFormat="true" ht="33.75" hidden="false" customHeight="false" outlineLevel="0" collapsed="false">
      <c r="A974" s="3" t="s">
        <v>58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57</v>
      </c>
      <c r="N974" s="8" t="s">
        <v>2</v>
      </c>
    </row>
    <row r="975" s="8" customFormat="true" ht="33.75" hidden="false" customHeight="false" outlineLevel="0" collapsed="false">
      <c r="A975" s="3" t="s">
        <v>58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57</v>
      </c>
      <c r="N975" s="8" t="s">
        <v>2</v>
      </c>
    </row>
    <row r="976" s="8" customFormat="true" ht="33.75" hidden="false" customHeight="false" outlineLevel="0" collapsed="false">
      <c r="A976" s="3" t="s">
        <v>59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57</v>
      </c>
      <c r="N976" s="8" t="s">
        <v>2</v>
      </c>
    </row>
    <row r="977" s="8" customFormat="true" ht="33.75" hidden="false" customHeight="false" outlineLevel="0" collapsed="false">
      <c r="A977" s="3" t="s">
        <v>59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57</v>
      </c>
      <c r="N977" s="8" t="s">
        <v>2</v>
      </c>
    </row>
    <row r="978" s="8" customFormat="true" ht="33.75" hidden="false" customHeight="false" outlineLevel="0" collapsed="false">
      <c r="A978" s="3" t="s">
        <v>59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57</v>
      </c>
      <c r="N978" s="8" t="s">
        <v>2</v>
      </c>
    </row>
    <row r="979" s="8" customFormat="true" ht="33.75" hidden="false" customHeight="false" outlineLevel="0" collapsed="false">
      <c r="A979" s="3" t="s">
        <v>60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57</v>
      </c>
      <c r="N979" s="8" t="s">
        <v>2</v>
      </c>
    </row>
    <row r="980" s="8" customFormat="true" ht="33.75" hidden="false" customHeight="false" outlineLevel="0" collapsed="false">
      <c r="A980" s="3" t="s">
        <v>60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57</v>
      </c>
      <c r="N980" s="8" t="s">
        <v>2</v>
      </c>
    </row>
    <row r="981" s="8" customFormat="true" ht="33.75" hidden="false" customHeight="false" outlineLevel="0" collapsed="false">
      <c r="A981" s="3" t="s">
        <v>60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57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2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/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 t="n">
        <v>2</v>
      </c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/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1</v>
      </c>
      <c r="B1001" s="4"/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2</v>
      </c>
      <c r="B1002" s="4" t="s">
        <v>212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4</v>
      </c>
      <c r="B1003" s="4" t="s">
        <v>212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13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14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15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16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199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57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57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57</v>
      </c>
      <c r="N1019" s="8" t="s">
        <v>2</v>
      </c>
    </row>
    <row r="1020" s="8" customFormat="true" ht="33.75" hidden="false" customHeight="false" outlineLevel="0" collapsed="false">
      <c r="A1020" s="3" t="s">
        <v>58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57</v>
      </c>
      <c r="N1020" s="8" t="s">
        <v>2</v>
      </c>
    </row>
    <row r="1021" s="8" customFormat="true" ht="33.75" hidden="false" customHeight="false" outlineLevel="0" collapsed="false">
      <c r="A1021" s="3" t="s">
        <v>58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57</v>
      </c>
      <c r="N1021" s="8" t="s">
        <v>2</v>
      </c>
    </row>
    <row r="1022" s="8" customFormat="true" ht="33.75" hidden="false" customHeight="false" outlineLevel="0" collapsed="false">
      <c r="A1022" s="3" t="s">
        <v>58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57</v>
      </c>
      <c r="N1022" s="8" t="s">
        <v>2</v>
      </c>
    </row>
    <row r="1023" s="8" customFormat="true" ht="33.75" hidden="false" customHeight="false" outlineLevel="0" collapsed="false">
      <c r="A1023" s="3" t="s">
        <v>59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57</v>
      </c>
      <c r="N1023" s="8" t="s">
        <v>2</v>
      </c>
    </row>
    <row r="1024" s="8" customFormat="true" ht="33.75" hidden="false" customHeight="false" outlineLevel="0" collapsed="false">
      <c r="A1024" s="3" t="s">
        <v>59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57</v>
      </c>
      <c r="N1024" s="8" t="s">
        <v>2</v>
      </c>
    </row>
    <row r="1025" s="8" customFormat="true" ht="33.75" hidden="false" customHeight="false" outlineLevel="0" collapsed="false">
      <c r="A1025" s="3" t="s">
        <v>59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57</v>
      </c>
      <c r="N1025" s="8" t="s">
        <v>2</v>
      </c>
    </row>
    <row r="1026" s="8" customFormat="true" ht="33.75" hidden="false" customHeight="false" outlineLevel="0" collapsed="false">
      <c r="A1026" s="3" t="s">
        <v>60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57</v>
      </c>
      <c r="N1026" s="8" t="s">
        <v>2</v>
      </c>
    </row>
    <row r="1027" s="8" customFormat="true" ht="33.75" hidden="false" customHeight="false" outlineLevel="0" collapsed="false">
      <c r="A1027" s="3" t="s">
        <v>60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57</v>
      </c>
      <c r="N1027" s="8" t="s">
        <v>2</v>
      </c>
    </row>
    <row r="1028" s="8" customFormat="true" ht="33.75" hidden="false" customHeight="false" outlineLevel="0" collapsed="false">
      <c r="A1028" s="3" t="s">
        <v>60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57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 t="n">
        <v>7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 t="n">
        <v>46072052</v>
      </c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 t="s">
        <v>217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1</v>
      </c>
      <c r="B1048" s="4" t="s">
        <v>172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2</v>
      </c>
      <c r="B1049" s="4" t="s">
        <v>92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4</v>
      </c>
      <c r="B1050" s="4" t="s">
        <v>92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18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19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20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21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222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M1064" s="8" t="s">
        <v>57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M1065" s="8" t="s">
        <v>57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M1066" s="8" t="s">
        <v>57</v>
      </c>
      <c r="N1066" s="8" t="s">
        <v>2</v>
      </c>
    </row>
    <row r="1067" s="8" customFormat="true" ht="33.75" hidden="false" customHeight="false" outlineLevel="0" collapsed="false">
      <c r="A1067" s="3" t="s">
        <v>58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M1067" s="8" t="s">
        <v>57</v>
      </c>
      <c r="N1067" s="8" t="s">
        <v>2</v>
      </c>
    </row>
    <row r="1068" s="8" customFormat="true" ht="33.75" hidden="false" customHeight="false" outlineLevel="0" collapsed="false">
      <c r="A1068" s="3" t="s">
        <v>58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M1068" s="8" t="s">
        <v>57</v>
      </c>
      <c r="N1068" s="8" t="s">
        <v>2</v>
      </c>
    </row>
    <row r="1069" s="8" customFormat="true" ht="33.75" hidden="false" customHeight="false" outlineLevel="0" collapsed="false">
      <c r="A1069" s="3" t="s">
        <v>58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M1069" s="8" t="s">
        <v>57</v>
      </c>
      <c r="N1069" s="8" t="s">
        <v>2</v>
      </c>
    </row>
    <row r="1070" s="8" customFormat="true" ht="33.75" hidden="false" customHeight="false" outlineLevel="0" collapsed="false">
      <c r="A1070" s="3" t="s">
        <v>59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M1070" s="8" t="s">
        <v>57</v>
      </c>
      <c r="N1070" s="8" t="s">
        <v>2</v>
      </c>
    </row>
    <row r="1071" s="8" customFormat="true" ht="33.75" hidden="false" customHeight="false" outlineLevel="0" collapsed="false">
      <c r="A1071" s="3" t="s">
        <v>59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M1071" s="8" t="s">
        <v>57</v>
      </c>
      <c r="N1071" s="8" t="s">
        <v>2</v>
      </c>
    </row>
    <row r="1072" s="8" customFormat="true" ht="33.75" hidden="false" customHeight="false" outlineLevel="0" collapsed="false">
      <c r="A1072" s="3" t="s">
        <v>59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M1072" s="8" t="s">
        <v>57</v>
      </c>
      <c r="N1072" s="8" t="s">
        <v>2</v>
      </c>
    </row>
    <row r="1073" s="8" customFormat="true" ht="33.75" hidden="false" customHeight="false" outlineLevel="0" collapsed="false">
      <c r="A1073" s="3" t="s">
        <v>60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M1073" s="8" t="s">
        <v>57</v>
      </c>
      <c r="N1073" s="8" t="s">
        <v>2</v>
      </c>
    </row>
    <row r="1074" s="8" customFormat="true" ht="33.75" hidden="false" customHeight="false" outlineLevel="0" collapsed="false">
      <c r="A1074" s="3" t="s">
        <v>60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M1074" s="8" t="s">
        <v>57</v>
      </c>
      <c r="N1074" s="8" t="s">
        <v>2</v>
      </c>
    </row>
    <row r="1075" s="8" customFormat="true" ht="33.75" hidden="false" customHeight="false" outlineLevel="0" collapsed="false">
      <c r="A1075" s="3" t="s">
        <v>60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M1075" s="8" t="s">
        <v>57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1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2</v>
      </c>
      <c r="N1077" s="8" t="s">
        <v>2</v>
      </c>
    </row>
    <row r="1078" s="8" customFormat="true" ht="33.75" hidden="false" customHeight="false" outlineLevel="0" collapsed="false">
      <c r="A1078" s="3" t="s">
        <v>63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2</v>
      </c>
      <c r="N1078" s="8" t="s">
        <v>2</v>
      </c>
    </row>
    <row r="1079" s="8" customFormat="true" ht="33.75" hidden="false" customHeight="false" outlineLevel="0" collapsed="false">
      <c r="A1079" s="3" t="s">
        <v>64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2</v>
      </c>
      <c r="N1079" s="8" t="s">
        <v>2</v>
      </c>
    </row>
    <row r="1080" s="8" customFormat="true" ht="33.75" hidden="false" customHeight="false" outlineLevel="0" collapsed="false">
      <c r="A1080" s="3" t="s">
        <v>65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2</v>
      </c>
      <c r="N1080" s="8" t="s">
        <v>2</v>
      </c>
    </row>
    <row r="1081" s="8" customFormat="true" ht="33.75" hidden="false" customHeight="false" outlineLevel="0" collapsed="false">
      <c r="A1081" s="3" t="s">
        <v>66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2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7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8</v>
      </c>
      <c r="N1083" s="8" t="s">
        <v>2</v>
      </c>
    </row>
    <row r="1084" s="8" customFormat="true" ht="33.75" hidden="false" customHeight="false" outlineLevel="0" collapsed="false">
      <c r="A1084" s="3" t="s">
        <v>69</v>
      </c>
      <c r="B1084" s="4" t="n">
        <v>2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8</v>
      </c>
      <c r="N1084" s="8" t="s">
        <v>2</v>
      </c>
    </row>
    <row r="1085" s="8" customFormat="true" ht="33.75" hidden="false" customHeight="false" outlineLevel="0" collapsed="false">
      <c r="A1085" s="3" t="s">
        <v>70</v>
      </c>
      <c r="B1085" s="4" t="n">
        <v>3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8</v>
      </c>
      <c r="N1085" s="8" t="s">
        <v>2</v>
      </c>
    </row>
    <row r="1086" s="8" customFormat="true" ht="33.75" hidden="false" customHeight="false" outlineLevel="0" collapsed="false">
      <c r="A1086" s="3" t="s">
        <v>71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8</v>
      </c>
      <c r="N1086" s="8" t="s">
        <v>2</v>
      </c>
    </row>
    <row r="1087" s="8" customFormat="true" ht="33.75" hidden="false" customHeight="false" outlineLevel="0" collapsed="false">
      <c r="A1087" s="3" t="s">
        <v>72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8</v>
      </c>
      <c r="N1087" s="8" t="s">
        <v>2</v>
      </c>
    </row>
    <row r="1088" s="8" customFormat="true" ht="33.75" hidden="false" customHeight="false" outlineLevel="0" collapsed="false">
      <c r="A1088" s="3" t="s">
        <v>73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8</v>
      </c>
      <c r="N1088" s="8" t="s">
        <v>2</v>
      </c>
    </row>
    <row r="1089" s="8" customFormat="true" ht="33.75" hidden="false" customHeight="false" outlineLevel="0" collapsed="false">
      <c r="A1089" s="3" t="s">
        <v>74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8</v>
      </c>
      <c r="N1089" s="8" t="s">
        <v>2</v>
      </c>
    </row>
    <row r="1090" s="8" customFormat="true" ht="33.75" hidden="false" customHeight="false" outlineLevel="0" collapsed="false">
      <c r="A1090" s="3" t="s">
        <v>75</v>
      </c>
      <c r="B1090" s="4" t="n">
        <v>2889430</v>
      </c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8</v>
      </c>
      <c r="N1090" s="8" t="s">
        <v>2</v>
      </c>
    </row>
    <row r="1091" s="8" customFormat="true" ht="33.75" hidden="false" customHeight="false" outlineLevel="0" collapsed="false">
      <c r="A1091" s="3" t="s">
        <v>76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8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7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8</v>
      </c>
      <c r="N1093" s="8" t="s">
        <v>2</v>
      </c>
    </row>
    <row r="1094" s="8" customFormat="true" ht="33.75" hidden="false" customHeight="false" outlineLevel="0" collapsed="false">
      <c r="A1094" s="3" t="s">
        <v>79</v>
      </c>
      <c r="B1094" s="4" t="s">
        <v>223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8</v>
      </c>
      <c r="N1094" s="8" t="s">
        <v>2</v>
      </c>
    </row>
    <row r="1095" s="8" customFormat="true" ht="33.75" hidden="false" customHeight="false" outlineLevel="0" collapsed="false">
      <c r="A1095" s="3" t="s">
        <v>81</v>
      </c>
      <c r="B1095" s="4" t="s">
        <v>92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8</v>
      </c>
      <c r="N1095" s="8" t="s">
        <v>2</v>
      </c>
    </row>
    <row r="1096" s="8" customFormat="true" ht="33.75" hidden="false" customHeight="false" outlineLevel="0" collapsed="false">
      <c r="A1096" s="3" t="s">
        <v>82</v>
      </c>
      <c r="B1096" s="4" t="s">
        <v>224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8</v>
      </c>
      <c r="N1096" s="8" t="s">
        <v>2</v>
      </c>
    </row>
    <row r="1097" s="8" customFormat="true" ht="33.75" hidden="false" customHeight="false" outlineLevel="0" collapsed="false">
      <c r="A1097" s="3" t="s">
        <v>84</v>
      </c>
      <c r="B1097" s="4"/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8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25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26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27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28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229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M1111" s="8" t="s">
        <v>57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M1112" s="8" t="s">
        <v>57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M1113" s="8" t="s">
        <v>57</v>
      </c>
      <c r="N1113" s="8" t="s">
        <v>2</v>
      </c>
    </row>
    <row r="1114" s="8" customFormat="true" ht="33.75" hidden="false" customHeight="false" outlineLevel="0" collapsed="false">
      <c r="A1114" s="3" t="s">
        <v>58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M1114" s="8" t="s">
        <v>57</v>
      </c>
      <c r="N1114" s="8" t="s">
        <v>2</v>
      </c>
    </row>
    <row r="1115" s="8" customFormat="true" ht="33.75" hidden="false" customHeight="false" outlineLevel="0" collapsed="false">
      <c r="A1115" s="3" t="s">
        <v>58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M1115" s="8" t="s">
        <v>57</v>
      </c>
      <c r="N1115" s="8" t="s">
        <v>2</v>
      </c>
    </row>
    <row r="1116" s="8" customFormat="true" ht="33.75" hidden="false" customHeight="false" outlineLevel="0" collapsed="false">
      <c r="A1116" s="3" t="s">
        <v>58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M1116" s="8" t="s">
        <v>57</v>
      </c>
      <c r="N1116" s="8" t="s">
        <v>2</v>
      </c>
    </row>
    <row r="1117" s="8" customFormat="true" ht="33.75" hidden="false" customHeight="false" outlineLevel="0" collapsed="false">
      <c r="A1117" s="3" t="s">
        <v>59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M1117" s="8" t="s">
        <v>57</v>
      </c>
      <c r="N1117" s="8" t="s">
        <v>2</v>
      </c>
    </row>
    <row r="1118" s="8" customFormat="true" ht="33.75" hidden="false" customHeight="false" outlineLevel="0" collapsed="false">
      <c r="A1118" s="3" t="s">
        <v>59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M1118" s="8" t="s">
        <v>57</v>
      </c>
      <c r="N1118" s="8" t="s">
        <v>2</v>
      </c>
    </row>
    <row r="1119" s="8" customFormat="true" ht="33.75" hidden="false" customHeight="false" outlineLevel="0" collapsed="false">
      <c r="A1119" s="3" t="s">
        <v>59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M1119" s="8" t="s">
        <v>57</v>
      </c>
      <c r="N1119" s="8" t="s">
        <v>2</v>
      </c>
    </row>
    <row r="1120" s="8" customFormat="true" ht="33.75" hidden="false" customHeight="false" outlineLevel="0" collapsed="false">
      <c r="A1120" s="3" t="s">
        <v>60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M1120" s="8" t="s">
        <v>57</v>
      </c>
      <c r="N1120" s="8" t="s">
        <v>2</v>
      </c>
    </row>
    <row r="1121" s="8" customFormat="true" ht="33.75" hidden="false" customHeight="false" outlineLevel="0" collapsed="false">
      <c r="A1121" s="3" t="s">
        <v>60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M1121" s="8" t="s">
        <v>57</v>
      </c>
      <c r="N1121" s="8" t="s">
        <v>2</v>
      </c>
    </row>
    <row r="1122" s="8" customFormat="true" ht="33.75" hidden="false" customHeight="false" outlineLevel="0" collapsed="false">
      <c r="A1122" s="3" t="s">
        <v>60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M1122" s="8" t="s">
        <v>57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1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2</v>
      </c>
      <c r="N1124" s="8" t="s">
        <v>2</v>
      </c>
    </row>
    <row r="1125" s="8" customFormat="true" ht="33.75" hidden="false" customHeight="false" outlineLevel="0" collapsed="false">
      <c r="A1125" s="3" t="s">
        <v>63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2</v>
      </c>
      <c r="N1125" s="8" t="s">
        <v>2</v>
      </c>
    </row>
    <row r="1126" s="8" customFormat="true" ht="33.75" hidden="false" customHeight="false" outlineLevel="0" collapsed="false">
      <c r="A1126" s="3" t="s">
        <v>64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2</v>
      </c>
      <c r="N1126" s="8" t="s">
        <v>2</v>
      </c>
    </row>
    <row r="1127" s="8" customFormat="true" ht="33.75" hidden="false" customHeight="false" outlineLevel="0" collapsed="false">
      <c r="A1127" s="3" t="s">
        <v>65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2</v>
      </c>
      <c r="N1127" s="8" t="s">
        <v>2</v>
      </c>
    </row>
    <row r="1128" s="8" customFormat="true" ht="33.75" hidden="false" customHeight="false" outlineLevel="0" collapsed="false">
      <c r="A1128" s="3" t="s">
        <v>66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2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7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8</v>
      </c>
      <c r="N1130" s="8" t="s">
        <v>2</v>
      </c>
    </row>
    <row r="1131" s="8" customFormat="true" ht="33.75" hidden="false" customHeight="false" outlineLevel="0" collapsed="false">
      <c r="A1131" s="3" t="s">
        <v>69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8</v>
      </c>
      <c r="N1131" s="8" t="s">
        <v>2</v>
      </c>
    </row>
    <row r="1132" s="8" customFormat="true" ht="33.75" hidden="false" customHeight="false" outlineLevel="0" collapsed="false">
      <c r="A1132" s="3" t="s">
        <v>70</v>
      </c>
      <c r="B1132" s="4" t="n">
        <v>2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8</v>
      </c>
      <c r="N1132" s="8" t="s">
        <v>2</v>
      </c>
    </row>
    <row r="1133" s="8" customFormat="true" ht="33.75" hidden="false" customHeight="false" outlineLevel="0" collapsed="false">
      <c r="A1133" s="3" t="s">
        <v>71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8</v>
      </c>
      <c r="N1133" s="8" t="s">
        <v>2</v>
      </c>
    </row>
    <row r="1134" s="8" customFormat="true" ht="33.75" hidden="false" customHeight="false" outlineLevel="0" collapsed="false">
      <c r="A1134" s="3" t="s">
        <v>72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8</v>
      </c>
      <c r="N1134" s="8" t="s">
        <v>2</v>
      </c>
    </row>
    <row r="1135" s="8" customFormat="true" ht="33.75" hidden="false" customHeight="false" outlineLevel="0" collapsed="false">
      <c r="A1135" s="3" t="s">
        <v>73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8</v>
      </c>
      <c r="N1135" s="8" t="s">
        <v>2</v>
      </c>
    </row>
    <row r="1136" s="8" customFormat="true" ht="33.75" hidden="false" customHeight="false" outlineLevel="0" collapsed="false">
      <c r="A1136" s="3" t="s">
        <v>74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8</v>
      </c>
      <c r="N1136" s="8" t="s">
        <v>2</v>
      </c>
    </row>
    <row r="1137" s="8" customFormat="true" ht="33.75" hidden="false" customHeight="false" outlineLevel="0" collapsed="false">
      <c r="A1137" s="3" t="s">
        <v>75</v>
      </c>
      <c r="B1137" s="4" t="n">
        <v>14402015000</v>
      </c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8</v>
      </c>
      <c r="N1137" s="8" t="s">
        <v>2</v>
      </c>
    </row>
    <row r="1138" s="8" customFormat="true" ht="33.75" hidden="false" customHeight="false" outlineLevel="0" collapsed="false">
      <c r="A1138" s="3" t="s">
        <v>76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8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7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8</v>
      </c>
      <c r="N1140" s="8" t="s">
        <v>2</v>
      </c>
    </row>
    <row r="1141" s="8" customFormat="true" ht="33.75" hidden="false" customHeight="false" outlineLevel="0" collapsed="false">
      <c r="A1141" s="3" t="s">
        <v>79</v>
      </c>
      <c r="B1141" s="4" t="s">
        <v>140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8</v>
      </c>
      <c r="N1141" s="8" t="s">
        <v>2</v>
      </c>
    </row>
    <row r="1142" s="8" customFormat="true" ht="33.75" hidden="false" customHeight="false" outlineLevel="0" collapsed="false">
      <c r="A1142" s="3" t="s">
        <v>81</v>
      </c>
      <c r="B1142" s="4" t="s">
        <v>140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8</v>
      </c>
      <c r="N1142" s="8" t="s">
        <v>2</v>
      </c>
    </row>
    <row r="1143" s="8" customFormat="true" ht="33.75" hidden="false" customHeight="false" outlineLevel="0" collapsed="false">
      <c r="A1143" s="3" t="s">
        <v>82</v>
      </c>
      <c r="B1143" s="4"/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8</v>
      </c>
      <c r="N1143" s="8" t="s">
        <v>2</v>
      </c>
    </row>
    <row r="1144" s="8" customFormat="true" ht="33.75" hidden="false" customHeight="false" outlineLevel="0" collapsed="false">
      <c r="A1144" s="3" t="s">
        <v>84</v>
      </c>
      <c r="B1144" s="4"/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8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30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31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32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33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234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M1158" s="8" t="s">
        <v>57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M1159" s="8" t="s">
        <v>57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M1160" s="8" t="s">
        <v>57</v>
      </c>
      <c r="N1160" s="8" t="s">
        <v>2</v>
      </c>
    </row>
    <row r="1161" s="8" customFormat="true" ht="33.75" hidden="false" customHeight="false" outlineLevel="0" collapsed="false">
      <c r="A1161" s="3" t="s">
        <v>58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M1161" s="8" t="s">
        <v>57</v>
      </c>
      <c r="N1161" s="8" t="s">
        <v>2</v>
      </c>
    </row>
    <row r="1162" s="8" customFormat="true" ht="33.75" hidden="false" customHeight="false" outlineLevel="0" collapsed="false">
      <c r="A1162" s="3" t="s">
        <v>58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M1162" s="8" t="s">
        <v>57</v>
      </c>
      <c r="N1162" s="8" t="s">
        <v>2</v>
      </c>
    </row>
    <row r="1163" s="8" customFormat="true" ht="33.75" hidden="false" customHeight="false" outlineLevel="0" collapsed="false">
      <c r="A1163" s="3" t="s">
        <v>58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M1163" s="8" t="s">
        <v>57</v>
      </c>
      <c r="N1163" s="8" t="s">
        <v>2</v>
      </c>
    </row>
    <row r="1164" s="8" customFormat="true" ht="33.75" hidden="false" customHeight="false" outlineLevel="0" collapsed="false">
      <c r="A1164" s="3" t="s">
        <v>59</v>
      </c>
      <c r="B1164" s="4" t="n">
        <v>1</v>
      </c>
      <c r="C1164" s="5"/>
      <c r="D1164" s="5"/>
      <c r="E1164" s="6"/>
      <c r="F1164" s="6"/>
      <c r="G1164" s="6"/>
      <c r="H1164" s="5"/>
      <c r="I1164" s="5"/>
      <c r="J1164" s="5"/>
      <c r="K1164" s="5"/>
      <c r="L1164" s="7" t="n">
        <v>12</v>
      </c>
      <c r="M1164" s="8" t="s">
        <v>57</v>
      </c>
      <c r="N1164" s="8" t="s">
        <v>2</v>
      </c>
    </row>
    <row r="1165" s="8" customFormat="true" ht="33.75" hidden="false" customHeight="false" outlineLevel="0" collapsed="false">
      <c r="A1165" s="3" t="s">
        <v>59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M1165" s="8" t="s">
        <v>57</v>
      </c>
      <c r="N1165" s="8" t="s">
        <v>2</v>
      </c>
    </row>
    <row r="1166" s="8" customFormat="true" ht="33.75" hidden="false" customHeight="false" outlineLevel="0" collapsed="false">
      <c r="A1166" s="3" t="s">
        <v>59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M1166" s="8" t="s">
        <v>57</v>
      </c>
      <c r="N1166" s="8" t="s">
        <v>2</v>
      </c>
    </row>
    <row r="1167" s="8" customFormat="true" ht="33.75" hidden="false" customHeight="false" outlineLevel="0" collapsed="false">
      <c r="A1167" s="3" t="s">
        <v>60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M1167" s="8" t="s">
        <v>57</v>
      </c>
      <c r="N1167" s="8" t="s">
        <v>2</v>
      </c>
    </row>
    <row r="1168" s="8" customFormat="true" ht="33.75" hidden="false" customHeight="false" outlineLevel="0" collapsed="false">
      <c r="A1168" s="3" t="s">
        <v>60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M1168" s="8" t="s">
        <v>57</v>
      </c>
      <c r="N1168" s="8" t="s">
        <v>2</v>
      </c>
    </row>
    <row r="1169" s="8" customFormat="true" ht="33.75" hidden="false" customHeight="false" outlineLevel="0" collapsed="false">
      <c r="A1169" s="3" t="s">
        <v>60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M1169" s="8" t="s">
        <v>57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1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2</v>
      </c>
      <c r="N1171" s="8" t="s">
        <v>2</v>
      </c>
    </row>
    <row r="1172" s="8" customFormat="true" ht="33.75" hidden="false" customHeight="false" outlineLevel="0" collapsed="false">
      <c r="A1172" s="3" t="s">
        <v>63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2</v>
      </c>
      <c r="N1172" s="8" t="s">
        <v>2</v>
      </c>
    </row>
    <row r="1173" s="8" customFormat="true" ht="33.75" hidden="false" customHeight="false" outlineLevel="0" collapsed="false">
      <c r="A1173" s="3" t="s">
        <v>64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2</v>
      </c>
      <c r="N1173" s="8" t="s">
        <v>2</v>
      </c>
    </row>
    <row r="1174" s="8" customFormat="true" ht="33.75" hidden="false" customHeight="false" outlineLevel="0" collapsed="false">
      <c r="A1174" s="3" t="s">
        <v>65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2</v>
      </c>
      <c r="N1174" s="8" t="s">
        <v>2</v>
      </c>
    </row>
    <row r="1175" s="8" customFormat="true" ht="33.75" hidden="false" customHeight="false" outlineLevel="0" collapsed="false">
      <c r="A1175" s="3" t="s">
        <v>66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2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7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8</v>
      </c>
      <c r="N1177" s="8" t="s">
        <v>2</v>
      </c>
    </row>
    <row r="1178" s="8" customFormat="true" ht="33.75" hidden="false" customHeight="false" outlineLevel="0" collapsed="false">
      <c r="A1178" s="3" t="s">
        <v>69</v>
      </c>
      <c r="B1178" s="4" t="n">
        <v>2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8</v>
      </c>
      <c r="N1178" s="8" t="s">
        <v>2</v>
      </c>
    </row>
    <row r="1179" s="8" customFormat="true" ht="33.75" hidden="false" customHeight="false" outlineLevel="0" collapsed="false">
      <c r="A1179" s="3" t="s">
        <v>70</v>
      </c>
      <c r="B1179" s="4" t="n">
        <v>7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8</v>
      </c>
      <c r="N1179" s="8" t="s">
        <v>2</v>
      </c>
    </row>
    <row r="1180" s="8" customFormat="true" ht="33.75" hidden="false" customHeight="false" outlineLevel="0" collapsed="false">
      <c r="A1180" s="3" t="s">
        <v>71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8</v>
      </c>
      <c r="N1180" s="8" t="s">
        <v>2</v>
      </c>
    </row>
    <row r="1181" s="8" customFormat="true" ht="33.75" hidden="false" customHeight="false" outlineLevel="0" collapsed="false">
      <c r="A1181" s="3" t="s">
        <v>72</v>
      </c>
      <c r="B1181" s="4"/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8</v>
      </c>
      <c r="N1181" s="8" t="s">
        <v>2</v>
      </c>
    </row>
    <row r="1182" s="8" customFormat="true" ht="33.75" hidden="false" customHeight="false" outlineLevel="0" collapsed="false">
      <c r="A1182" s="3" t="s">
        <v>73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8</v>
      </c>
      <c r="N1182" s="8" t="s">
        <v>2</v>
      </c>
    </row>
    <row r="1183" s="8" customFormat="true" ht="33.75" hidden="false" customHeight="false" outlineLevel="0" collapsed="false">
      <c r="A1183" s="3" t="s">
        <v>74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8</v>
      </c>
      <c r="N1183" s="8" t="s">
        <v>2</v>
      </c>
    </row>
    <row r="1184" s="8" customFormat="true" ht="33.75" hidden="false" customHeight="false" outlineLevel="0" collapsed="false">
      <c r="A1184" s="3" t="s">
        <v>75</v>
      </c>
      <c r="B1184" s="4" t="n">
        <v>1827539.7</v>
      </c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8</v>
      </c>
      <c r="N1184" s="8" t="s">
        <v>2</v>
      </c>
    </row>
    <row r="1185" s="8" customFormat="true" ht="33.75" hidden="false" customHeight="false" outlineLevel="0" collapsed="false">
      <c r="A1185" s="3" t="s">
        <v>76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8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7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8</v>
      </c>
      <c r="N1187" s="8" t="s">
        <v>2</v>
      </c>
    </row>
    <row r="1188" s="8" customFormat="true" ht="33.75" hidden="false" customHeight="false" outlineLevel="0" collapsed="false">
      <c r="A1188" s="3" t="s">
        <v>79</v>
      </c>
      <c r="B1188" s="4" t="s">
        <v>235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8</v>
      </c>
      <c r="N1188" s="8" t="s">
        <v>2</v>
      </c>
    </row>
    <row r="1189" s="8" customFormat="true" ht="33.75" hidden="false" customHeight="false" outlineLevel="0" collapsed="false">
      <c r="A1189" s="3" t="s">
        <v>81</v>
      </c>
      <c r="B1189" s="4" t="s">
        <v>172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8</v>
      </c>
      <c r="N1189" s="8" t="s">
        <v>2</v>
      </c>
    </row>
    <row r="1190" s="8" customFormat="true" ht="33.75" hidden="false" customHeight="false" outlineLevel="0" collapsed="false">
      <c r="A1190" s="3" t="s">
        <v>82</v>
      </c>
      <c r="B1190" s="4" t="s">
        <v>173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8</v>
      </c>
      <c r="N1190" s="8" t="s">
        <v>2</v>
      </c>
    </row>
    <row r="1191" s="8" customFormat="true" ht="33.75" hidden="false" customHeight="false" outlineLevel="0" collapsed="false">
      <c r="A1191" s="3" t="s">
        <v>84</v>
      </c>
      <c r="B1191" s="4" t="s">
        <v>92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8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36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37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38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39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240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M1205" s="8" t="s">
        <v>57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M1206" s="8" t="s">
        <v>57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M1207" s="8" t="s">
        <v>57</v>
      </c>
      <c r="N1207" s="8" t="s">
        <v>2</v>
      </c>
    </row>
    <row r="1208" s="8" customFormat="true" ht="33.75" hidden="false" customHeight="false" outlineLevel="0" collapsed="false">
      <c r="A1208" s="3" t="s">
        <v>58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M1208" s="8" t="s">
        <v>57</v>
      </c>
      <c r="N1208" s="8" t="s">
        <v>2</v>
      </c>
    </row>
    <row r="1209" s="8" customFormat="true" ht="33.75" hidden="false" customHeight="false" outlineLevel="0" collapsed="false">
      <c r="A1209" s="3" t="s">
        <v>58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M1209" s="8" t="s">
        <v>57</v>
      </c>
      <c r="N1209" s="8" t="s">
        <v>2</v>
      </c>
    </row>
    <row r="1210" s="8" customFormat="true" ht="33.75" hidden="false" customHeight="false" outlineLevel="0" collapsed="false">
      <c r="A1210" s="3" t="s">
        <v>58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M1210" s="8" t="s">
        <v>57</v>
      </c>
      <c r="N1210" s="8" t="s">
        <v>2</v>
      </c>
    </row>
    <row r="1211" s="8" customFormat="true" ht="33.75" hidden="false" customHeight="false" outlineLevel="0" collapsed="false">
      <c r="A1211" s="3" t="s">
        <v>59</v>
      </c>
      <c r="B1211" s="4" t="n">
        <v>1</v>
      </c>
      <c r="C1211" s="5"/>
      <c r="D1211" s="5"/>
      <c r="E1211" s="6"/>
      <c r="F1211" s="6"/>
      <c r="G1211" s="6"/>
      <c r="H1211" s="5"/>
      <c r="I1211" s="5"/>
      <c r="J1211" s="5"/>
      <c r="K1211" s="5"/>
      <c r="L1211" s="7" t="n">
        <v>12</v>
      </c>
      <c r="M1211" s="8" t="s">
        <v>57</v>
      </c>
      <c r="N1211" s="8" t="s">
        <v>2</v>
      </c>
    </row>
    <row r="1212" s="8" customFormat="true" ht="33.75" hidden="false" customHeight="false" outlineLevel="0" collapsed="false">
      <c r="A1212" s="3" t="s">
        <v>59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M1212" s="8" t="s">
        <v>57</v>
      </c>
      <c r="N1212" s="8" t="s">
        <v>2</v>
      </c>
    </row>
    <row r="1213" s="8" customFormat="true" ht="33.75" hidden="false" customHeight="false" outlineLevel="0" collapsed="false">
      <c r="A1213" s="3" t="s">
        <v>59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M1213" s="8" t="s">
        <v>57</v>
      </c>
      <c r="N1213" s="8" t="s">
        <v>2</v>
      </c>
    </row>
    <row r="1214" s="8" customFormat="true" ht="33.75" hidden="false" customHeight="false" outlineLevel="0" collapsed="false">
      <c r="A1214" s="3" t="s">
        <v>60</v>
      </c>
      <c r="B1214" s="4" t="n">
        <v>1</v>
      </c>
      <c r="C1214" s="5"/>
      <c r="D1214" s="5"/>
      <c r="E1214" s="6"/>
      <c r="F1214" s="6"/>
      <c r="G1214" s="6"/>
      <c r="H1214" s="5"/>
      <c r="I1214" s="5"/>
      <c r="J1214" s="5"/>
      <c r="K1214" s="5"/>
      <c r="L1214" s="7" t="n">
        <v>12</v>
      </c>
      <c r="M1214" s="8" t="s">
        <v>57</v>
      </c>
      <c r="N1214" s="8" t="s">
        <v>2</v>
      </c>
    </row>
    <row r="1215" s="8" customFormat="true" ht="33.75" hidden="false" customHeight="false" outlineLevel="0" collapsed="false">
      <c r="A1215" s="3" t="s">
        <v>60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M1215" s="8" t="s">
        <v>57</v>
      </c>
      <c r="N1215" s="8" t="s">
        <v>2</v>
      </c>
    </row>
    <row r="1216" s="8" customFormat="true" ht="33.75" hidden="false" customHeight="false" outlineLevel="0" collapsed="false">
      <c r="A1216" s="3" t="s">
        <v>60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M1216" s="8" t="s">
        <v>57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1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2</v>
      </c>
      <c r="N1218" s="8" t="s">
        <v>2</v>
      </c>
    </row>
    <row r="1219" s="8" customFormat="true" ht="33.75" hidden="false" customHeight="false" outlineLevel="0" collapsed="false">
      <c r="A1219" s="3" t="s">
        <v>63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2</v>
      </c>
      <c r="N1219" s="8" t="s">
        <v>2</v>
      </c>
    </row>
    <row r="1220" s="8" customFormat="true" ht="33.75" hidden="false" customHeight="false" outlineLevel="0" collapsed="false">
      <c r="A1220" s="3" t="s">
        <v>64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2</v>
      </c>
      <c r="N1220" s="8" t="s">
        <v>2</v>
      </c>
    </row>
    <row r="1221" s="8" customFormat="true" ht="33.75" hidden="false" customHeight="false" outlineLevel="0" collapsed="false">
      <c r="A1221" s="3" t="s">
        <v>65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2</v>
      </c>
      <c r="N1221" s="8" t="s">
        <v>2</v>
      </c>
    </row>
    <row r="1222" s="8" customFormat="true" ht="33.75" hidden="false" customHeight="false" outlineLevel="0" collapsed="false">
      <c r="A1222" s="3" t="s">
        <v>66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2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7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8</v>
      </c>
      <c r="N1224" s="8" t="s">
        <v>2</v>
      </c>
    </row>
    <row r="1225" s="8" customFormat="true" ht="33.75" hidden="false" customHeight="false" outlineLevel="0" collapsed="false">
      <c r="A1225" s="3" t="s">
        <v>69</v>
      </c>
      <c r="B1225" s="4" t="n">
        <v>2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8</v>
      </c>
      <c r="N1225" s="8" t="s">
        <v>2</v>
      </c>
    </row>
    <row r="1226" s="8" customFormat="true" ht="33.75" hidden="false" customHeight="false" outlineLevel="0" collapsed="false">
      <c r="A1226" s="3" t="s">
        <v>70</v>
      </c>
      <c r="B1226" s="4" t="n">
        <v>6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8</v>
      </c>
      <c r="N1226" s="8" t="s">
        <v>2</v>
      </c>
    </row>
    <row r="1227" s="8" customFormat="true" ht="33.75" hidden="false" customHeight="false" outlineLevel="0" collapsed="false">
      <c r="A1227" s="3" t="s">
        <v>71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8</v>
      </c>
      <c r="N1227" s="8" t="s">
        <v>2</v>
      </c>
    </row>
    <row r="1228" s="8" customFormat="true" ht="33.75" hidden="false" customHeight="false" outlineLevel="0" collapsed="false">
      <c r="A1228" s="3" t="s">
        <v>72</v>
      </c>
      <c r="B1228" s="4"/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8</v>
      </c>
      <c r="N1228" s="8" t="s">
        <v>2</v>
      </c>
    </row>
    <row r="1229" s="8" customFormat="true" ht="33.75" hidden="false" customHeight="false" outlineLevel="0" collapsed="false">
      <c r="A1229" s="3" t="s">
        <v>73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8</v>
      </c>
      <c r="N1229" s="8" t="s">
        <v>2</v>
      </c>
    </row>
    <row r="1230" s="8" customFormat="true" ht="33.75" hidden="false" customHeight="false" outlineLevel="0" collapsed="false">
      <c r="A1230" s="3" t="s">
        <v>74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8</v>
      </c>
      <c r="N1230" s="8" t="s">
        <v>2</v>
      </c>
    </row>
    <row r="1231" s="8" customFormat="true" ht="33.75" hidden="false" customHeight="false" outlineLevel="0" collapsed="false">
      <c r="A1231" s="3" t="s">
        <v>75</v>
      </c>
      <c r="B1231" s="4" t="n">
        <v>4480000</v>
      </c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8</v>
      </c>
      <c r="N1231" s="8" t="s">
        <v>2</v>
      </c>
    </row>
    <row r="1232" s="8" customFormat="true" ht="33.75" hidden="false" customHeight="false" outlineLevel="0" collapsed="false">
      <c r="A1232" s="3" t="s">
        <v>76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8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7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8</v>
      </c>
      <c r="N1234" s="8" t="s">
        <v>2</v>
      </c>
    </row>
    <row r="1235" s="8" customFormat="true" ht="33.75" hidden="false" customHeight="false" outlineLevel="0" collapsed="false">
      <c r="A1235" s="3" t="s">
        <v>79</v>
      </c>
      <c r="B1235" s="4" t="s">
        <v>241</v>
      </c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8</v>
      </c>
      <c r="N1235" s="8" t="s">
        <v>2</v>
      </c>
    </row>
    <row r="1236" s="8" customFormat="true" ht="33.75" hidden="false" customHeight="false" outlineLevel="0" collapsed="false">
      <c r="A1236" s="3" t="s">
        <v>81</v>
      </c>
      <c r="B1236" s="4" t="s">
        <v>172</v>
      </c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8</v>
      </c>
      <c r="N1236" s="8" t="s">
        <v>2</v>
      </c>
    </row>
    <row r="1237" s="8" customFormat="true" ht="33.75" hidden="false" customHeight="false" outlineLevel="0" collapsed="false">
      <c r="A1237" s="3" t="s">
        <v>82</v>
      </c>
      <c r="B1237" s="4" t="s">
        <v>242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8</v>
      </c>
      <c r="N1237" s="8" t="s">
        <v>2</v>
      </c>
    </row>
    <row r="1238" s="8" customFormat="true" ht="33.75" hidden="false" customHeight="false" outlineLevel="0" collapsed="false">
      <c r="A1238" s="3" t="s">
        <v>84</v>
      </c>
      <c r="B1238" s="4" t="s">
        <v>92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8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43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44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45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46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247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/>
      <c r="J1252" s="5"/>
      <c r="K1252" s="5"/>
      <c r="L1252" s="7" t="n">
        <v>12</v>
      </c>
      <c r="M1252" s="8" t="s">
        <v>57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M1253" s="8" t="s">
        <v>57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M1254" s="8" t="s">
        <v>57</v>
      </c>
      <c r="N1254" s="8" t="s">
        <v>2</v>
      </c>
    </row>
    <row r="1255" s="8" customFormat="true" ht="33.75" hidden="false" customHeight="false" outlineLevel="0" collapsed="false">
      <c r="A1255" s="3" t="s">
        <v>58</v>
      </c>
      <c r="B1255" s="4" t="n">
        <v>1</v>
      </c>
      <c r="C1255" s="5"/>
      <c r="D1255" s="5"/>
      <c r="E1255" s="6"/>
      <c r="F1255" s="6"/>
      <c r="G1255" s="6"/>
      <c r="H1255" s="5"/>
      <c r="I1255" s="5"/>
      <c r="J1255" s="5"/>
      <c r="K1255" s="5"/>
      <c r="L1255" s="7" t="n">
        <v>12</v>
      </c>
      <c r="M1255" s="8" t="s">
        <v>57</v>
      </c>
      <c r="N1255" s="8" t="s">
        <v>2</v>
      </c>
    </row>
    <row r="1256" s="8" customFormat="true" ht="33.75" hidden="false" customHeight="false" outlineLevel="0" collapsed="false">
      <c r="A1256" s="3" t="s">
        <v>58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M1256" s="8" t="s">
        <v>57</v>
      </c>
      <c r="N1256" s="8" t="s">
        <v>2</v>
      </c>
    </row>
    <row r="1257" s="8" customFormat="true" ht="33.75" hidden="false" customHeight="false" outlineLevel="0" collapsed="false">
      <c r="A1257" s="3" t="s">
        <v>58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M1257" s="8" t="s">
        <v>57</v>
      </c>
      <c r="N1257" s="8" t="s">
        <v>2</v>
      </c>
    </row>
    <row r="1258" s="8" customFormat="true" ht="33.75" hidden="false" customHeight="false" outlineLevel="0" collapsed="false">
      <c r="A1258" s="3" t="s">
        <v>59</v>
      </c>
      <c r="B1258" s="4" t="n">
        <v>1</v>
      </c>
      <c r="C1258" s="5"/>
      <c r="D1258" s="5"/>
      <c r="E1258" s="6"/>
      <c r="F1258" s="6"/>
      <c r="G1258" s="6"/>
      <c r="H1258" s="5"/>
      <c r="I1258" s="5"/>
      <c r="J1258" s="5"/>
      <c r="K1258" s="5"/>
      <c r="L1258" s="7" t="n">
        <v>12</v>
      </c>
      <c r="M1258" s="8" t="s">
        <v>57</v>
      </c>
      <c r="N1258" s="8" t="s">
        <v>2</v>
      </c>
    </row>
    <row r="1259" s="8" customFormat="true" ht="33.75" hidden="false" customHeight="false" outlineLevel="0" collapsed="false">
      <c r="A1259" s="3" t="s">
        <v>59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M1259" s="8" t="s">
        <v>57</v>
      </c>
      <c r="N1259" s="8" t="s">
        <v>2</v>
      </c>
    </row>
    <row r="1260" s="8" customFormat="true" ht="33.75" hidden="false" customHeight="false" outlineLevel="0" collapsed="false">
      <c r="A1260" s="3" t="s">
        <v>59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M1260" s="8" t="s">
        <v>57</v>
      </c>
      <c r="N1260" s="8" t="s">
        <v>2</v>
      </c>
    </row>
    <row r="1261" s="8" customFormat="true" ht="33.75" hidden="false" customHeight="false" outlineLevel="0" collapsed="false">
      <c r="A1261" s="3" t="s">
        <v>60</v>
      </c>
      <c r="B1261" s="4" t="n">
        <v>1</v>
      </c>
      <c r="C1261" s="5"/>
      <c r="D1261" s="5"/>
      <c r="E1261" s="6"/>
      <c r="F1261" s="6"/>
      <c r="G1261" s="6"/>
      <c r="H1261" s="5"/>
      <c r="I1261" s="5"/>
      <c r="J1261" s="5"/>
      <c r="K1261" s="5"/>
      <c r="L1261" s="7" t="n">
        <v>12</v>
      </c>
      <c r="M1261" s="8" t="s">
        <v>57</v>
      </c>
      <c r="N1261" s="8" t="s">
        <v>2</v>
      </c>
    </row>
    <row r="1262" s="8" customFormat="true" ht="33.75" hidden="false" customHeight="false" outlineLevel="0" collapsed="false">
      <c r="A1262" s="3" t="s">
        <v>60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M1262" s="8" t="s">
        <v>57</v>
      </c>
      <c r="N1262" s="8" t="s">
        <v>2</v>
      </c>
    </row>
    <row r="1263" s="8" customFormat="true" ht="33.75" hidden="false" customHeight="false" outlineLevel="0" collapsed="false">
      <c r="A1263" s="3" t="s">
        <v>60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M1263" s="8" t="s">
        <v>57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1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2</v>
      </c>
      <c r="N1265" s="8" t="s">
        <v>2</v>
      </c>
    </row>
    <row r="1266" s="8" customFormat="true" ht="33.75" hidden="false" customHeight="false" outlineLevel="0" collapsed="false">
      <c r="A1266" s="3" t="s">
        <v>63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2</v>
      </c>
      <c r="N1266" s="8" t="s">
        <v>2</v>
      </c>
    </row>
    <row r="1267" s="8" customFormat="true" ht="33.75" hidden="false" customHeight="false" outlineLevel="0" collapsed="false">
      <c r="A1267" s="3" t="s">
        <v>64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2</v>
      </c>
      <c r="N1267" s="8" t="s">
        <v>2</v>
      </c>
    </row>
    <row r="1268" s="8" customFormat="true" ht="33.75" hidden="false" customHeight="false" outlineLevel="0" collapsed="false">
      <c r="A1268" s="3" t="s">
        <v>65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2</v>
      </c>
      <c r="N1268" s="8" t="s">
        <v>2</v>
      </c>
    </row>
    <row r="1269" s="8" customFormat="true" ht="33.75" hidden="false" customHeight="false" outlineLevel="0" collapsed="false">
      <c r="A1269" s="3" t="s">
        <v>66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2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7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8</v>
      </c>
      <c r="N1271" s="8" t="s">
        <v>2</v>
      </c>
    </row>
    <row r="1272" s="8" customFormat="true" ht="33.75" hidden="false" customHeight="false" outlineLevel="0" collapsed="false">
      <c r="A1272" s="3" t="s">
        <v>69</v>
      </c>
      <c r="B1272" s="4" t="n">
        <v>2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8</v>
      </c>
      <c r="N1272" s="8" t="s">
        <v>2</v>
      </c>
    </row>
    <row r="1273" s="8" customFormat="true" ht="33.75" hidden="false" customHeight="false" outlineLevel="0" collapsed="false">
      <c r="A1273" s="3" t="s">
        <v>70</v>
      </c>
      <c r="B1273" s="4" t="n">
        <v>4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8</v>
      </c>
      <c r="N1273" s="8" t="s">
        <v>2</v>
      </c>
    </row>
    <row r="1274" s="8" customFormat="true" ht="33.75" hidden="false" customHeight="false" outlineLevel="0" collapsed="false">
      <c r="A1274" s="3" t="s">
        <v>71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8</v>
      </c>
      <c r="N1274" s="8" t="s">
        <v>2</v>
      </c>
    </row>
    <row r="1275" s="8" customFormat="true" ht="33.75" hidden="false" customHeight="false" outlineLevel="0" collapsed="false">
      <c r="A1275" s="3" t="s">
        <v>72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8</v>
      </c>
      <c r="N1275" s="8" t="s">
        <v>2</v>
      </c>
    </row>
    <row r="1276" s="8" customFormat="true" ht="33.75" hidden="false" customHeight="false" outlineLevel="0" collapsed="false">
      <c r="A1276" s="3" t="s">
        <v>73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8</v>
      </c>
      <c r="N1276" s="8" t="s">
        <v>2</v>
      </c>
    </row>
    <row r="1277" s="8" customFormat="true" ht="33.75" hidden="false" customHeight="false" outlineLevel="0" collapsed="false">
      <c r="A1277" s="3" t="s">
        <v>74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8</v>
      </c>
      <c r="N1277" s="8" t="s">
        <v>2</v>
      </c>
    </row>
    <row r="1278" s="8" customFormat="true" ht="33.75" hidden="false" customHeight="false" outlineLevel="0" collapsed="false">
      <c r="A1278" s="3" t="s">
        <v>75</v>
      </c>
      <c r="B1278" s="4" t="n">
        <v>1573637.78</v>
      </c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8</v>
      </c>
      <c r="N1278" s="8" t="s">
        <v>2</v>
      </c>
    </row>
    <row r="1279" s="8" customFormat="true" ht="33.75" hidden="false" customHeight="false" outlineLevel="0" collapsed="false">
      <c r="A1279" s="3" t="s">
        <v>76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8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7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8</v>
      </c>
      <c r="N1281" s="8" t="s">
        <v>2</v>
      </c>
    </row>
    <row r="1282" s="8" customFormat="true" ht="33.75" hidden="false" customHeight="false" outlineLevel="0" collapsed="false">
      <c r="A1282" s="3" t="s">
        <v>79</v>
      </c>
      <c r="B1282" s="4" t="s">
        <v>248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8</v>
      </c>
      <c r="N1282" s="8" t="s">
        <v>2</v>
      </c>
    </row>
    <row r="1283" s="8" customFormat="true" ht="33.75" hidden="false" customHeight="false" outlineLevel="0" collapsed="false">
      <c r="A1283" s="3" t="s">
        <v>81</v>
      </c>
      <c r="B1283" s="4" t="s">
        <v>179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8</v>
      </c>
      <c r="N1283" s="8" t="s">
        <v>2</v>
      </c>
    </row>
    <row r="1284" s="8" customFormat="true" ht="33.75" hidden="false" customHeight="false" outlineLevel="0" collapsed="false">
      <c r="A1284" s="3" t="s">
        <v>82</v>
      </c>
      <c r="B1284" s="4" t="s">
        <v>249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8</v>
      </c>
      <c r="N1284" s="8" t="s">
        <v>2</v>
      </c>
    </row>
    <row r="1285" s="8" customFormat="true" ht="33.75" hidden="false" customHeight="false" outlineLevel="0" collapsed="false">
      <c r="A1285" s="3" t="s">
        <v>84</v>
      </c>
      <c r="B1285" s="4" t="s">
        <v>92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8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50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51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52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53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132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/>
      <c r="J1299" s="5"/>
      <c r="K1299" s="5"/>
      <c r="L1299" s="7" t="n">
        <v>12</v>
      </c>
      <c r="M1299" s="8" t="s">
        <v>57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/>
      <c r="J1300" s="5"/>
      <c r="K1300" s="5"/>
      <c r="L1300" s="7" t="n">
        <v>12</v>
      </c>
      <c r="M1300" s="8" t="s">
        <v>57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/>
      <c r="J1301" s="5"/>
      <c r="K1301" s="5"/>
      <c r="L1301" s="7" t="n">
        <v>12</v>
      </c>
      <c r="M1301" s="8" t="s">
        <v>57</v>
      </c>
      <c r="N1301" s="8" t="s">
        <v>2</v>
      </c>
    </row>
    <row r="1302" s="8" customFormat="true" ht="33.75" hidden="false" customHeight="false" outlineLevel="0" collapsed="false">
      <c r="A1302" s="3" t="s">
        <v>58</v>
      </c>
      <c r="B1302" s="4" t="n">
        <v>1</v>
      </c>
      <c r="C1302" s="5"/>
      <c r="D1302" s="5"/>
      <c r="E1302" s="6"/>
      <c r="F1302" s="6"/>
      <c r="G1302" s="6"/>
      <c r="H1302" s="5"/>
      <c r="I1302" s="5"/>
      <c r="J1302" s="5"/>
      <c r="K1302" s="5"/>
      <c r="L1302" s="7" t="n">
        <v>12</v>
      </c>
      <c r="M1302" s="8" t="s">
        <v>57</v>
      </c>
      <c r="N1302" s="8" t="s">
        <v>2</v>
      </c>
    </row>
    <row r="1303" s="8" customFormat="true" ht="33.75" hidden="false" customHeight="false" outlineLevel="0" collapsed="false">
      <c r="A1303" s="3" t="s">
        <v>58</v>
      </c>
      <c r="B1303" s="4" t="n">
        <v>2</v>
      </c>
      <c r="C1303" s="5"/>
      <c r="D1303" s="5"/>
      <c r="E1303" s="6"/>
      <c r="F1303" s="6"/>
      <c r="G1303" s="6"/>
      <c r="H1303" s="5"/>
      <c r="I1303" s="5"/>
      <c r="J1303" s="5"/>
      <c r="K1303" s="5"/>
      <c r="L1303" s="7" t="n">
        <v>12</v>
      </c>
      <c r="M1303" s="8" t="s">
        <v>57</v>
      </c>
      <c r="N1303" s="8" t="s">
        <v>2</v>
      </c>
    </row>
    <row r="1304" s="8" customFormat="true" ht="33.75" hidden="false" customHeight="false" outlineLevel="0" collapsed="false">
      <c r="A1304" s="3" t="s">
        <v>58</v>
      </c>
      <c r="B1304" s="4" t="n">
        <v>3</v>
      </c>
      <c r="C1304" s="5"/>
      <c r="D1304" s="5"/>
      <c r="E1304" s="6"/>
      <c r="F1304" s="6"/>
      <c r="G1304" s="6"/>
      <c r="H1304" s="5"/>
      <c r="I1304" s="5"/>
      <c r="J1304" s="5"/>
      <c r="K1304" s="5"/>
      <c r="L1304" s="7" t="n">
        <v>12</v>
      </c>
      <c r="M1304" s="8" t="s">
        <v>57</v>
      </c>
      <c r="N1304" s="8" t="s">
        <v>2</v>
      </c>
    </row>
    <row r="1305" s="8" customFormat="true" ht="33.75" hidden="false" customHeight="false" outlineLevel="0" collapsed="false">
      <c r="A1305" s="3" t="s">
        <v>59</v>
      </c>
      <c r="B1305" s="4" t="n">
        <v>1</v>
      </c>
      <c r="C1305" s="5"/>
      <c r="D1305" s="5"/>
      <c r="E1305" s="6"/>
      <c r="F1305" s="6"/>
      <c r="G1305" s="6"/>
      <c r="H1305" s="5"/>
      <c r="I1305" s="5"/>
      <c r="J1305" s="5"/>
      <c r="K1305" s="5"/>
      <c r="L1305" s="7" t="n">
        <v>12</v>
      </c>
      <c r="M1305" s="8" t="s">
        <v>57</v>
      </c>
      <c r="N1305" s="8" t="s">
        <v>2</v>
      </c>
    </row>
    <row r="1306" s="8" customFormat="true" ht="33.75" hidden="false" customHeight="false" outlineLevel="0" collapsed="false">
      <c r="A1306" s="3" t="s">
        <v>59</v>
      </c>
      <c r="B1306" s="4" t="n">
        <v>2</v>
      </c>
      <c r="C1306" s="5"/>
      <c r="D1306" s="5"/>
      <c r="E1306" s="6"/>
      <c r="F1306" s="6"/>
      <c r="G1306" s="6"/>
      <c r="H1306" s="5"/>
      <c r="I1306" s="5"/>
      <c r="J1306" s="5"/>
      <c r="K1306" s="5"/>
      <c r="L1306" s="7" t="n">
        <v>12</v>
      </c>
      <c r="M1306" s="8" t="s">
        <v>57</v>
      </c>
      <c r="N1306" s="8" t="s">
        <v>2</v>
      </c>
    </row>
    <row r="1307" s="8" customFormat="true" ht="33.75" hidden="false" customHeight="false" outlineLevel="0" collapsed="false">
      <c r="A1307" s="3" t="s">
        <v>59</v>
      </c>
      <c r="B1307" s="4" t="n">
        <v>3</v>
      </c>
      <c r="C1307" s="5"/>
      <c r="D1307" s="5"/>
      <c r="E1307" s="6"/>
      <c r="F1307" s="6"/>
      <c r="G1307" s="6"/>
      <c r="H1307" s="5"/>
      <c r="I1307" s="5"/>
      <c r="J1307" s="5"/>
      <c r="K1307" s="5"/>
      <c r="L1307" s="7" t="n">
        <v>12</v>
      </c>
      <c r="M1307" s="8" t="s">
        <v>57</v>
      </c>
      <c r="N1307" s="8" t="s">
        <v>2</v>
      </c>
    </row>
    <row r="1308" s="8" customFormat="true" ht="33.75" hidden="false" customHeight="false" outlineLevel="0" collapsed="false">
      <c r="A1308" s="3" t="s">
        <v>60</v>
      </c>
      <c r="B1308" s="4" t="n">
        <v>1</v>
      </c>
      <c r="C1308" s="5"/>
      <c r="D1308" s="5"/>
      <c r="E1308" s="6"/>
      <c r="F1308" s="6"/>
      <c r="G1308" s="6"/>
      <c r="H1308" s="5"/>
      <c r="I1308" s="5"/>
      <c r="J1308" s="5"/>
      <c r="K1308" s="5"/>
      <c r="L1308" s="7" t="n">
        <v>12</v>
      </c>
      <c r="M1308" s="8" t="s">
        <v>57</v>
      </c>
      <c r="N1308" s="8" t="s">
        <v>2</v>
      </c>
    </row>
    <row r="1309" s="8" customFormat="true" ht="33.75" hidden="false" customHeight="false" outlineLevel="0" collapsed="false">
      <c r="A1309" s="3" t="s">
        <v>60</v>
      </c>
      <c r="B1309" s="4" t="n">
        <v>2</v>
      </c>
      <c r="C1309" s="5"/>
      <c r="D1309" s="5"/>
      <c r="E1309" s="6"/>
      <c r="F1309" s="6"/>
      <c r="G1309" s="6"/>
      <c r="H1309" s="5"/>
      <c r="I1309" s="5"/>
      <c r="J1309" s="5"/>
      <c r="K1309" s="5"/>
      <c r="L1309" s="7" t="n">
        <v>12</v>
      </c>
      <c r="M1309" s="8" t="s">
        <v>57</v>
      </c>
      <c r="N1309" s="8" t="s">
        <v>2</v>
      </c>
    </row>
    <row r="1310" s="8" customFormat="true" ht="33.75" hidden="false" customHeight="false" outlineLevel="0" collapsed="false">
      <c r="A1310" s="3" t="s">
        <v>60</v>
      </c>
      <c r="B1310" s="4" t="n">
        <v>3</v>
      </c>
      <c r="C1310" s="5"/>
      <c r="D1310" s="5"/>
      <c r="E1310" s="6"/>
      <c r="F1310" s="6"/>
      <c r="G1310" s="6"/>
      <c r="H1310" s="5"/>
      <c r="I1310" s="5"/>
      <c r="J1310" s="5"/>
      <c r="K1310" s="5"/>
      <c r="L1310" s="7" t="n">
        <v>12</v>
      </c>
      <c r="M1310" s="8" t="s">
        <v>57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1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2</v>
      </c>
      <c r="N1312" s="8" t="s">
        <v>2</v>
      </c>
    </row>
    <row r="1313" s="8" customFormat="true" ht="33.75" hidden="false" customHeight="false" outlineLevel="0" collapsed="false">
      <c r="A1313" s="3" t="s">
        <v>63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2</v>
      </c>
      <c r="N1313" s="8" t="s">
        <v>2</v>
      </c>
    </row>
    <row r="1314" s="8" customFormat="true" ht="33.75" hidden="false" customHeight="false" outlineLevel="0" collapsed="false">
      <c r="A1314" s="3" t="s">
        <v>64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2</v>
      </c>
      <c r="N1314" s="8" t="s">
        <v>2</v>
      </c>
    </row>
    <row r="1315" s="8" customFormat="true" ht="33.75" hidden="false" customHeight="false" outlineLevel="0" collapsed="false">
      <c r="A1315" s="3" t="s">
        <v>65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2</v>
      </c>
      <c r="N1315" s="8" t="s">
        <v>2</v>
      </c>
    </row>
    <row r="1316" s="8" customFormat="true" ht="33.75" hidden="false" customHeight="false" outlineLevel="0" collapsed="false">
      <c r="A1316" s="3" t="s">
        <v>66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2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7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8</v>
      </c>
      <c r="N1318" s="8" t="s">
        <v>2</v>
      </c>
    </row>
    <row r="1319" s="8" customFormat="true" ht="33.75" hidden="false" customHeight="false" outlineLevel="0" collapsed="false">
      <c r="A1319" s="3" t="s">
        <v>69</v>
      </c>
      <c r="B1319" s="4" t="n">
        <v>4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8</v>
      </c>
      <c r="N1319" s="8" t="s">
        <v>2</v>
      </c>
    </row>
    <row r="1320" s="8" customFormat="true" ht="33.75" hidden="false" customHeight="false" outlineLevel="0" collapsed="false">
      <c r="A1320" s="3" t="s">
        <v>70</v>
      </c>
      <c r="B1320" s="4" t="n">
        <v>2</v>
      </c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8</v>
      </c>
      <c r="N1320" s="8" t="s">
        <v>2</v>
      </c>
    </row>
    <row r="1321" s="8" customFormat="true" ht="33.75" hidden="false" customHeight="false" outlineLevel="0" collapsed="false">
      <c r="A1321" s="3" t="s">
        <v>71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8</v>
      </c>
      <c r="N1321" s="8" t="s">
        <v>2</v>
      </c>
    </row>
    <row r="1322" s="8" customFormat="true" ht="33.75" hidden="false" customHeight="false" outlineLevel="0" collapsed="false">
      <c r="A1322" s="3" t="s">
        <v>72</v>
      </c>
      <c r="B1322" s="4" t="n">
        <v>2</v>
      </c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8</v>
      </c>
      <c r="N1322" s="8" t="s">
        <v>2</v>
      </c>
    </row>
    <row r="1323" s="8" customFormat="true" ht="33.75" hidden="false" customHeight="false" outlineLevel="0" collapsed="false">
      <c r="A1323" s="3" t="s">
        <v>73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8</v>
      </c>
      <c r="N1323" s="8" t="s">
        <v>2</v>
      </c>
    </row>
    <row r="1324" s="8" customFormat="true" ht="33.75" hidden="false" customHeight="false" outlineLevel="0" collapsed="false">
      <c r="A1324" s="3" t="s">
        <v>74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8</v>
      </c>
      <c r="N1324" s="8" t="s">
        <v>2</v>
      </c>
    </row>
    <row r="1325" s="8" customFormat="true" ht="33.75" hidden="false" customHeight="false" outlineLevel="0" collapsed="false">
      <c r="A1325" s="3" t="s">
        <v>75</v>
      </c>
      <c r="B1325" s="4" t="n">
        <v>4285000</v>
      </c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8</v>
      </c>
      <c r="N1325" s="8" t="s">
        <v>2</v>
      </c>
    </row>
    <row r="1326" s="8" customFormat="true" ht="33.75" hidden="false" customHeight="false" outlineLevel="0" collapsed="false">
      <c r="A1326" s="3" t="s">
        <v>76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8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7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8</v>
      </c>
      <c r="N1328" s="8" t="s">
        <v>2</v>
      </c>
    </row>
    <row r="1329" s="8" customFormat="true" ht="33.75" hidden="false" customHeight="false" outlineLevel="0" collapsed="false">
      <c r="A1329" s="3" t="s">
        <v>79</v>
      </c>
      <c r="B1329" s="4" t="s">
        <v>254</v>
      </c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8</v>
      </c>
      <c r="N1329" s="8" t="s">
        <v>2</v>
      </c>
    </row>
    <row r="1330" s="8" customFormat="true" ht="33.75" hidden="false" customHeight="false" outlineLevel="0" collapsed="false">
      <c r="A1330" s="3" t="s">
        <v>81</v>
      </c>
      <c r="B1330" s="4" t="s">
        <v>254</v>
      </c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8</v>
      </c>
      <c r="N1330" s="8" t="s">
        <v>2</v>
      </c>
    </row>
    <row r="1331" s="8" customFormat="true" ht="33.75" hidden="false" customHeight="false" outlineLevel="0" collapsed="false">
      <c r="A1331" s="3" t="s">
        <v>82</v>
      </c>
      <c r="B1331" s="4" t="s">
        <v>255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8</v>
      </c>
      <c r="N1331" s="8" t="s">
        <v>2</v>
      </c>
    </row>
    <row r="1332" s="8" customFormat="true" ht="33.75" hidden="false" customHeight="false" outlineLevel="0" collapsed="false">
      <c r="A1332" s="3" t="s">
        <v>84</v>
      </c>
      <c r="B1332" s="4" t="s">
        <v>256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8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57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58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59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60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205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/>
      <c r="J1346" s="5"/>
      <c r="K1346" s="5"/>
      <c r="L1346" s="7" t="n">
        <v>12</v>
      </c>
      <c r="M1346" s="8" t="s">
        <v>57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/>
      <c r="J1347" s="5"/>
      <c r="K1347" s="5"/>
      <c r="L1347" s="7" t="n">
        <v>12</v>
      </c>
      <c r="M1347" s="8" t="s">
        <v>57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/>
      <c r="J1348" s="5"/>
      <c r="K1348" s="5"/>
      <c r="L1348" s="7" t="n">
        <v>12</v>
      </c>
      <c r="M1348" s="8" t="s">
        <v>57</v>
      </c>
      <c r="N1348" s="8" t="s">
        <v>2</v>
      </c>
    </row>
    <row r="1349" s="8" customFormat="true" ht="33.75" hidden="false" customHeight="false" outlineLevel="0" collapsed="false">
      <c r="A1349" s="3" t="s">
        <v>58</v>
      </c>
      <c r="B1349" s="4" t="n">
        <v>1</v>
      </c>
      <c r="C1349" s="5"/>
      <c r="D1349" s="5"/>
      <c r="E1349" s="6"/>
      <c r="F1349" s="6"/>
      <c r="G1349" s="6"/>
      <c r="H1349" s="5"/>
      <c r="I1349" s="5"/>
      <c r="J1349" s="5"/>
      <c r="K1349" s="5"/>
      <c r="L1349" s="7" t="n">
        <v>12</v>
      </c>
      <c r="M1349" s="8" t="s">
        <v>57</v>
      </c>
      <c r="N1349" s="8" t="s">
        <v>2</v>
      </c>
    </row>
    <row r="1350" s="8" customFormat="true" ht="33.75" hidden="false" customHeight="false" outlineLevel="0" collapsed="false">
      <c r="A1350" s="3" t="s">
        <v>58</v>
      </c>
      <c r="B1350" s="4" t="n">
        <v>2</v>
      </c>
      <c r="C1350" s="5"/>
      <c r="D1350" s="5"/>
      <c r="E1350" s="6"/>
      <c r="F1350" s="6"/>
      <c r="G1350" s="6"/>
      <c r="H1350" s="5"/>
      <c r="I1350" s="5"/>
      <c r="J1350" s="5"/>
      <c r="K1350" s="5"/>
      <c r="L1350" s="7" t="n">
        <v>12</v>
      </c>
      <c r="M1350" s="8" t="s">
        <v>57</v>
      </c>
      <c r="N1350" s="8" t="s">
        <v>2</v>
      </c>
    </row>
    <row r="1351" s="8" customFormat="true" ht="33.75" hidden="false" customHeight="false" outlineLevel="0" collapsed="false">
      <c r="A1351" s="3" t="s">
        <v>58</v>
      </c>
      <c r="B1351" s="4" t="n">
        <v>3</v>
      </c>
      <c r="C1351" s="5"/>
      <c r="D1351" s="5"/>
      <c r="E1351" s="6"/>
      <c r="F1351" s="6"/>
      <c r="G1351" s="6"/>
      <c r="H1351" s="5"/>
      <c r="I1351" s="5"/>
      <c r="J1351" s="5"/>
      <c r="K1351" s="5"/>
      <c r="L1351" s="7" t="n">
        <v>12</v>
      </c>
      <c r="M1351" s="8" t="s">
        <v>57</v>
      </c>
      <c r="N1351" s="8" t="s">
        <v>2</v>
      </c>
    </row>
    <row r="1352" s="8" customFormat="true" ht="33.75" hidden="false" customHeight="false" outlineLevel="0" collapsed="false">
      <c r="A1352" s="3" t="s">
        <v>59</v>
      </c>
      <c r="B1352" s="4" t="n">
        <v>1</v>
      </c>
      <c r="C1352" s="5"/>
      <c r="D1352" s="5"/>
      <c r="E1352" s="6"/>
      <c r="F1352" s="6"/>
      <c r="G1352" s="6"/>
      <c r="H1352" s="5"/>
      <c r="I1352" s="5"/>
      <c r="J1352" s="5"/>
      <c r="K1352" s="5"/>
      <c r="L1352" s="7" t="n">
        <v>12</v>
      </c>
      <c r="M1352" s="8" t="s">
        <v>57</v>
      </c>
      <c r="N1352" s="8" t="s">
        <v>2</v>
      </c>
    </row>
    <row r="1353" s="8" customFormat="true" ht="33.75" hidden="false" customHeight="false" outlineLevel="0" collapsed="false">
      <c r="A1353" s="3" t="s">
        <v>59</v>
      </c>
      <c r="B1353" s="4" t="n">
        <v>2</v>
      </c>
      <c r="C1353" s="5"/>
      <c r="D1353" s="5"/>
      <c r="E1353" s="6"/>
      <c r="F1353" s="6"/>
      <c r="G1353" s="6"/>
      <c r="H1353" s="5"/>
      <c r="I1353" s="5"/>
      <c r="J1353" s="5"/>
      <c r="K1353" s="5"/>
      <c r="L1353" s="7" t="n">
        <v>12</v>
      </c>
      <c r="M1353" s="8" t="s">
        <v>57</v>
      </c>
      <c r="N1353" s="8" t="s">
        <v>2</v>
      </c>
    </row>
    <row r="1354" s="8" customFormat="true" ht="33.75" hidden="false" customHeight="false" outlineLevel="0" collapsed="false">
      <c r="A1354" s="3" t="s">
        <v>59</v>
      </c>
      <c r="B1354" s="4" t="n">
        <v>3</v>
      </c>
      <c r="C1354" s="5"/>
      <c r="D1354" s="5"/>
      <c r="E1354" s="6"/>
      <c r="F1354" s="6"/>
      <c r="G1354" s="6"/>
      <c r="H1354" s="5"/>
      <c r="I1354" s="5"/>
      <c r="J1354" s="5"/>
      <c r="K1354" s="5"/>
      <c r="L1354" s="7" t="n">
        <v>12</v>
      </c>
      <c r="M1354" s="8" t="s">
        <v>57</v>
      </c>
      <c r="N1354" s="8" t="s">
        <v>2</v>
      </c>
    </row>
    <row r="1355" s="8" customFormat="true" ht="33.75" hidden="false" customHeight="false" outlineLevel="0" collapsed="false">
      <c r="A1355" s="3" t="s">
        <v>60</v>
      </c>
      <c r="B1355" s="4" t="n">
        <v>1</v>
      </c>
      <c r="C1355" s="5"/>
      <c r="D1355" s="5"/>
      <c r="E1355" s="6"/>
      <c r="F1355" s="6"/>
      <c r="G1355" s="6"/>
      <c r="H1355" s="5"/>
      <c r="I1355" s="5"/>
      <c r="J1355" s="5"/>
      <c r="K1355" s="5"/>
      <c r="L1355" s="7" t="n">
        <v>12</v>
      </c>
      <c r="M1355" s="8" t="s">
        <v>57</v>
      </c>
      <c r="N1355" s="8" t="s">
        <v>2</v>
      </c>
    </row>
    <row r="1356" s="8" customFormat="true" ht="33.75" hidden="false" customHeight="false" outlineLevel="0" collapsed="false">
      <c r="A1356" s="3" t="s">
        <v>60</v>
      </c>
      <c r="B1356" s="4" t="n">
        <v>2</v>
      </c>
      <c r="C1356" s="5"/>
      <c r="D1356" s="5"/>
      <c r="E1356" s="6"/>
      <c r="F1356" s="6"/>
      <c r="G1356" s="6"/>
      <c r="H1356" s="5"/>
      <c r="I1356" s="5"/>
      <c r="J1356" s="5"/>
      <c r="K1356" s="5"/>
      <c r="L1356" s="7" t="n">
        <v>12</v>
      </c>
      <c r="M1356" s="8" t="s">
        <v>57</v>
      </c>
      <c r="N1356" s="8" t="s">
        <v>2</v>
      </c>
    </row>
    <row r="1357" s="8" customFormat="true" ht="33.75" hidden="false" customHeight="false" outlineLevel="0" collapsed="false">
      <c r="A1357" s="3" t="s">
        <v>60</v>
      </c>
      <c r="B1357" s="4" t="n">
        <v>3</v>
      </c>
      <c r="C1357" s="5"/>
      <c r="D1357" s="5"/>
      <c r="E1357" s="6"/>
      <c r="F1357" s="6"/>
      <c r="G1357" s="6"/>
      <c r="H1357" s="5"/>
      <c r="I1357" s="5"/>
      <c r="J1357" s="5"/>
      <c r="K1357" s="5"/>
      <c r="L1357" s="7" t="n">
        <v>12</v>
      </c>
      <c r="M1357" s="8" t="s">
        <v>57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1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2</v>
      </c>
      <c r="N1359" s="8" t="s">
        <v>2</v>
      </c>
    </row>
    <row r="1360" s="8" customFormat="true" ht="33.75" hidden="false" customHeight="false" outlineLevel="0" collapsed="false">
      <c r="A1360" s="3" t="s">
        <v>63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2</v>
      </c>
      <c r="N1360" s="8" t="s">
        <v>2</v>
      </c>
    </row>
    <row r="1361" s="8" customFormat="true" ht="33.75" hidden="false" customHeight="false" outlineLevel="0" collapsed="false">
      <c r="A1361" s="3" t="s">
        <v>64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2</v>
      </c>
      <c r="N1361" s="8" t="s">
        <v>2</v>
      </c>
    </row>
    <row r="1362" s="8" customFormat="true" ht="33.75" hidden="false" customHeight="false" outlineLevel="0" collapsed="false">
      <c r="A1362" s="3" t="s">
        <v>65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2</v>
      </c>
      <c r="N1362" s="8" t="s">
        <v>2</v>
      </c>
    </row>
    <row r="1363" s="8" customFormat="true" ht="33.75" hidden="false" customHeight="false" outlineLevel="0" collapsed="false">
      <c r="A1363" s="3" t="s">
        <v>66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2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7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8</v>
      </c>
      <c r="N1365" s="8" t="s">
        <v>2</v>
      </c>
    </row>
    <row r="1366" s="8" customFormat="true" ht="33.75" hidden="false" customHeight="false" outlineLevel="0" collapsed="false">
      <c r="A1366" s="3" t="s">
        <v>69</v>
      </c>
      <c r="B1366" s="4" t="n">
        <v>1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8</v>
      </c>
      <c r="N1366" s="8" t="s">
        <v>2</v>
      </c>
    </row>
    <row r="1367" s="8" customFormat="true" ht="33.75" hidden="false" customHeight="false" outlineLevel="0" collapsed="false">
      <c r="A1367" s="3" t="s">
        <v>70</v>
      </c>
      <c r="B1367" s="4"/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8</v>
      </c>
      <c r="N1367" s="8" t="s">
        <v>2</v>
      </c>
    </row>
    <row r="1368" s="8" customFormat="true" ht="33.75" hidden="false" customHeight="false" outlineLevel="0" collapsed="false">
      <c r="A1368" s="3" t="s">
        <v>71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8</v>
      </c>
      <c r="N1368" s="8" t="s">
        <v>2</v>
      </c>
    </row>
    <row r="1369" s="8" customFormat="true" ht="33.75" hidden="false" customHeight="false" outlineLevel="0" collapsed="false">
      <c r="A1369" s="3" t="s">
        <v>72</v>
      </c>
      <c r="B1369" s="4" t="n">
        <v>1</v>
      </c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8</v>
      </c>
      <c r="N1369" s="8" t="s">
        <v>2</v>
      </c>
    </row>
    <row r="1370" s="8" customFormat="true" ht="33.75" hidden="false" customHeight="false" outlineLevel="0" collapsed="false">
      <c r="A1370" s="3" t="s">
        <v>73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8</v>
      </c>
      <c r="N1370" s="8" t="s">
        <v>2</v>
      </c>
    </row>
    <row r="1371" s="8" customFormat="true" ht="33.75" hidden="false" customHeight="false" outlineLevel="0" collapsed="false">
      <c r="A1371" s="3" t="s">
        <v>74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8</v>
      </c>
      <c r="N1371" s="8" t="s">
        <v>2</v>
      </c>
    </row>
    <row r="1372" s="8" customFormat="true" ht="33.75" hidden="false" customHeight="false" outlineLevel="0" collapsed="false">
      <c r="A1372" s="3" t="s">
        <v>75</v>
      </c>
      <c r="B1372" s="4"/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8</v>
      </c>
      <c r="N1372" s="8" t="s">
        <v>2</v>
      </c>
    </row>
    <row r="1373" s="8" customFormat="true" ht="33.75" hidden="false" customHeight="false" outlineLevel="0" collapsed="false">
      <c r="A1373" s="3" t="s">
        <v>76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8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7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8</v>
      </c>
      <c r="N1375" s="8" t="s">
        <v>2</v>
      </c>
    </row>
    <row r="1376" s="8" customFormat="true" ht="33.75" hidden="false" customHeight="false" outlineLevel="0" collapsed="false">
      <c r="A1376" s="3" t="s">
        <v>79</v>
      </c>
      <c r="B1376" s="4"/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8</v>
      </c>
      <c r="N1376" s="8" t="s">
        <v>2</v>
      </c>
    </row>
    <row r="1377" s="8" customFormat="true" ht="33.75" hidden="false" customHeight="false" outlineLevel="0" collapsed="false">
      <c r="A1377" s="3" t="s">
        <v>81</v>
      </c>
      <c r="B1377" s="4"/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8</v>
      </c>
      <c r="N1377" s="8" t="s">
        <v>2</v>
      </c>
    </row>
    <row r="1378" s="8" customFormat="true" ht="33.75" hidden="false" customHeight="false" outlineLevel="0" collapsed="false">
      <c r="A1378" s="3" t="s">
        <v>82</v>
      </c>
      <c r="B1378" s="4" t="s">
        <v>261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8</v>
      </c>
      <c r="N1378" s="8" t="s">
        <v>2</v>
      </c>
    </row>
    <row r="1379" s="8" customFormat="true" ht="33.75" hidden="false" customHeight="false" outlineLevel="0" collapsed="false">
      <c r="A1379" s="3" t="s">
        <v>84</v>
      </c>
      <c r="B1379" s="4" t="s">
        <v>261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8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62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63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64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65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3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266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/>
      <c r="J1393" s="5"/>
      <c r="K1393" s="5"/>
      <c r="L1393" s="7" t="n">
        <v>12</v>
      </c>
      <c r="M1393" s="8" t="s">
        <v>57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/>
      <c r="J1394" s="5"/>
      <c r="K1394" s="5"/>
      <c r="L1394" s="7" t="n">
        <v>12</v>
      </c>
      <c r="M1394" s="8" t="s">
        <v>57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/>
      <c r="J1395" s="5"/>
      <c r="K1395" s="5"/>
      <c r="L1395" s="7" t="n">
        <v>12</v>
      </c>
      <c r="M1395" s="8" t="s">
        <v>57</v>
      </c>
      <c r="N1395" s="8" t="s">
        <v>2</v>
      </c>
    </row>
    <row r="1396" s="8" customFormat="true" ht="33.75" hidden="false" customHeight="false" outlineLevel="0" collapsed="false">
      <c r="A1396" s="3" t="s">
        <v>58</v>
      </c>
      <c r="B1396" s="4" t="n">
        <v>1</v>
      </c>
      <c r="C1396" s="5"/>
      <c r="D1396" s="5"/>
      <c r="E1396" s="6"/>
      <c r="F1396" s="6"/>
      <c r="G1396" s="6"/>
      <c r="H1396" s="5"/>
      <c r="I1396" s="5"/>
      <c r="J1396" s="5"/>
      <c r="K1396" s="5"/>
      <c r="L1396" s="7" t="n">
        <v>12</v>
      </c>
      <c r="M1396" s="8" t="s">
        <v>57</v>
      </c>
      <c r="N1396" s="8" t="s">
        <v>2</v>
      </c>
    </row>
    <row r="1397" s="8" customFormat="true" ht="33.75" hidden="false" customHeight="false" outlineLevel="0" collapsed="false">
      <c r="A1397" s="3" t="s">
        <v>58</v>
      </c>
      <c r="B1397" s="4" t="n">
        <v>2</v>
      </c>
      <c r="C1397" s="5"/>
      <c r="D1397" s="5"/>
      <c r="E1397" s="6"/>
      <c r="F1397" s="6"/>
      <c r="G1397" s="6"/>
      <c r="H1397" s="5"/>
      <c r="I1397" s="5"/>
      <c r="J1397" s="5"/>
      <c r="K1397" s="5"/>
      <c r="L1397" s="7" t="n">
        <v>12</v>
      </c>
      <c r="M1397" s="8" t="s">
        <v>57</v>
      </c>
      <c r="N1397" s="8" t="s">
        <v>2</v>
      </c>
    </row>
    <row r="1398" s="8" customFormat="true" ht="33.75" hidden="false" customHeight="false" outlineLevel="0" collapsed="false">
      <c r="A1398" s="3" t="s">
        <v>58</v>
      </c>
      <c r="B1398" s="4" t="n">
        <v>3</v>
      </c>
      <c r="C1398" s="5"/>
      <c r="D1398" s="5"/>
      <c r="E1398" s="6"/>
      <c r="F1398" s="6"/>
      <c r="G1398" s="6"/>
      <c r="H1398" s="5"/>
      <c r="I1398" s="5"/>
      <c r="J1398" s="5"/>
      <c r="K1398" s="5"/>
      <c r="L1398" s="7" t="n">
        <v>12</v>
      </c>
      <c r="M1398" s="8" t="s">
        <v>57</v>
      </c>
      <c r="N1398" s="8" t="s">
        <v>2</v>
      </c>
    </row>
    <row r="1399" s="8" customFormat="true" ht="33.75" hidden="false" customHeight="false" outlineLevel="0" collapsed="false">
      <c r="A1399" s="3" t="s">
        <v>59</v>
      </c>
      <c r="B1399" s="4" t="n">
        <v>1</v>
      </c>
      <c r="C1399" s="5"/>
      <c r="D1399" s="5"/>
      <c r="E1399" s="6"/>
      <c r="F1399" s="6"/>
      <c r="G1399" s="6"/>
      <c r="H1399" s="5"/>
      <c r="I1399" s="5"/>
      <c r="J1399" s="5"/>
      <c r="K1399" s="5"/>
      <c r="L1399" s="7" t="n">
        <v>12</v>
      </c>
      <c r="M1399" s="8" t="s">
        <v>57</v>
      </c>
      <c r="N1399" s="8" t="s">
        <v>2</v>
      </c>
    </row>
    <row r="1400" s="8" customFormat="true" ht="33.75" hidden="false" customHeight="false" outlineLevel="0" collapsed="false">
      <c r="A1400" s="3" t="s">
        <v>59</v>
      </c>
      <c r="B1400" s="4" t="n">
        <v>2</v>
      </c>
      <c r="C1400" s="5"/>
      <c r="D1400" s="5"/>
      <c r="E1400" s="6"/>
      <c r="F1400" s="6"/>
      <c r="G1400" s="6"/>
      <c r="H1400" s="5"/>
      <c r="I1400" s="5"/>
      <c r="J1400" s="5"/>
      <c r="K1400" s="5"/>
      <c r="L1400" s="7" t="n">
        <v>12</v>
      </c>
      <c r="M1400" s="8" t="s">
        <v>57</v>
      </c>
      <c r="N1400" s="8" t="s">
        <v>2</v>
      </c>
    </row>
    <row r="1401" s="8" customFormat="true" ht="33.75" hidden="false" customHeight="false" outlineLevel="0" collapsed="false">
      <c r="A1401" s="3" t="s">
        <v>59</v>
      </c>
      <c r="B1401" s="4" t="n">
        <v>3</v>
      </c>
      <c r="C1401" s="5"/>
      <c r="D1401" s="5"/>
      <c r="E1401" s="6"/>
      <c r="F1401" s="6"/>
      <c r="G1401" s="6"/>
      <c r="H1401" s="5"/>
      <c r="I1401" s="5"/>
      <c r="J1401" s="5"/>
      <c r="K1401" s="5"/>
      <c r="L1401" s="7" t="n">
        <v>12</v>
      </c>
      <c r="M1401" s="8" t="s">
        <v>57</v>
      </c>
      <c r="N1401" s="8" t="s">
        <v>2</v>
      </c>
    </row>
    <row r="1402" s="8" customFormat="true" ht="33.75" hidden="false" customHeight="false" outlineLevel="0" collapsed="false">
      <c r="A1402" s="3" t="s">
        <v>60</v>
      </c>
      <c r="B1402" s="4" t="n">
        <v>1</v>
      </c>
      <c r="C1402" s="5"/>
      <c r="D1402" s="5"/>
      <c r="E1402" s="6"/>
      <c r="F1402" s="6"/>
      <c r="G1402" s="6"/>
      <c r="H1402" s="5"/>
      <c r="I1402" s="5"/>
      <c r="J1402" s="5"/>
      <c r="K1402" s="5"/>
      <c r="L1402" s="7" t="n">
        <v>12</v>
      </c>
      <c r="M1402" s="8" t="s">
        <v>57</v>
      </c>
      <c r="N1402" s="8" t="s">
        <v>2</v>
      </c>
    </row>
    <row r="1403" s="8" customFormat="true" ht="33.75" hidden="false" customHeight="false" outlineLevel="0" collapsed="false">
      <c r="A1403" s="3" t="s">
        <v>60</v>
      </c>
      <c r="B1403" s="4" t="n">
        <v>2</v>
      </c>
      <c r="C1403" s="5"/>
      <c r="D1403" s="5"/>
      <c r="E1403" s="6"/>
      <c r="F1403" s="6"/>
      <c r="G1403" s="6"/>
      <c r="H1403" s="5"/>
      <c r="I1403" s="5"/>
      <c r="J1403" s="5"/>
      <c r="K1403" s="5"/>
      <c r="L1403" s="7" t="n">
        <v>12</v>
      </c>
      <c r="M1403" s="8" t="s">
        <v>57</v>
      </c>
      <c r="N1403" s="8" t="s">
        <v>2</v>
      </c>
    </row>
    <row r="1404" s="8" customFormat="true" ht="33.75" hidden="false" customHeight="false" outlineLevel="0" collapsed="false">
      <c r="A1404" s="3" t="s">
        <v>60</v>
      </c>
      <c r="B1404" s="4" t="n">
        <v>3</v>
      </c>
      <c r="C1404" s="5"/>
      <c r="D1404" s="5"/>
      <c r="E1404" s="6"/>
      <c r="F1404" s="6"/>
      <c r="G1404" s="6"/>
      <c r="H1404" s="5"/>
      <c r="I1404" s="5"/>
      <c r="J1404" s="5"/>
      <c r="K1404" s="5"/>
      <c r="L1404" s="7" t="n">
        <v>12</v>
      </c>
      <c r="M1404" s="8" t="s">
        <v>57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1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2</v>
      </c>
      <c r="N1406" s="8" t="s">
        <v>2</v>
      </c>
    </row>
    <row r="1407" s="8" customFormat="true" ht="33.75" hidden="false" customHeight="false" outlineLevel="0" collapsed="false">
      <c r="A1407" s="3" t="s">
        <v>63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2</v>
      </c>
      <c r="N1407" s="8" t="s">
        <v>2</v>
      </c>
    </row>
    <row r="1408" s="8" customFormat="true" ht="33.75" hidden="false" customHeight="false" outlineLevel="0" collapsed="false">
      <c r="A1408" s="3" t="s">
        <v>64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2</v>
      </c>
      <c r="N1408" s="8" t="s">
        <v>2</v>
      </c>
    </row>
    <row r="1409" s="8" customFormat="true" ht="33.75" hidden="false" customHeight="false" outlineLevel="0" collapsed="false">
      <c r="A1409" s="3" t="s">
        <v>65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2</v>
      </c>
      <c r="N1409" s="8" t="s">
        <v>2</v>
      </c>
    </row>
    <row r="1410" s="8" customFormat="true" ht="33.75" hidden="false" customHeight="false" outlineLevel="0" collapsed="false">
      <c r="A1410" s="3" t="s">
        <v>66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2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7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8</v>
      </c>
      <c r="N1412" s="8" t="s">
        <v>2</v>
      </c>
    </row>
    <row r="1413" s="8" customFormat="true" ht="33.75" hidden="false" customHeight="false" outlineLevel="0" collapsed="false">
      <c r="A1413" s="3" t="s">
        <v>69</v>
      </c>
      <c r="B1413" s="4" t="n">
        <v>1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8</v>
      </c>
      <c r="N1413" s="8" t="s">
        <v>2</v>
      </c>
    </row>
    <row r="1414" s="8" customFormat="true" ht="33.75" hidden="false" customHeight="false" outlineLevel="0" collapsed="false">
      <c r="A1414" s="3" t="s">
        <v>70</v>
      </c>
      <c r="B1414" s="4" t="n">
        <v>2</v>
      </c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8</v>
      </c>
      <c r="N1414" s="8" t="s">
        <v>2</v>
      </c>
    </row>
    <row r="1415" s="8" customFormat="true" ht="33.75" hidden="false" customHeight="false" outlineLevel="0" collapsed="false">
      <c r="A1415" s="3" t="s">
        <v>71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8</v>
      </c>
      <c r="N1415" s="8" t="s">
        <v>2</v>
      </c>
    </row>
    <row r="1416" s="8" customFormat="true" ht="33.75" hidden="false" customHeight="false" outlineLevel="0" collapsed="false">
      <c r="A1416" s="3" t="s">
        <v>72</v>
      </c>
      <c r="B1416" s="4"/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8</v>
      </c>
      <c r="N1416" s="8" t="s">
        <v>2</v>
      </c>
    </row>
    <row r="1417" s="8" customFormat="true" ht="33.75" hidden="false" customHeight="false" outlineLevel="0" collapsed="false">
      <c r="A1417" s="3" t="s">
        <v>73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8</v>
      </c>
      <c r="N1417" s="8" t="s">
        <v>2</v>
      </c>
    </row>
    <row r="1418" s="8" customFormat="true" ht="33.75" hidden="false" customHeight="false" outlineLevel="0" collapsed="false">
      <c r="A1418" s="3" t="s">
        <v>74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8</v>
      </c>
      <c r="N1418" s="8" t="s">
        <v>2</v>
      </c>
    </row>
    <row r="1419" s="8" customFormat="true" ht="33.75" hidden="false" customHeight="false" outlineLevel="0" collapsed="false">
      <c r="A1419" s="3" t="s">
        <v>75</v>
      </c>
      <c r="B1419" s="4" t="n">
        <v>666517.36</v>
      </c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8</v>
      </c>
      <c r="N1419" s="8" t="s">
        <v>2</v>
      </c>
    </row>
    <row r="1420" s="8" customFormat="true" ht="33.75" hidden="false" customHeight="false" outlineLevel="0" collapsed="false">
      <c r="A1420" s="3" t="s">
        <v>76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8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7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8</v>
      </c>
      <c r="N1422" s="8" t="s">
        <v>2</v>
      </c>
    </row>
    <row r="1423" s="8" customFormat="true" ht="33.75" hidden="false" customHeight="false" outlineLevel="0" collapsed="false">
      <c r="A1423" s="3" t="s">
        <v>79</v>
      </c>
      <c r="B1423" s="4" t="s">
        <v>122</v>
      </c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8</v>
      </c>
      <c r="N1423" s="8" t="s">
        <v>2</v>
      </c>
    </row>
    <row r="1424" s="8" customFormat="true" ht="33.75" hidden="false" customHeight="false" outlineLevel="0" collapsed="false">
      <c r="A1424" s="3" t="s">
        <v>81</v>
      </c>
      <c r="B1424" s="4" t="s">
        <v>122</v>
      </c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8</v>
      </c>
      <c r="N1424" s="8" t="s">
        <v>2</v>
      </c>
    </row>
    <row r="1425" s="8" customFormat="true" ht="33.75" hidden="false" customHeight="false" outlineLevel="0" collapsed="false">
      <c r="A1425" s="3" t="s">
        <v>82</v>
      </c>
      <c r="B1425" s="4" t="s">
        <v>92</v>
      </c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8</v>
      </c>
      <c r="N1425" s="8" t="s">
        <v>2</v>
      </c>
    </row>
    <row r="1426" s="8" customFormat="true" ht="33.75" hidden="false" customHeight="false" outlineLevel="0" collapsed="false">
      <c r="A1426" s="3" t="s">
        <v>84</v>
      </c>
      <c r="B1426" s="4" t="s">
        <v>92</v>
      </c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8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67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68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69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70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38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121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/>
      <c r="F1440" s="6"/>
      <c r="G1440" s="6"/>
      <c r="H1440" s="5"/>
      <c r="I1440" s="5"/>
      <c r="J1440" s="5"/>
      <c r="K1440" s="5"/>
      <c r="L1440" s="7" t="n">
        <v>12</v>
      </c>
      <c r="M1440" s="8" t="s">
        <v>57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/>
      <c r="J1441" s="5"/>
      <c r="K1441" s="5"/>
      <c r="L1441" s="7" t="n">
        <v>12</v>
      </c>
      <c r="M1441" s="8" t="s">
        <v>57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/>
      <c r="J1442" s="5"/>
      <c r="K1442" s="5"/>
      <c r="L1442" s="7" t="n">
        <v>12</v>
      </c>
      <c r="M1442" s="8" t="s">
        <v>57</v>
      </c>
      <c r="N1442" s="8" t="s">
        <v>2</v>
      </c>
    </row>
    <row r="1443" s="8" customFormat="true" ht="33.75" hidden="false" customHeight="false" outlineLevel="0" collapsed="false">
      <c r="A1443" s="3" t="s">
        <v>58</v>
      </c>
      <c r="B1443" s="4" t="n">
        <v>1</v>
      </c>
      <c r="C1443" s="5"/>
      <c r="D1443" s="5"/>
      <c r="E1443" s="6"/>
      <c r="F1443" s="6"/>
      <c r="G1443" s="6"/>
      <c r="H1443" s="5"/>
      <c r="I1443" s="5"/>
      <c r="J1443" s="5"/>
      <c r="K1443" s="5"/>
      <c r="L1443" s="7" t="n">
        <v>12</v>
      </c>
      <c r="M1443" s="8" t="s">
        <v>57</v>
      </c>
      <c r="N1443" s="8" t="s">
        <v>2</v>
      </c>
    </row>
    <row r="1444" s="8" customFormat="true" ht="33.75" hidden="false" customHeight="false" outlineLevel="0" collapsed="false">
      <c r="A1444" s="3" t="s">
        <v>58</v>
      </c>
      <c r="B1444" s="4" t="n">
        <v>2</v>
      </c>
      <c r="C1444" s="5"/>
      <c r="D1444" s="5"/>
      <c r="E1444" s="6"/>
      <c r="F1444" s="6"/>
      <c r="G1444" s="6"/>
      <c r="H1444" s="5"/>
      <c r="I1444" s="5"/>
      <c r="J1444" s="5"/>
      <c r="K1444" s="5"/>
      <c r="L1444" s="7" t="n">
        <v>12</v>
      </c>
      <c r="M1444" s="8" t="s">
        <v>57</v>
      </c>
      <c r="N1444" s="8" t="s">
        <v>2</v>
      </c>
    </row>
    <row r="1445" s="8" customFormat="true" ht="33.75" hidden="false" customHeight="false" outlineLevel="0" collapsed="false">
      <c r="A1445" s="3" t="s">
        <v>58</v>
      </c>
      <c r="B1445" s="4" t="n">
        <v>3</v>
      </c>
      <c r="C1445" s="5"/>
      <c r="D1445" s="5"/>
      <c r="E1445" s="6"/>
      <c r="F1445" s="6"/>
      <c r="G1445" s="6"/>
      <c r="H1445" s="5"/>
      <c r="I1445" s="5"/>
      <c r="J1445" s="5"/>
      <c r="K1445" s="5"/>
      <c r="L1445" s="7" t="n">
        <v>12</v>
      </c>
      <c r="M1445" s="8" t="s">
        <v>57</v>
      </c>
      <c r="N1445" s="8" t="s">
        <v>2</v>
      </c>
    </row>
    <row r="1446" s="8" customFormat="true" ht="33.75" hidden="false" customHeight="false" outlineLevel="0" collapsed="false">
      <c r="A1446" s="3" t="s">
        <v>59</v>
      </c>
      <c r="B1446" s="4" t="n">
        <v>1</v>
      </c>
      <c r="C1446" s="5"/>
      <c r="D1446" s="5"/>
      <c r="E1446" s="6"/>
      <c r="F1446" s="6"/>
      <c r="G1446" s="6"/>
      <c r="H1446" s="5"/>
      <c r="I1446" s="5"/>
      <c r="J1446" s="5"/>
      <c r="K1446" s="5"/>
      <c r="L1446" s="7" t="n">
        <v>12</v>
      </c>
      <c r="M1446" s="8" t="s">
        <v>57</v>
      </c>
      <c r="N1446" s="8" t="s">
        <v>2</v>
      </c>
    </row>
    <row r="1447" s="8" customFormat="true" ht="33.75" hidden="false" customHeight="false" outlineLevel="0" collapsed="false">
      <c r="A1447" s="3" t="s">
        <v>59</v>
      </c>
      <c r="B1447" s="4" t="n">
        <v>2</v>
      </c>
      <c r="C1447" s="5"/>
      <c r="D1447" s="5"/>
      <c r="E1447" s="6"/>
      <c r="F1447" s="6"/>
      <c r="G1447" s="6"/>
      <c r="H1447" s="5"/>
      <c r="I1447" s="5"/>
      <c r="J1447" s="5"/>
      <c r="K1447" s="5"/>
      <c r="L1447" s="7" t="n">
        <v>12</v>
      </c>
      <c r="M1447" s="8" t="s">
        <v>57</v>
      </c>
      <c r="N1447" s="8" t="s">
        <v>2</v>
      </c>
    </row>
    <row r="1448" s="8" customFormat="true" ht="33.75" hidden="false" customHeight="false" outlineLevel="0" collapsed="false">
      <c r="A1448" s="3" t="s">
        <v>59</v>
      </c>
      <c r="B1448" s="4" t="n">
        <v>3</v>
      </c>
      <c r="C1448" s="5"/>
      <c r="D1448" s="5"/>
      <c r="E1448" s="6"/>
      <c r="F1448" s="6"/>
      <c r="G1448" s="6"/>
      <c r="H1448" s="5"/>
      <c r="I1448" s="5"/>
      <c r="J1448" s="5"/>
      <c r="K1448" s="5"/>
      <c r="L1448" s="7" t="n">
        <v>12</v>
      </c>
      <c r="M1448" s="8" t="s">
        <v>57</v>
      </c>
      <c r="N1448" s="8" t="s">
        <v>2</v>
      </c>
    </row>
    <row r="1449" s="8" customFormat="true" ht="33.75" hidden="false" customHeight="false" outlineLevel="0" collapsed="false">
      <c r="A1449" s="3" t="s">
        <v>60</v>
      </c>
      <c r="B1449" s="4" t="n">
        <v>1</v>
      </c>
      <c r="C1449" s="5"/>
      <c r="D1449" s="5"/>
      <c r="E1449" s="6"/>
      <c r="F1449" s="6"/>
      <c r="G1449" s="6"/>
      <c r="H1449" s="5"/>
      <c r="I1449" s="5"/>
      <c r="J1449" s="5"/>
      <c r="K1449" s="5"/>
      <c r="L1449" s="7" t="n">
        <v>12</v>
      </c>
      <c r="M1449" s="8" t="s">
        <v>57</v>
      </c>
      <c r="N1449" s="8" t="s">
        <v>2</v>
      </c>
    </row>
    <row r="1450" s="8" customFormat="true" ht="33.75" hidden="false" customHeight="false" outlineLevel="0" collapsed="false">
      <c r="A1450" s="3" t="s">
        <v>60</v>
      </c>
      <c r="B1450" s="4" t="n">
        <v>2</v>
      </c>
      <c r="C1450" s="5"/>
      <c r="D1450" s="5"/>
      <c r="E1450" s="6"/>
      <c r="F1450" s="6"/>
      <c r="G1450" s="6"/>
      <c r="H1450" s="5"/>
      <c r="I1450" s="5"/>
      <c r="J1450" s="5"/>
      <c r="K1450" s="5"/>
      <c r="L1450" s="7" t="n">
        <v>12</v>
      </c>
      <c r="M1450" s="8" t="s">
        <v>57</v>
      </c>
      <c r="N1450" s="8" t="s">
        <v>2</v>
      </c>
    </row>
    <row r="1451" s="8" customFormat="true" ht="33.75" hidden="false" customHeight="false" outlineLevel="0" collapsed="false">
      <c r="A1451" s="3" t="s">
        <v>60</v>
      </c>
      <c r="B1451" s="4" t="n">
        <v>3</v>
      </c>
      <c r="C1451" s="5"/>
      <c r="D1451" s="5"/>
      <c r="E1451" s="6"/>
      <c r="F1451" s="6"/>
      <c r="G1451" s="6"/>
      <c r="H1451" s="5"/>
      <c r="I1451" s="5"/>
      <c r="J1451" s="5"/>
      <c r="K1451" s="5"/>
      <c r="L1451" s="7" t="n">
        <v>12</v>
      </c>
      <c r="M1451" s="8" t="s">
        <v>57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1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2</v>
      </c>
      <c r="N1453" s="8" t="s">
        <v>2</v>
      </c>
    </row>
    <row r="1454" s="8" customFormat="true" ht="33.75" hidden="false" customHeight="false" outlineLevel="0" collapsed="false">
      <c r="A1454" s="3" t="s">
        <v>63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2</v>
      </c>
      <c r="N1454" s="8" t="s">
        <v>2</v>
      </c>
    </row>
    <row r="1455" s="8" customFormat="true" ht="33.75" hidden="false" customHeight="false" outlineLevel="0" collapsed="false">
      <c r="A1455" s="3" t="s">
        <v>64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2</v>
      </c>
      <c r="N1455" s="8" t="s">
        <v>2</v>
      </c>
    </row>
    <row r="1456" s="8" customFormat="true" ht="33.75" hidden="false" customHeight="false" outlineLevel="0" collapsed="false">
      <c r="A1456" s="3" t="s">
        <v>65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2</v>
      </c>
      <c r="N1456" s="8" t="s">
        <v>2</v>
      </c>
    </row>
    <row r="1457" s="8" customFormat="true" ht="33.75" hidden="false" customHeight="false" outlineLevel="0" collapsed="false">
      <c r="A1457" s="3" t="s">
        <v>66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2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7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8</v>
      </c>
      <c r="N1459" s="8" t="s">
        <v>2</v>
      </c>
    </row>
    <row r="1460" s="8" customFormat="true" ht="33.75" hidden="false" customHeight="false" outlineLevel="0" collapsed="false">
      <c r="A1460" s="3" t="s">
        <v>69</v>
      </c>
      <c r="B1460" s="4" t="n">
        <v>2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8</v>
      </c>
      <c r="N1460" s="8" t="s">
        <v>2</v>
      </c>
    </row>
    <row r="1461" s="8" customFormat="true" ht="33.75" hidden="false" customHeight="false" outlineLevel="0" collapsed="false">
      <c r="A1461" s="3" t="s">
        <v>70</v>
      </c>
      <c r="B1461" s="4" t="n">
        <v>2</v>
      </c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8</v>
      </c>
      <c r="N1461" s="8" t="s">
        <v>2</v>
      </c>
    </row>
    <row r="1462" s="8" customFormat="true" ht="33.75" hidden="false" customHeight="false" outlineLevel="0" collapsed="false">
      <c r="A1462" s="3" t="s">
        <v>71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8</v>
      </c>
      <c r="N1462" s="8" t="s">
        <v>2</v>
      </c>
    </row>
    <row r="1463" s="8" customFormat="true" ht="33.75" hidden="false" customHeight="false" outlineLevel="0" collapsed="false">
      <c r="A1463" s="3" t="s">
        <v>72</v>
      </c>
      <c r="B1463" s="4"/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8</v>
      </c>
      <c r="N1463" s="8" t="s">
        <v>2</v>
      </c>
    </row>
    <row r="1464" s="8" customFormat="true" ht="33.75" hidden="false" customHeight="false" outlineLevel="0" collapsed="false">
      <c r="A1464" s="3" t="s">
        <v>73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8</v>
      </c>
      <c r="N1464" s="8" t="s">
        <v>2</v>
      </c>
    </row>
    <row r="1465" s="8" customFormat="true" ht="33.75" hidden="false" customHeight="false" outlineLevel="0" collapsed="false">
      <c r="A1465" s="3" t="s">
        <v>74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8</v>
      </c>
      <c r="N1465" s="8" t="s">
        <v>2</v>
      </c>
    </row>
    <row r="1466" s="8" customFormat="true" ht="33.75" hidden="false" customHeight="false" outlineLevel="0" collapsed="false">
      <c r="A1466" s="3" t="s">
        <v>75</v>
      </c>
      <c r="B1466" s="4" t="n">
        <v>5987520</v>
      </c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8</v>
      </c>
      <c r="N1466" s="8" t="s">
        <v>2</v>
      </c>
    </row>
    <row r="1467" s="8" customFormat="true" ht="33.75" hidden="false" customHeight="false" outlineLevel="0" collapsed="false">
      <c r="A1467" s="3" t="s">
        <v>76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8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7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8</v>
      </c>
      <c r="N1469" s="8" t="s">
        <v>2</v>
      </c>
    </row>
    <row r="1470" s="8" customFormat="true" ht="33.75" hidden="false" customHeight="false" outlineLevel="0" collapsed="false">
      <c r="A1470" s="3" t="s">
        <v>79</v>
      </c>
      <c r="B1470" s="4" t="s">
        <v>271</v>
      </c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8</v>
      </c>
      <c r="N1470" s="8" t="s">
        <v>2</v>
      </c>
    </row>
    <row r="1471" s="8" customFormat="true" ht="33.75" hidden="false" customHeight="false" outlineLevel="0" collapsed="false">
      <c r="A1471" s="3" t="s">
        <v>81</v>
      </c>
      <c r="B1471" s="4" t="s">
        <v>271</v>
      </c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8</v>
      </c>
      <c r="N1471" s="8" t="s">
        <v>2</v>
      </c>
    </row>
    <row r="1472" s="8" customFormat="true" ht="33.75" hidden="false" customHeight="false" outlineLevel="0" collapsed="false">
      <c r="A1472" s="3" t="s">
        <v>82</v>
      </c>
      <c r="B1472" s="4" t="s">
        <v>272</v>
      </c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8</v>
      </c>
      <c r="N1472" s="8" t="s">
        <v>2</v>
      </c>
    </row>
    <row r="1473" s="8" customFormat="true" ht="33.75" hidden="false" customHeight="false" outlineLevel="0" collapsed="false">
      <c r="A1473" s="3" t="s">
        <v>84</v>
      </c>
      <c r="B1473" s="4" t="s">
        <v>272</v>
      </c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8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73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74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75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76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97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40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99</v>
      </c>
      <c r="B1487" s="4" t="n">
        <v>1</v>
      </c>
      <c r="C1487" s="5"/>
      <c r="D1487" s="5"/>
      <c r="E1487" s="6"/>
      <c r="F1487" s="6"/>
      <c r="G1487" s="6"/>
      <c r="H1487" s="5"/>
      <c r="I1487" s="5"/>
      <c r="J1487" s="5"/>
      <c r="K1487" s="5"/>
      <c r="L1487" s="7" t="n">
        <v>12</v>
      </c>
      <c r="N1487" s="8" t="s">
        <v>2</v>
      </c>
    </row>
    <row r="1488" s="8" customFormat="true" ht="33.75" hidden="false" customHeight="false" outlineLevel="0" collapsed="false">
      <c r="A1488" s="3" t="s">
        <v>99</v>
      </c>
      <c r="B1488" s="4" t="n">
        <v>2</v>
      </c>
      <c r="C1488" s="5"/>
      <c r="D1488" s="5"/>
      <c r="E1488" s="6"/>
      <c r="F1488" s="6"/>
      <c r="G1488" s="6"/>
      <c r="H1488" s="5"/>
      <c r="I1488" s="5"/>
      <c r="J1488" s="5"/>
      <c r="K1488" s="5"/>
      <c r="L1488" s="7" t="n">
        <v>12</v>
      </c>
      <c r="N1488" s="8" t="s">
        <v>2</v>
      </c>
    </row>
    <row r="1489" s="8" customFormat="true" ht="33.75" hidden="false" customHeight="false" outlineLevel="0" collapsed="false">
      <c r="A1489" s="3" t="s">
        <v>99</v>
      </c>
      <c r="B1489" s="4" t="n">
        <v>3</v>
      </c>
      <c r="C1489" s="5"/>
      <c r="D1489" s="5"/>
      <c r="E1489" s="6"/>
      <c r="F1489" s="6"/>
      <c r="G1489" s="6"/>
      <c r="H1489" s="5"/>
      <c r="I1489" s="5"/>
      <c r="J1489" s="5"/>
      <c r="K1489" s="5"/>
      <c r="L1489" s="7" t="n">
        <v>12</v>
      </c>
      <c r="N1489" s="8" t="s">
        <v>2</v>
      </c>
    </row>
    <row r="1490" s="8" customFormat="true" ht="33.75" hidden="false" customHeight="false" outlineLevel="0" collapsed="false">
      <c r="A1490" s="3" t="s">
        <v>100</v>
      </c>
      <c r="B1490" s="4" t="n">
        <v>1</v>
      </c>
      <c r="C1490" s="5"/>
      <c r="D1490" s="5"/>
      <c r="E1490" s="6"/>
      <c r="F1490" s="6"/>
      <c r="G1490" s="6"/>
      <c r="H1490" s="5"/>
      <c r="I1490" s="5"/>
      <c r="J1490" s="5"/>
      <c r="K1490" s="5"/>
      <c r="L1490" s="7" t="n">
        <v>12</v>
      </c>
      <c r="N1490" s="8" t="s">
        <v>2</v>
      </c>
    </row>
    <row r="1491" s="8" customFormat="true" ht="33.75" hidden="false" customHeight="false" outlineLevel="0" collapsed="false">
      <c r="A1491" s="3" t="s">
        <v>100</v>
      </c>
      <c r="B1491" s="4" t="n">
        <v>2</v>
      </c>
      <c r="C1491" s="5"/>
      <c r="D1491" s="5"/>
      <c r="E1491" s="6"/>
      <c r="F1491" s="6"/>
      <c r="G1491" s="6"/>
      <c r="H1491" s="5"/>
      <c r="I1491" s="5"/>
      <c r="J1491" s="5"/>
      <c r="K1491" s="5"/>
      <c r="L1491" s="7" t="n">
        <v>12</v>
      </c>
      <c r="N1491" s="8" t="s">
        <v>2</v>
      </c>
    </row>
    <row r="1492" s="8" customFormat="true" ht="33.75" hidden="false" customHeight="false" outlineLevel="0" collapsed="false">
      <c r="A1492" s="3" t="s">
        <v>100</v>
      </c>
      <c r="B1492" s="4" t="n">
        <v>3</v>
      </c>
      <c r="C1492" s="5"/>
      <c r="D1492" s="5"/>
      <c r="E1492" s="6"/>
      <c r="F1492" s="6"/>
      <c r="G1492" s="6"/>
      <c r="H1492" s="5"/>
      <c r="I1492" s="5"/>
      <c r="J1492" s="5"/>
      <c r="K1492" s="5"/>
      <c r="L1492" s="7" t="n">
        <v>12</v>
      </c>
      <c r="N1492" s="8" t="s">
        <v>2</v>
      </c>
    </row>
    <row r="1493" s="8" customFormat="true" ht="33.75" hidden="false" customHeight="false" outlineLevel="0" collapsed="false">
      <c r="A1493" s="3" t="s">
        <v>101</v>
      </c>
      <c r="B1493" s="4" t="n">
        <v>1</v>
      </c>
      <c r="C1493" s="5"/>
      <c r="D1493" s="5"/>
      <c r="E1493" s="6"/>
      <c r="F1493" s="6"/>
      <c r="G1493" s="6"/>
      <c r="H1493" s="5"/>
      <c r="I1493" s="5"/>
      <c r="J1493" s="5"/>
      <c r="K1493" s="5"/>
      <c r="L1493" s="7" t="n">
        <v>12</v>
      </c>
      <c r="N1493" s="8" t="s">
        <v>2</v>
      </c>
    </row>
    <row r="1494" s="8" customFormat="true" ht="33.75" hidden="false" customHeight="false" outlineLevel="0" collapsed="false">
      <c r="A1494" s="3" t="s">
        <v>101</v>
      </c>
      <c r="B1494" s="4" t="n">
        <v>2</v>
      </c>
      <c r="C1494" s="5"/>
      <c r="D1494" s="5"/>
      <c r="E1494" s="6"/>
      <c r="F1494" s="6"/>
      <c r="G1494" s="6"/>
      <c r="H1494" s="5"/>
      <c r="I1494" s="5"/>
      <c r="J1494" s="5"/>
      <c r="K1494" s="5"/>
      <c r="L1494" s="7" t="n">
        <v>12</v>
      </c>
      <c r="N1494" s="8" t="s">
        <v>2</v>
      </c>
    </row>
    <row r="1495" s="8" customFormat="true" ht="33.75" hidden="false" customHeight="false" outlineLevel="0" collapsed="false">
      <c r="A1495" s="3" t="s">
        <v>101</v>
      </c>
      <c r="B1495" s="4" t="n">
        <v>3</v>
      </c>
      <c r="C1495" s="5"/>
      <c r="D1495" s="5"/>
      <c r="E1495" s="6"/>
      <c r="F1495" s="6"/>
      <c r="G1495" s="6"/>
      <c r="H1495" s="5"/>
      <c r="I1495" s="5"/>
      <c r="J1495" s="5"/>
      <c r="K1495" s="5"/>
      <c r="L1495" s="7" t="n">
        <v>12</v>
      </c>
      <c r="N1495" s="8" t="s">
        <v>2</v>
      </c>
    </row>
    <row r="1496" s="8" customFormat="true" ht="33.75" hidden="false" customHeight="false" outlineLevel="0" collapsed="false">
      <c r="A1496" s="3" t="s">
        <v>102</v>
      </c>
      <c r="B1496" s="4" t="n">
        <v>1</v>
      </c>
      <c r="C1496" s="5"/>
      <c r="D1496" s="5"/>
      <c r="E1496" s="6" t="n">
        <v>1.1343</v>
      </c>
      <c r="F1496" s="6" t="s">
        <v>277</v>
      </c>
      <c r="G1496" s="6" t="n">
        <v>223.01</v>
      </c>
      <c r="H1496" s="5" t="s">
        <v>278</v>
      </c>
      <c r="I1496" s="5"/>
      <c r="J1496" s="5" t="s">
        <v>105</v>
      </c>
      <c r="K1496" s="5"/>
      <c r="L1496" s="7" t="n">
        <v>12</v>
      </c>
      <c r="N1496" s="8" t="s">
        <v>2</v>
      </c>
    </row>
    <row r="1497" s="8" customFormat="true" ht="33.75" hidden="false" customHeight="false" outlineLevel="0" collapsed="false">
      <c r="A1497" s="3" t="s">
        <v>102</v>
      </c>
      <c r="B1497" s="4" t="n">
        <v>2</v>
      </c>
      <c r="C1497" s="5"/>
      <c r="D1497" s="5"/>
      <c r="E1497" s="6"/>
      <c r="F1497" s="6"/>
      <c r="G1497" s="6"/>
      <c r="H1497" s="5"/>
      <c r="I1497" s="5"/>
      <c r="J1497" s="5"/>
      <c r="K1497" s="5"/>
      <c r="L1497" s="7" t="n">
        <v>12</v>
      </c>
      <c r="N1497" s="8" t="s">
        <v>2</v>
      </c>
    </row>
    <row r="1498" s="8" customFormat="true" ht="33.75" hidden="false" customHeight="false" outlineLevel="0" collapsed="false">
      <c r="A1498" s="3" t="s">
        <v>102</v>
      </c>
      <c r="B1498" s="4" t="n">
        <v>3</v>
      </c>
      <c r="C1498" s="5"/>
      <c r="D1498" s="5"/>
      <c r="E1498" s="6"/>
      <c r="F1498" s="6"/>
      <c r="G1498" s="6"/>
      <c r="H1498" s="5"/>
      <c r="I1498" s="5"/>
      <c r="J1498" s="5"/>
      <c r="K1498" s="5"/>
      <c r="L1498" s="7" t="n">
        <v>12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1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2</v>
      </c>
      <c r="N1500" s="8" t="s">
        <v>2</v>
      </c>
    </row>
    <row r="1501" s="8" customFormat="true" ht="33.75" hidden="false" customHeight="false" outlineLevel="0" collapsed="false">
      <c r="A1501" s="3" t="s">
        <v>63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2</v>
      </c>
      <c r="N1501" s="8" t="s">
        <v>2</v>
      </c>
    </row>
    <row r="1502" s="8" customFormat="true" ht="33.75" hidden="false" customHeight="false" outlineLevel="0" collapsed="false">
      <c r="A1502" s="3" t="s">
        <v>64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2</v>
      </c>
      <c r="N1502" s="8" t="s">
        <v>2</v>
      </c>
    </row>
    <row r="1503" s="8" customFormat="true" ht="33.75" hidden="false" customHeight="false" outlineLevel="0" collapsed="false">
      <c r="A1503" s="3" t="s">
        <v>65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2</v>
      </c>
      <c r="N1503" s="8" t="s">
        <v>2</v>
      </c>
    </row>
    <row r="1504" s="8" customFormat="true" ht="33.75" hidden="false" customHeight="false" outlineLevel="0" collapsed="false">
      <c r="A1504" s="3" t="s">
        <v>66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2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7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8</v>
      </c>
      <c r="N1506" s="8" t="s">
        <v>2</v>
      </c>
    </row>
    <row r="1507" s="8" customFormat="true" ht="33.75" hidden="false" customHeight="false" outlineLevel="0" collapsed="false">
      <c r="A1507" s="3" t="s">
        <v>69</v>
      </c>
      <c r="B1507" s="4" t="n">
        <v>2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8</v>
      </c>
      <c r="N1507" s="8" t="s">
        <v>2</v>
      </c>
    </row>
    <row r="1508" s="8" customFormat="true" ht="33.75" hidden="false" customHeight="false" outlineLevel="0" collapsed="false">
      <c r="A1508" s="3" t="s">
        <v>70</v>
      </c>
      <c r="B1508" s="4" t="n">
        <v>6</v>
      </c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8</v>
      </c>
      <c r="N1508" s="8" t="s">
        <v>2</v>
      </c>
    </row>
    <row r="1509" s="8" customFormat="true" ht="33.75" hidden="false" customHeight="false" outlineLevel="0" collapsed="false">
      <c r="A1509" s="3" t="s">
        <v>71</v>
      </c>
      <c r="B1509" s="4" t="n">
        <v>223.01</v>
      </c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8</v>
      </c>
      <c r="N1509" s="8" t="s">
        <v>2</v>
      </c>
    </row>
    <row r="1510" s="8" customFormat="true" ht="33.75" hidden="false" customHeight="false" outlineLevel="0" collapsed="false">
      <c r="A1510" s="3" t="s">
        <v>72</v>
      </c>
      <c r="B1510" s="4"/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8</v>
      </c>
      <c r="N1510" s="8" t="s">
        <v>2</v>
      </c>
    </row>
    <row r="1511" s="8" customFormat="true" ht="33.75" hidden="false" customHeight="false" outlineLevel="0" collapsed="false">
      <c r="A1511" s="3" t="s">
        <v>73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8</v>
      </c>
      <c r="N1511" s="8" t="s">
        <v>2</v>
      </c>
    </row>
    <row r="1512" s="8" customFormat="true" ht="33.75" hidden="false" customHeight="false" outlineLevel="0" collapsed="false">
      <c r="A1512" s="3" t="s">
        <v>74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8</v>
      </c>
      <c r="N1512" s="8" t="s">
        <v>2</v>
      </c>
    </row>
    <row r="1513" s="8" customFormat="true" ht="33.75" hidden="false" customHeight="false" outlineLevel="0" collapsed="false">
      <c r="A1513" s="3" t="s">
        <v>75</v>
      </c>
      <c r="B1513" s="4" t="n">
        <v>5228052.08</v>
      </c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8</v>
      </c>
      <c r="N1513" s="8" t="s">
        <v>2</v>
      </c>
    </row>
    <row r="1514" s="8" customFormat="true" ht="33.75" hidden="false" customHeight="false" outlineLevel="0" collapsed="false">
      <c r="A1514" s="3" t="s">
        <v>76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8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7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8</v>
      </c>
      <c r="N1516" s="8" t="s">
        <v>2</v>
      </c>
    </row>
    <row r="1517" s="8" customFormat="true" ht="33.75" hidden="false" customHeight="false" outlineLevel="0" collapsed="false">
      <c r="A1517" s="3" t="s">
        <v>79</v>
      </c>
      <c r="B1517" s="4" t="s">
        <v>279</v>
      </c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8</v>
      </c>
      <c r="N1517" s="8" t="s">
        <v>2</v>
      </c>
    </row>
    <row r="1518" s="8" customFormat="true" ht="33.75" hidden="false" customHeight="false" outlineLevel="0" collapsed="false">
      <c r="A1518" s="3" t="s">
        <v>81</v>
      </c>
      <c r="B1518" s="4" t="s">
        <v>172</v>
      </c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8</v>
      </c>
      <c r="N1518" s="8" t="s">
        <v>2</v>
      </c>
    </row>
    <row r="1519" s="8" customFormat="true" ht="33.75" hidden="false" customHeight="false" outlineLevel="0" collapsed="false">
      <c r="A1519" s="3" t="s">
        <v>82</v>
      </c>
      <c r="B1519" s="4" t="s">
        <v>280</v>
      </c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8</v>
      </c>
      <c r="N1519" s="8" t="s">
        <v>2</v>
      </c>
    </row>
    <row r="1520" s="8" customFormat="true" ht="33.75" hidden="false" customHeight="false" outlineLevel="0" collapsed="false">
      <c r="A1520" s="3" t="s">
        <v>84</v>
      </c>
      <c r="B1520" s="4" t="s">
        <v>92</v>
      </c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8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81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82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83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84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38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188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56</v>
      </c>
      <c r="B1534" s="4" t="n">
        <v>1</v>
      </c>
      <c r="C1534" s="5"/>
      <c r="D1534" s="5"/>
      <c r="E1534" s="6"/>
      <c r="F1534" s="6"/>
      <c r="G1534" s="6"/>
      <c r="H1534" s="5"/>
      <c r="I1534" s="5"/>
      <c r="J1534" s="5"/>
      <c r="K1534" s="5"/>
      <c r="L1534" s="7" t="n">
        <v>12</v>
      </c>
      <c r="M1534" s="8" t="s">
        <v>57</v>
      </c>
      <c r="N1534" s="8" t="s">
        <v>2</v>
      </c>
    </row>
    <row r="1535" s="8" customFormat="true" ht="33.75" hidden="false" customHeight="false" outlineLevel="0" collapsed="false">
      <c r="A1535" s="3" t="s">
        <v>56</v>
      </c>
      <c r="B1535" s="4" t="n">
        <v>2</v>
      </c>
      <c r="C1535" s="5"/>
      <c r="D1535" s="5"/>
      <c r="E1535" s="6"/>
      <c r="F1535" s="6"/>
      <c r="G1535" s="6"/>
      <c r="H1535" s="5"/>
      <c r="I1535" s="5"/>
      <c r="J1535" s="5"/>
      <c r="K1535" s="5"/>
      <c r="L1535" s="7" t="n">
        <v>12</v>
      </c>
      <c r="M1535" s="8" t="s">
        <v>57</v>
      </c>
      <c r="N1535" s="8" t="s">
        <v>2</v>
      </c>
    </row>
    <row r="1536" s="8" customFormat="true" ht="33.75" hidden="false" customHeight="false" outlineLevel="0" collapsed="false">
      <c r="A1536" s="3" t="s">
        <v>56</v>
      </c>
      <c r="B1536" s="4" t="n">
        <v>3</v>
      </c>
      <c r="C1536" s="5"/>
      <c r="D1536" s="5"/>
      <c r="E1536" s="6"/>
      <c r="F1536" s="6"/>
      <c r="G1536" s="6"/>
      <c r="H1536" s="5"/>
      <c r="I1536" s="5"/>
      <c r="J1536" s="5"/>
      <c r="K1536" s="5"/>
      <c r="L1536" s="7" t="n">
        <v>12</v>
      </c>
      <c r="M1536" s="8" t="s">
        <v>57</v>
      </c>
      <c r="N1536" s="8" t="s">
        <v>2</v>
      </c>
    </row>
    <row r="1537" s="8" customFormat="true" ht="33.75" hidden="false" customHeight="false" outlineLevel="0" collapsed="false">
      <c r="A1537" s="3" t="s">
        <v>58</v>
      </c>
      <c r="B1537" s="4" t="n">
        <v>1</v>
      </c>
      <c r="C1537" s="5"/>
      <c r="D1537" s="5"/>
      <c r="E1537" s="6"/>
      <c r="F1537" s="6"/>
      <c r="G1537" s="6"/>
      <c r="H1537" s="5"/>
      <c r="I1537" s="5"/>
      <c r="J1537" s="5"/>
      <c r="K1537" s="5"/>
      <c r="L1537" s="7" t="n">
        <v>12</v>
      </c>
      <c r="M1537" s="8" t="s">
        <v>57</v>
      </c>
      <c r="N1537" s="8" t="s">
        <v>2</v>
      </c>
    </row>
    <row r="1538" s="8" customFormat="true" ht="33.75" hidden="false" customHeight="false" outlineLevel="0" collapsed="false">
      <c r="A1538" s="3" t="s">
        <v>58</v>
      </c>
      <c r="B1538" s="4" t="n">
        <v>2</v>
      </c>
      <c r="C1538" s="5"/>
      <c r="D1538" s="5"/>
      <c r="E1538" s="6"/>
      <c r="F1538" s="6"/>
      <c r="G1538" s="6"/>
      <c r="H1538" s="5"/>
      <c r="I1538" s="5"/>
      <c r="J1538" s="5"/>
      <c r="K1538" s="5"/>
      <c r="L1538" s="7" t="n">
        <v>12</v>
      </c>
      <c r="M1538" s="8" t="s">
        <v>57</v>
      </c>
      <c r="N1538" s="8" t="s">
        <v>2</v>
      </c>
    </row>
    <row r="1539" s="8" customFormat="true" ht="33.75" hidden="false" customHeight="false" outlineLevel="0" collapsed="false">
      <c r="A1539" s="3" t="s">
        <v>58</v>
      </c>
      <c r="B1539" s="4" t="n">
        <v>3</v>
      </c>
      <c r="C1539" s="5"/>
      <c r="D1539" s="5"/>
      <c r="E1539" s="6"/>
      <c r="F1539" s="6"/>
      <c r="G1539" s="6"/>
      <c r="H1539" s="5"/>
      <c r="I1539" s="5"/>
      <c r="J1539" s="5"/>
      <c r="K1539" s="5"/>
      <c r="L1539" s="7" t="n">
        <v>12</v>
      </c>
      <c r="M1539" s="8" t="s">
        <v>57</v>
      </c>
      <c r="N1539" s="8" t="s">
        <v>2</v>
      </c>
    </row>
    <row r="1540" s="8" customFormat="true" ht="33.75" hidden="false" customHeight="false" outlineLevel="0" collapsed="false">
      <c r="A1540" s="3" t="s">
        <v>59</v>
      </c>
      <c r="B1540" s="4" t="n">
        <v>1</v>
      </c>
      <c r="C1540" s="5"/>
      <c r="D1540" s="5"/>
      <c r="E1540" s="6"/>
      <c r="F1540" s="6"/>
      <c r="G1540" s="6"/>
      <c r="H1540" s="5"/>
      <c r="I1540" s="5"/>
      <c r="J1540" s="5"/>
      <c r="K1540" s="5"/>
      <c r="L1540" s="7" t="n">
        <v>12</v>
      </c>
      <c r="M1540" s="8" t="s">
        <v>57</v>
      </c>
      <c r="N1540" s="8" t="s">
        <v>2</v>
      </c>
    </row>
    <row r="1541" s="8" customFormat="true" ht="33.75" hidden="false" customHeight="false" outlineLevel="0" collapsed="false">
      <c r="A1541" s="3" t="s">
        <v>59</v>
      </c>
      <c r="B1541" s="4" t="n">
        <v>2</v>
      </c>
      <c r="C1541" s="5"/>
      <c r="D1541" s="5"/>
      <c r="E1541" s="6"/>
      <c r="F1541" s="6"/>
      <c r="G1541" s="6"/>
      <c r="H1541" s="5"/>
      <c r="I1541" s="5"/>
      <c r="J1541" s="5"/>
      <c r="K1541" s="5"/>
      <c r="L1541" s="7" t="n">
        <v>12</v>
      </c>
      <c r="M1541" s="8" t="s">
        <v>57</v>
      </c>
      <c r="N1541" s="8" t="s">
        <v>2</v>
      </c>
    </row>
    <row r="1542" s="8" customFormat="true" ht="33.75" hidden="false" customHeight="false" outlineLevel="0" collapsed="false">
      <c r="A1542" s="3" t="s">
        <v>59</v>
      </c>
      <c r="B1542" s="4" t="n">
        <v>3</v>
      </c>
      <c r="C1542" s="5"/>
      <c r="D1542" s="5"/>
      <c r="E1542" s="6"/>
      <c r="F1542" s="6"/>
      <c r="G1542" s="6"/>
      <c r="H1542" s="5"/>
      <c r="I1542" s="5"/>
      <c r="J1542" s="5"/>
      <c r="K1542" s="5"/>
      <c r="L1542" s="7" t="n">
        <v>12</v>
      </c>
      <c r="M1542" s="8" t="s">
        <v>57</v>
      </c>
      <c r="N1542" s="8" t="s">
        <v>2</v>
      </c>
    </row>
    <row r="1543" s="8" customFormat="true" ht="33.75" hidden="false" customHeight="false" outlineLevel="0" collapsed="false">
      <c r="A1543" s="3" t="s">
        <v>60</v>
      </c>
      <c r="B1543" s="4" t="n">
        <v>1</v>
      </c>
      <c r="C1543" s="5"/>
      <c r="D1543" s="5"/>
      <c r="E1543" s="6"/>
      <c r="F1543" s="6"/>
      <c r="G1543" s="6"/>
      <c r="H1543" s="5"/>
      <c r="I1543" s="5"/>
      <c r="J1543" s="5"/>
      <c r="K1543" s="5"/>
      <c r="L1543" s="7" t="n">
        <v>12</v>
      </c>
      <c r="M1543" s="8" t="s">
        <v>57</v>
      </c>
      <c r="N1543" s="8" t="s">
        <v>2</v>
      </c>
    </row>
    <row r="1544" s="8" customFormat="true" ht="33.75" hidden="false" customHeight="false" outlineLevel="0" collapsed="false">
      <c r="A1544" s="3" t="s">
        <v>60</v>
      </c>
      <c r="B1544" s="4" t="n">
        <v>2</v>
      </c>
      <c r="C1544" s="5"/>
      <c r="D1544" s="5"/>
      <c r="E1544" s="6"/>
      <c r="F1544" s="6"/>
      <c r="G1544" s="6"/>
      <c r="H1544" s="5"/>
      <c r="I1544" s="5"/>
      <c r="J1544" s="5"/>
      <c r="K1544" s="5"/>
      <c r="L1544" s="7" t="n">
        <v>12</v>
      </c>
      <c r="M1544" s="8" t="s">
        <v>57</v>
      </c>
      <c r="N1544" s="8" t="s">
        <v>2</v>
      </c>
    </row>
    <row r="1545" s="8" customFormat="true" ht="33.75" hidden="false" customHeight="false" outlineLevel="0" collapsed="false">
      <c r="A1545" s="3" t="s">
        <v>60</v>
      </c>
      <c r="B1545" s="4" t="n">
        <v>3</v>
      </c>
      <c r="C1545" s="5"/>
      <c r="D1545" s="5"/>
      <c r="E1545" s="6"/>
      <c r="F1545" s="6"/>
      <c r="G1545" s="6"/>
      <c r="H1545" s="5"/>
      <c r="I1545" s="5"/>
      <c r="J1545" s="5"/>
      <c r="K1545" s="5"/>
      <c r="L1545" s="7" t="n">
        <v>12</v>
      </c>
      <c r="M1545" s="8" t="s">
        <v>57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1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2</v>
      </c>
      <c r="N1547" s="8" t="s">
        <v>2</v>
      </c>
    </row>
    <row r="1548" s="8" customFormat="true" ht="33.75" hidden="false" customHeight="false" outlineLevel="0" collapsed="false">
      <c r="A1548" s="3" t="s">
        <v>63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2</v>
      </c>
      <c r="N1548" s="8" t="s">
        <v>2</v>
      </c>
    </row>
    <row r="1549" s="8" customFormat="true" ht="33.75" hidden="false" customHeight="false" outlineLevel="0" collapsed="false">
      <c r="A1549" s="3" t="s">
        <v>64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2</v>
      </c>
      <c r="N1549" s="8" t="s">
        <v>2</v>
      </c>
    </row>
    <row r="1550" s="8" customFormat="true" ht="33.75" hidden="false" customHeight="false" outlineLevel="0" collapsed="false">
      <c r="A1550" s="3" t="s">
        <v>65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2</v>
      </c>
      <c r="N1550" s="8" t="s">
        <v>2</v>
      </c>
    </row>
    <row r="1551" s="8" customFormat="true" ht="33.75" hidden="false" customHeight="false" outlineLevel="0" collapsed="false">
      <c r="A1551" s="3" t="s">
        <v>66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2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7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8</v>
      </c>
      <c r="N1553" s="8" t="s">
        <v>2</v>
      </c>
    </row>
    <row r="1554" s="8" customFormat="true" ht="33.75" hidden="false" customHeight="false" outlineLevel="0" collapsed="false">
      <c r="A1554" s="3" t="s">
        <v>69</v>
      </c>
      <c r="B1554" s="4" t="n">
        <v>1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8</v>
      </c>
      <c r="N1554" s="8" t="s">
        <v>2</v>
      </c>
    </row>
    <row r="1555" s="8" customFormat="true" ht="33.75" hidden="false" customHeight="false" outlineLevel="0" collapsed="false">
      <c r="A1555" s="3" t="s">
        <v>70</v>
      </c>
      <c r="B1555" s="4" t="n">
        <v>5</v>
      </c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8</v>
      </c>
      <c r="N1555" s="8" t="s">
        <v>2</v>
      </c>
    </row>
    <row r="1556" s="8" customFormat="true" ht="33.75" hidden="false" customHeight="false" outlineLevel="0" collapsed="false">
      <c r="A1556" s="3" t="s">
        <v>71</v>
      </c>
      <c r="B1556" s="4"/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8</v>
      </c>
      <c r="N1556" s="8" t="s">
        <v>2</v>
      </c>
    </row>
    <row r="1557" s="8" customFormat="true" ht="33.75" hidden="false" customHeight="false" outlineLevel="0" collapsed="false">
      <c r="A1557" s="3" t="s">
        <v>72</v>
      </c>
      <c r="B1557" s="4"/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8</v>
      </c>
      <c r="N1557" s="8" t="s">
        <v>2</v>
      </c>
    </row>
    <row r="1558" s="8" customFormat="true" ht="33.75" hidden="false" customHeight="false" outlineLevel="0" collapsed="false">
      <c r="A1558" s="3" t="s">
        <v>73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8</v>
      </c>
      <c r="N1558" s="8" t="s">
        <v>2</v>
      </c>
    </row>
    <row r="1559" s="8" customFormat="true" ht="33.75" hidden="false" customHeight="false" outlineLevel="0" collapsed="false">
      <c r="A1559" s="3" t="s">
        <v>74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8</v>
      </c>
      <c r="N1559" s="8" t="s">
        <v>2</v>
      </c>
    </row>
    <row r="1560" s="8" customFormat="true" ht="33.75" hidden="false" customHeight="false" outlineLevel="0" collapsed="false">
      <c r="A1560" s="3" t="s">
        <v>75</v>
      </c>
      <c r="B1560" s="4" t="n">
        <v>3500000</v>
      </c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8</v>
      </c>
      <c r="N1560" s="8" t="s">
        <v>2</v>
      </c>
    </row>
    <row r="1561" s="8" customFormat="true" ht="33.75" hidden="false" customHeight="false" outlineLevel="0" collapsed="false">
      <c r="A1561" s="3" t="s">
        <v>76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8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7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8</v>
      </c>
      <c r="N1563" s="8" t="s">
        <v>2</v>
      </c>
    </row>
    <row r="1564" s="8" customFormat="true" ht="33.75" hidden="false" customHeight="false" outlineLevel="0" collapsed="false">
      <c r="A1564" s="3" t="s">
        <v>79</v>
      </c>
      <c r="B1564" s="4" t="s">
        <v>285</v>
      </c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8</v>
      </c>
      <c r="N1564" s="8" t="s">
        <v>2</v>
      </c>
    </row>
    <row r="1565" s="8" customFormat="true" ht="33.75" hidden="false" customHeight="false" outlineLevel="0" collapsed="false">
      <c r="A1565" s="3" t="s">
        <v>81</v>
      </c>
      <c r="B1565" s="4" t="s">
        <v>172</v>
      </c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8</v>
      </c>
      <c r="N1565" s="8" t="s">
        <v>2</v>
      </c>
    </row>
    <row r="1566" s="8" customFormat="true" ht="33.75" hidden="false" customHeight="false" outlineLevel="0" collapsed="false">
      <c r="A1566" s="3" t="s">
        <v>82</v>
      </c>
      <c r="B1566" s="4" t="s">
        <v>92</v>
      </c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8</v>
      </c>
      <c r="N1566" s="8" t="s">
        <v>2</v>
      </c>
    </row>
    <row r="1567" s="8" customFormat="true" ht="33.75" hidden="false" customHeight="false" outlineLevel="0" collapsed="false">
      <c r="A1567" s="3" t="s">
        <v>84</v>
      </c>
      <c r="B1567" s="4" t="s">
        <v>92</v>
      </c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8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86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87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88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89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38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290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56</v>
      </c>
      <c r="B1581" s="4" t="n">
        <v>1</v>
      </c>
      <c r="C1581" s="5"/>
      <c r="D1581" s="5"/>
      <c r="E1581" s="6"/>
      <c r="F1581" s="6"/>
      <c r="G1581" s="6"/>
      <c r="H1581" s="5"/>
      <c r="I1581" s="5"/>
      <c r="J1581" s="5"/>
      <c r="K1581" s="5"/>
      <c r="L1581" s="7" t="n">
        <v>12</v>
      </c>
      <c r="M1581" s="8" t="s">
        <v>57</v>
      </c>
      <c r="N1581" s="8" t="s">
        <v>2</v>
      </c>
    </row>
    <row r="1582" s="8" customFormat="true" ht="33.75" hidden="false" customHeight="false" outlineLevel="0" collapsed="false">
      <c r="A1582" s="3" t="s">
        <v>56</v>
      </c>
      <c r="B1582" s="4" t="n">
        <v>2</v>
      </c>
      <c r="C1582" s="5"/>
      <c r="D1582" s="5"/>
      <c r="E1582" s="6"/>
      <c r="F1582" s="6"/>
      <c r="G1582" s="6"/>
      <c r="H1582" s="5"/>
      <c r="I1582" s="5"/>
      <c r="J1582" s="5"/>
      <c r="K1582" s="5"/>
      <c r="L1582" s="7" t="n">
        <v>12</v>
      </c>
      <c r="M1582" s="8" t="s">
        <v>57</v>
      </c>
      <c r="N1582" s="8" t="s">
        <v>2</v>
      </c>
    </row>
    <row r="1583" s="8" customFormat="true" ht="33.75" hidden="false" customHeight="false" outlineLevel="0" collapsed="false">
      <c r="A1583" s="3" t="s">
        <v>56</v>
      </c>
      <c r="B1583" s="4" t="n">
        <v>3</v>
      </c>
      <c r="C1583" s="5"/>
      <c r="D1583" s="5"/>
      <c r="E1583" s="6"/>
      <c r="F1583" s="6"/>
      <c r="G1583" s="6"/>
      <c r="H1583" s="5"/>
      <c r="I1583" s="5"/>
      <c r="J1583" s="5"/>
      <c r="K1583" s="5"/>
      <c r="L1583" s="7" t="n">
        <v>12</v>
      </c>
      <c r="M1583" s="8" t="s">
        <v>57</v>
      </c>
      <c r="N1583" s="8" t="s">
        <v>2</v>
      </c>
    </row>
    <row r="1584" s="8" customFormat="true" ht="33.75" hidden="false" customHeight="false" outlineLevel="0" collapsed="false">
      <c r="A1584" s="3" t="s">
        <v>58</v>
      </c>
      <c r="B1584" s="4" t="n">
        <v>1</v>
      </c>
      <c r="C1584" s="5"/>
      <c r="D1584" s="5"/>
      <c r="E1584" s="6"/>
      <c r="F1584" s="6"/>
      <c r="G1584" s="6"/>
      <c r="H1584" s="5"/>
      <c r="I1584" s="5"/>
      <c r="J1584" s="5"/>
      <c r="K1584" s="5"/>
      <c r="L1584" s="7" t="n">
        <v>12</v>
      </c>
      <c r="M1584" s="8" t="s">
        <v>57</v>
      </c>
      <c r="N1584" s="8" t="s">
        <v>2</v>
      </c>
    </row>
    <row r="1585" s="8" customFormat="true" ht="33.75" hidden="false" customHeight="false" outlineLevel="0" collapsed="false">
      <c r="A1585" s="3" t="s">
        <v>58</v>
      </c>
      <c r="B1585" s="4" t="n">
        <v>2</v>
      </c>
      <c r="C1585" s="5"/>
      <c r="D1585" s="5"/>
      <c r="E1585" s="6"/>
      <c r="F1585" s="6"/>
      <c r="G1585" s="6"/>
      <c r="H1585" s="5"/>
      <c r="I1585" s="5"/>
      <c r="J1585" s="5"/>
      <c r="K1585" s="5"/>
      <c r="L1585" s="7" t="n">
        <v>12</v>
      </c>
      <c r="M1585" s="8" t="s">
        <v>57</v>
      </c>
      <c r="N1585" s="8" t="s">
        <v>2</v>
      </c>
    </row>
    <row r="1586" s="8" customFormat="true" ht="33.75" hidden="false" customHeight="false" outlineLevel="0" collapsed="false">
      <c r="A1586" s="3" t="s">
        <v>58</v>
      </c>
      <c r="B1586" s="4" t="n">
        <v>3</v>
      </c>
      <c r="C1586" s="5"/>
      <c r="D1586" s="5"/>
      <c r="E1586" s="6"/>
      <c r="F1586" s="6"/>
      <c r="G1586" s="6"/>
      <c r="H1586" s="5"/>
      <c r="I1586" s="5"/>
      <c r="J1586" s="5"/>
      <c r="K1586" s="5"/>
      <c r="L1586" s="7" t="n">
        <v>12</v>
      </c>
      <c r="M1586" s="8" t="s">
        <v>57</v>
      </c>
      <c r="N1586" s="8" t="s">
        <v>2</v>
      </c>
    </row>
    <row r="1587" s="8" customFormat="true" ht="33.75" hidden="false" customHeight="false" outlineLevel="0" collapsed="false">
      <c r="A1587" s="3" t="s">
        <v>59</v>
      </c>
      <c r="B1587" s="4" t="n">
        <v>1</v>
      </c>
      <c r="C1587" s="5"/>
      <c r="D1587" s="5"/>
      <c r="E1587" s="6"/>
      <c r="F1587" s="6"/>
      <c r="G1587" s="6"/>
      <c r="H1587" s="5"/>
      <c r="I1587" s="5"/>
      <c r="J1587" s="5"/>
      <c r="K1587" s="5"/>
      <c r="L1587" s="7" t="n">
        <v>12</v>
      </c>
      <c r="M1587" s="8" t="s">
        <v>57</v>
      </c>
      <c r="N1587" s="8" t="s">
        <v>2</v>
      </c>
    </row>
    <row r="1588" s="8" customFormat="true" ht="33.75" hidden="false" customHeight="false" outlineLevel="0" collapsed="false">
      <c r="A1588" s="3" t="s">
        <v>59</v>
      </c>
      <c r="B1588" s="4" t="n">
        <v>2</v>
      </c>
      <c r="C1588" s="5"/>
      <c r="D1588" s="5"/>
      <c r="E1588" s="6"/>
      <c r="F1588" s="6"/>
      <c r="G1588" s="6"/>
      <c r="H1588" s="5"/>
      <c r="I1588" s="5"/>
      <c r="J1588" s="5"/>
      <c r="K1588" s="5"/>
      <c r="L1588" s="7" t="n">
        <v>12</v>
      </c>
      <c r="M1588" s="8" t="s">
        <v>57</v>
      </c>
      <c r="N1588" s="8" t="s">
        <v>2</v>
      </c>
    </row>
    <row r="1589" s="8" customFormat="true" ht="33.75" hidden="false" customHeight="false" outlineLevel="0" collapsed="false">
      <c r="A1589" s="3" t="s">
        <v>59</v>
      </c>
      <c r="B1589" s="4" t="n">
        <v>3</v>
      </c>
      <c r="C1589" s="5"/>
      <c r="D1589" s="5"/>
      <c r="E1589" s="6"/>
      <c r="F1589" s="6"/>
      <c r="G1589" s="6"/>
      <c r="H1589" s="5"/>
      <c r="I1589" s="5"/>
      <c r="J1589" s="5"/>
      <c r="K1589" s="5"/>
      <c r="L1589" s="7" t="n">
        <v>12</v>
      </c>
      <c r="M1589" s="8" t="s">
        <v>57</v>
      </c>
      <c r="N1589" s="8" t="s">
        <v>2</v>
      </c>
    </row>
    <row r="1590" s="8" customFormat="true" ht="33.75" hidden="false" customHeight="false" outlineLevel="0" collapsed="false">
      <c r="A1590" s="3" t="s">
        <v>60</v>
      </c>
      <c r="B1590" s="4" t="n">
        <v>1</v>
      </c>
      <c r="C1590" s="5"/>
      <c r="D1590" s="5"/>
      <c r="E1590" s="6"/>
      <c r="F1590" s="6"/>
      <c r="G1590" s="6"/>
      <c r="H1590" s="5"/>
      <c r="I1590" s="5"/>
      <c r="J1590" s="5"/>
      <c r="K1590" s="5"/>
      <c r="L1590" s="7" t="n">
        <v>12</v>
      </c>
      <c r="M1590" s="8" t="s">
        <v>57</v>
      </c>
      <c r="N1590" s="8" t="s">
        <v>2</v>
      </c>
    </row>
    <row r="1591" s="8" customFormat="true" ht="33.75" hidden="false" customHeight="false" outlineLevel="0" collapsed="false">
      <c r="A1591" s="3" t="s">
        <v>60</v>
      </c>
      <c r="B1591" s="4" t="n">
        <v>2</v>
      </c>
      <c r="C1591" s="5"/>
      <c r="D1591" s="5"/>
      <c r="E1591" s="6"/>
      <c r="F1591" s="6"/>
      <c r="G1591" s="6"/>
      <c r="H1591" s="5"/>
      <c r="I1591" s="5"/>
      <c r="J1591" s="5"/>
      <c r="K1591" s="5"/>
      <c r="L1591" s="7" t="n">
        <v>12</v>
      </c>
      <c r="M1591" s="8" t="s">
        <v>57</v>
      </c>
      <c r="N1591" s="8" t="s">
        <v>2</v>
      </c>
    </row>
    <row r="1592" s="8" customFormat="true" ht="33.75" hidden="false" customHeight="false" outlineLevel="0" collapsed="false">
      <c r="A1592" s="3" t="s">
        <v>60</v>
      </c>
      <c r="B1592" s="4" t="n">
        <v>3</v>
      </c>
      <c r="C1592" s="5"/>
      <c r="D1592" s="5"/>
      <c r="E1592" s="6"/>
      <c r="F1592" s="6"/>
      <c r="G1592" s="6"/>
      <c r="H1592" s="5"/>
      <c r="I1592" s="5"/>
      <c r="J1592" s="5"/>
      <c r="K1592" s="5"/>
      <c r="L1592" s="7" t="n">
        <v>12</v>
      </c>
      <c r="M1592" s="8" t="s">
        <v>57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1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2</v>
      </c>
      <c r="N1594" s="8" t="s">
        <v>2</v>
      </c>
    </row>
    <row r="1595" s="8" customFormat="true" ht="33.75" hidden="false" customHeight="false" outlineLevel="0" collapsed="false">
      <c r="A1595" s="3" t="s">
        <v>63</v>
      </c>
      <c r="B1595" s="4"/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2</v>
      </c>
      <c r="N1595" s="8" t="s">
        <v>2</v>
      </c>
    </row>
    <row r="1596" s="8" customFormat="true" ht="33.75" hidden="false" customHeight="false" outlineLevel="0" collapsed="false">
      <c r="A1596" s="3" t="s">
        <v>64</v>
      </c>
      <c r="B1596" s="4"/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2</v>
      </c>
      <c r="N1596" s="8" t="s">
        <v>2</v>
      </c>
    </row>
    <row r="1597" s="8" customFormat="true" ht="33.75" hidden="false" customHeight="false" outlineLevel="0" collapsed="false">
      <c r="A1597" s="3" t="s">
        <v>65</v>
      </c>
      <c r="B1597" s="4"/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2</v>
      </c>
      <c r="N1597" s="8" t="s">
        <v>2</v>
      </c>
    </row>
    <row r="1598" s="8" customFormat="true" ht="33.75" hidden="false" customHeight="false" outlineLevel="0" collapsed="false">
      <c r="A1598" s="3" t="s">
        <v>66</v>
      </c>
      <c r="B1598" s="4"/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2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7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68</v>
      </c>
      <c r="N1600" s="8" t="s">
        <v>2</v>
      </c>
    </row>
    <row r="1601" s="8" customFormat="true" ht="33.75" hidden="false" customHeight="false" outlineLevel="0" collapsed="false">
      <c r="A1601" s="3" t="s">
        <v>69</v>
      </c>
      <c r="B1601" s="4" t="n">
        <v>1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68</v>
      </c>
      <c r="N1601" s="8" t="s">
        <v>2</v>
      </c>
    </row>
    <row r="1602" s="8" customFormat="true" ht="33.75" hidden="false" customHeight="false" outlineLevel="0" collapsed="false">
      <c r="A1602" s="3" t="s">
        <v>70</v>
      </c>
      <c r="B1602" s="4" t="n">
        <v>1</v>
      </c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68</v>
      </c>
      <c r="N1602" s="8" t="s">
        <v>2</v>
      </c>
    </row>
    <row r="1603" s="8" customFormat="true" ht="33.75" hidden="false" customHeight="false" outlineLevel="0" collapsed="false">
      <c r="A1603" s="3" t="s">
        <v>71</v>
      </c>
      <c r="B1603" s="4"/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68</v>
      </c>
      <c r="N1603" s="8" t="s">
        <v>2</v>
      </c>
    </row>
    <row r="1604" s="8" customFormat="true" ht="33.75" hidden="false" customHeight="false" outlineLevel="0" collapsed="false">
      <c r="A1604" s="3" t="s">
        <v>72</v>
      </c>
      <c r="B1604" s="4"/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68</v>
      </c>
      <c r="N1604" s="8" t="s">
        <v>2</v>
      </c>
    </row>
    <row r="1605" s="8" customFormat="true" ht="33.75" hidden="false" customHeight="false" outlineLevel="0" collapsed="false">
      <c r="A1605" s="3" t="s">
        <v>73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68</v>
      </c>
      <c r="N1605" s="8" t="s">
        <v>2</v>
      </c>
    </row>
    <row r="1606" s="8" customFormat="true" ht="33.75" hidden="false" customHeight="false" outlineLevel="0" collapsed="false">
      <c r="A1606" s="3" t="s">
        <v>74</v>
      </c>
      <c r="B1606" s="4"/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68</v>
      </c>
      <c r="N1606" s="8" t="s">
        <v>2</v>
      </c>
    </row>
    <row r="1607" s="8" customFormat="true" ht="33.75" hidden="false" customHeight="false" outlineLevel="0" collapsed="false">
      <c r="A1607" s="3" t="s">
        <v>75</v>
      </c>
      <c r="B1607" s="4"/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68</v>
      </c>
      <c r="N1607" s="8" t="s">
        <v>2</v>
      </c>
    </row>
    <row r="1608" s="8" customFormat="true" ht="33.75" hidden="false" customHeight="false" outlineLevel="0" collapsed="false">
      <c r="A1608" s="3" t="s">
        <v>76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68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7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78</v>
      </c>
      <c r="N1610" s="8" t="s">
        <v>2</v>
      </c>
    </row>
    <row r="1611" s="8" customFormat="true" ht="33.75" hidden="false" customHeight="false" outlineLevel="0" collapsed="false">
      <c r="A1611" s="3" t="s">
        <v>79</v>
      </c>
      <c r="B1611" s="4" t="s">
        <v>92</v>
      </c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78</v>
      </c>
      <c r="N1611" s="8" t="s">
        <v>2</v>
      </c>
    </row>
    <row r="1612" s="8" customFormat="true" ht="33.75" hidden="false" customHeight="false" outlineLevel="0" collapsed="false">
      <c r="A1612" s="3" t="s">
        <v>81</v>
      </c>
      <c r="B1612" s="4" t="s">
        <v>92</v>
      </c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78</v>
      </c>
      <c r="N1612" s="8" t="s">
        <v>2</v>
      </c>
    </row>
    <row r="1613" s="8" customFormat="true" ht="33.75" hidden="false" customHeight="false" outlineLevel="0" collapsed="false">
      <c r="A1613" s="3" t="s">
        <v>82</v>
      </c>
      <c r="B1613" s="4" t="s">
        <v>92</v>
      </c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78</v>
      </c>
      <c r="N1613" s="8" t="s">
        <v>2</v>
      </c>
    </row>
    <row r="1614" s="8" customFormat="true" ht="33.75" hidden="false" customHeight="false" outlineLevel="0" collapsed="false">
      <c r="A1614" s="3" t="s">
        <v>84</v>
      </c>
      <c r="B1614" s="4" t="s">
        <v>92</v>
      </c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78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291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292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293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294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38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290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56</v>
      </c>
      <c r="B1628" s="4" t="n">
        <v>1</v>
      </c>
      <c r="C1628" s="5"/>
      <c r="D1628" s="5"/>
      <c r="E1628" s="6"/>
      <c r="F1628" s="6"/>
      <c r="G1628" s="6"/>
      <c r="H1628" s="5"/>
      <c r="I1628" s="5"/>
      <c r="J1628" s="5"/>
      <c r="K1628" s="5"/>
      <c r="L1628" s="7" t="n">
        <v>12</v>
      </c>
      <c r="M1628" s="8" t="s">
        <v>57</v>
      </c>
      <c r="N1628" s="8" t="s">
        <v>2</v>
      </c>
    </row>
    <row r="1629" s="8" customFormat="true" ht="33.75" hidden="false" customHeight="false" outlineLevel="0" collapsed="false">
      <c r="A1629" s="3" t="s">
        <v>56</v>
      </c>
      <c r="B1629" s="4" t="n">
        <v>2</v>
      </c>
      <c r="C1629" s="5"/>
      <c r="D1629" s="5"/>
      <c r="E1629" s="6"/>
      <c r="F1629" s="6"/>
      <c r="G1629" s="6"/>
      <c r="H1629" s="5"/>
      <c r="I1629" s="5"/>
      <c r="J1629" s="5"/>
      <c r="K1629" s="5"/>
      <c r="L1629" s="7" t="n">
        <v>12</v>
      </c>
      <c r="M1629" s="8" t="s">
        <v>57</v>
      </c>
      <c r="N1629" s="8" t="s">
        <v>2</v>
      </c>
    </row>
    <row r="1630" s="8" customFormat="true" ht="33.75" hidden="false" customHeight="false" outlineLevel="0" collapsed="false">
      <c r="A1630" s="3" t="s">
        <v>56</v>
      </c>
      <c r="B1630" s="4" t="n">
        <v>3</v>
      </c>
      <c r="C1630" s="5"/>
      <c r="D1630" s="5"/>
      <c r="E1630" s="6"/>
      <c r="F1630" s="6"/>
      <c r="G1630" s="6"/>
      <c r="H1630" s="5"/>
      <c r="I1630" s="5"/>
      <c r="J1630" s="5"/>
      <c r="K1630" s="5"/>
      <c r="L1630" s="7" t="n">
        <v>12</v>
      </c>
      <c r="M1630" s="8" t="s">
        <v>57</v>
      </c>
      <c r="N1630" s="8" t="s">
        <v>2</v>
      </c>
    </row>
    <row r="1631" s="8" customFormat="true" ht="33.75" hidden="false" customHeight="false" outlineLevel="0" collapsed="false">
      <c r="A1631" s="3" t="s">
        <v>58</v>
      </c>
      <c r="B1631" s="4" t="n">
        <v>1</v>
      </c>
      <c r="C1631" s="5"/>
      <c r="D1631" s="5"/>
      <c r="E1631" s="6"/>
      <c r="F1631" s="6"/>
      <c r="G1631" s="6"/>
      <c r="H1631" s="5"/>
      <c r="I1631" s="5"/>
      <c r="J1631" s="5"/>
      <c r="K1631" s="5"/>
      <c r="L1631" s="7" t="n">
        <v>12</v>
      </c>
      <c r="M1631" s="8" t="s">
        <v>57</v>
      </c>
      <c r="N1631" s="8" t="s">
        <v>2</v>
      </c>
    </row>
    <row r="1632" s="8" customFormat="true" ht="33.75" hidden="false" customHeight="false" outlineLevel="0" collapsed="false">
      <c r="A1632" s="3" t="s">
        <v>58</v>
      </c>
      <c r="B1632" s="4" t="n">
        <v>2</v>
      </c>
      <c r="C1632" s="5"/>
      <c r="D1632" s="5"/>
      <c r="E1632" s="6"/>
      <c r="F1632" s="6"/>
      <c r="G1632" s="6"/>
      <c r="H1632" s="5"/>
      <c r="I1632" s="5"/>
      <c r="J1632" s="5"/>
      <c r="K1632" s="5"/>
      <c r="L1632" s="7" t="n">
        <v>12</v>
      </c>
      <c r="M1632" s="8" t="s">
        <v>57</v>
      </c>
      <c r="N1632" s="8" t="s">
        <v>2</v>
      </c>
    </row>
    <row r="1633" s="8" customFormat="true" ht="33.75" hidden="false" customHeight="false" outlineLevel="0" collapsed="false">
      <c r="A1633" s="3" t="s">
        <v>58</v>
      </c>
      <c r="B1633" s="4" t="n">
        <v>3</v>
      </c>
      <c r="C1633" s="5"/>
      <c r="D1633" s="5"/>
      <c r="E1633" s="6"/>
      <c r="F1633" s="6"/>
      <c r="G1633" s="6"/>
      <c r="H1633" s="5"/>
      <c r="I1633" s="5"/>
      <c r="J1633" s="5"/>
      <c r="K1633" s="5"/>
      <c r="L1633" s="7" t="n">
        <v>12</v>
      </c>
      <c r="M1633" s="8" t="s">
        <v>57</v>
      </c>
      <c r="N1633" s="8" t="s">
        <v>2</v>
      </c>
    </row>
    <row r="1634" s="8" customFormat="true" ht="33.75" hidden="false" customHeight="false" outlineLevel="0" collapsed="false">
      <c r="A1634" s="3" t="s">
        <v>59</v>
      </c>
      <c r="B1634" s="4" t="n">
        <v>1</v>
      </c>
      <c r="C1634" s="5"/>
      <c r="D1634" s="5"/>
      <c r="E1634" s="6"/>
      <c r="F1634" s="6"/>
      <c r="G1634" s="6"/>
      <c r="H1634" s="5"/>
      <c r="I1634" s="5"/>
      <c r="J1634" s="5"/>
      <c r="K1634" s="5"/>
      <c r="L1634" s="7" t="n">
        <v>12</v>
      </c>
      <c r="M1634" s="8" t="s">
        <v>57</v>
      </c>
      <c r="N1634" s="8" t="s">
        <v>2</v>
      </c>
    </row>
    <row r="1635" s="8" customFormat="true" ht="33.75" hidden="false" customHeight="false" outlineLevel="0" collapsed="false">
      <c r="A1635" s="3" t="s">
        <v>59</v>
      </c>
      <c r="B1635" s="4" t="n">
        <v>2</v>
      </c>
      <c r="C1635" s="5"/>
      <c r="D1635" s="5"/>
      <c r="E1635" s="6"/>
      <c r="F1635" s="6"/>
      <c r="G1635" s="6"/>
      <c r="H1635" s="5"/>
      <c r="I1635" s="5"/>
      <c r="J1635" s="5"/>
      <c r="K1635" s="5"/>
      <c r="L1635" s="7" t="n">
        <v>12</v>
      </c>
      <c r="M1635" s="8" t="s">
        <v>57</v>
      </c>
      <c r="N1635" s="8" t="s">
        <v>2</v>
      </c>
    </row>
    <row r="1636" s="8" customFormat="true" ht="33.75" hidden="false" customHeight="false" outlineLevel="0" collapsed="false">
      <c r="A1636" s="3" t="s">
        <v>59</v>
      </c>
      <c r="B1636" s="4" t="n">
        <v>3</v>
      </c>
      <c r="C1636" s="5"/>
      <c r="D1636" s="5"/>
      <c r="E1636" s="6"/>
      <c r="F1636" s="6"/>
      <c r="G1636" s="6"/>
      <c r="H1636" s="5"/>
      <c r="I1636" s="5"/>
      <c r="J1636" s="5"/>
      <c r="K1636" s="5"/>
      <c r="L1636" s="7" t="n">
        <v>12</v>
      </c>
      <c r="M1636" s="8" t="s">
        <v>57</v>
      </c>
      <c r="N1636" s="8" t="s">
        <v>2</v>
      </c>
    </row>
    <row r="1637" s="8" customFormat="true" ht="33.75" hidden="false" customHeight="false" outlineLevel="0" collapsed="false">
      <c r="A1637" s="3" t="s">
        <v>60</v>
      </c>
      <c r="B1637" s="4" t="n">
        <v>1</v>
      </c>
      <c r="C1637" s="5"/>
      <c r="D1637" s="5"/>
      <c r="E1637" s="6"/>
      <c r="F1637" s="6"/>
      <c r="G1637" s="6"/>
      <c r="H1637" s="5"/>
      <c r="I1637" s="5"/>
      <c r="J1637" s="5"/>
      <c r="K1637" s="5"/>
      <c r="L1637" s="7" t="n">
        <v>12</v>
      </c>
      <c r="M1637" s="8" t="s">
        <v>57</v>
      </c>
      <c r="N1637" s="8" t="s">
        <v>2</v>
      </c>
    </row>
    <row r="1638" s="8" customFormat="true" ht="33.75" hidden="false" customHeight="false" outlineLevel="0" collapsed="false">
      <c r="A1638" s="3" t="s">
        <v>60</v>
      </c>
      <c r="B1638" s="4" t="n">
        <v>2</v>
      </c>
      <c r="C1638" s="5"/>
      <c r="D1638" s="5"/>
      <c r="E1638" s="6"/>
      <c r="F1638" s="6"/>
      <c r="G1638" s="6"/>
      <c r="H1638" s="5"/>
      <c r="I1638" s="5"/>
      <c r="J1638" s="5"/>
      <c r="K1638" s="5"/>
      <c r="L1638" s="7" t="n">
        <v>12</v>
      </c>
      <c r="M1638" s="8" t="s">
        <v>57</v>
      </c>
      <c r="N1638" s="8" t="s">
        <v>2</v>
      </c>
    </row>
    <row r="1639" s="8" customFormat="true" ht="33.75" hidden="false" customHeight="false" outlineLevel="0" collapsed="false">
      <c r="A1639" s="3" t="s">
        <v>60</v>
      </c>
      <c r="B1639" s="4" t="n">
        <v>3</v>
      </c>
      <c r="C1639" s="5"/>
      <c r="D1639" s="5"/>
      <c r="E1639" s="6"/>
      <c r="F1639" s="6"/>
      <c r="G1639" s="6"/>
      <c r="H1639" s="5"/>
      <c r="I1639" s="5"/>
      <c r="J1639" s="5"/>
      <c r="K1639" s="5"/>
      <c r="L1639" s="7" t="n">
        <v>12</v>
      </c>
      <c r="M1639" s="8" t="s">
        <v>57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1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2</v>
      </c>
      <c r="N1641" s="8" t="s">
        <v>2</v>
      </c>
    </row>
    <row r="1642" s="8" customFormat="true" ht="33.75" hidden="false" customHeight="false" outlineLevel="0" collapsed="false">
      <c r="A1642" s="3" t="s">
        <v>63</v>
      </c>
      <c r="B1642" s="4"/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2</v>
      </c>
      <c r="N1642" s="8" t="s">
        <v>2</v>
      </c>
    </row>
    <row r="1643" s="8" customFormat="true" ht="33.75" hidden="false" customHeight="false" outlineLevel="0" collapsed="false">
      <c r="A1643" s="3" t="s">
        <v>64</v>
      </c>
      <c r="B1643" s="4"/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2</v>
      </c>
      <c r="N1643" s="8" t="s">
        <v>2</v>
      </c>
    </row>
    <row r="1644" s="8" customFormat="true" ht="33.75" hidden="false" customHeight="false" outlineLevel="0" collapsed="false">
      <c r="A1644" s="3" t="s">
        <v>65</v>
      </c>
      <c r="B1644" s="4"/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2</v>
      </c>
      <c r="N1644" s="8" t="s">
        <v>2</v>
      </c>
    </row>
    <row r="1645" s="8" customFormat="true" ht="33.75" hidden="false" customHeight="false" outlineLevel="0" collapsed="false">
      <c r="A1645" s="3" t="s">
        <v>66</v>
      </c>
      <c r="B1645" s="4"/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2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67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68</v>
      </c>
      <c r="N1647" s="8" t="s">
        <v>2</v>
      </c>
    </row>
    <row r="1648" s="8" customFormat="true" ht="33.75" hidden="false" customHeight="false" outlineLevel="0" collapsed="false">
      <c r="A1648" s="3" t="s">
        <v>69</v>
      </c>
      <c r="B1648" s="4" t="n">
        <v>1</v>
      </c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68</v>
      </c>
      <c r="N1648" s="8" t="s">
        <v>2</v>
      </c>
    </row>
    <row r="1649" s="8" customFormat="true" ht="33.75" hidden="false" customHeight="false" outlineLevel="0" collapsed="false">
      <c r="A1649" s="3" t="s">
        <v>70</v>
      </c>
      <c r="B1649" s="4" t="n">
        <v>1</v>
      </c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68</v>
      </c>
      <c r="N1649" s="8" t="s">
        <v>2</v>
      </c>
    </row>
    <row r="1650" s="8" customFormat="true" ht="33.75" hidden="false" customHeight="false" outlineLevel="0" collapsed="false">
      <c r="A1650" s="3" t="s">
        <v>71</v>
      </c>
      <c r="B1650" s="4"/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68</v>
      </c>
      <c r="N1650" s="8" t="s">
        <v>2</v>
      </c>
    </row>
    <row r="1651" s="8" customFormat="true" ht="33.75" hidden="false" customHeight="false" outlineLevel="0" collapsed="false">
      <c r="A1651" s="3" t="s">
        <v>72</v>
      </c>
      <c r="B1651" s="4"/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68</v>
      </c>
      <c r="N1651" s="8" t="s">
        <v>2</v>
      </c>
    </row>
    <row r="1652" s="8" customFormat="true" ht="33.75" hidden="false" customHeight="false" outlineLevel="0" collapsed="false">
      <c r="A1652" s="3" t="s">
        <v>73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68</v>
      </c>
      <c r="N1652" s="8" t="s">
        <v>2</v>
      </c>
    </row>
    <row r="1653" s="8" customFormat="true" ht="33.75" hidden="false" customHeight="false" outlineLevel="0" collapsed="false">
      <c r="A1653" s="3" t="s">
        <v>74</v>
      </c>
      <c r="B1653" s="4"/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68</v>
      </c>
      <c r="N1653" s="8" t="s">
        <v>2</v>
      </c>
    </row>
    <row r="1654" s="8" customFormat="true" ht="33.75" hidden="false" customHeight="false" outlineLevel="0" collapsed="false">
      <c r="A1654" s="3" t="s">
        <v>75</v>
      </c>
      <c r="B1654" s="4"/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68</v>
      </c>
      <c r="N1654" s="8" t="s">
        <v>2</v>
      </c>
    </row>
    <row r="1655" s="8" customFormat="true" ht="33.75" hidden="false" customHeight="false" outlineLevel="0" collapsed="false">
      <c r="A1655" s="3" t="s">
        <v>76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68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77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78</v>
      </c>
      <c r="N1657" s="8" t="s">
        <v>2</v>
      </c>
    </row>
    <row r="1658" s="8" customFormat="true" ht="33.75" hidden="false" customHeight="false" outlineLevel="0" collapsed="false">
      <c r="A1658" s="3" t="s">
        <v>79</v>
      </c>
      <c r="B1658" s="4" t="s">
        <v>92</v>
      </c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78</v>
      </c>
      <c r="N1658" s="8" t="s">
        <v>2</v>
      </c>
    </row>
    <row r="1659" s="8" customFormat="true" ht="33.75" hidden="false" customHeight="false" outlineLevel="0" collapsed="false">
      <c r="A1659" s="3" t="s">
        <v>81</v>
      </c>
      <c r="B1659" s="4" t="s">
        <v>92</v>
      </c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78</v>
      </c>
      <c r="N1659" s="8" t="s">
        <v>2</v>
      </c>
    </row>
    <row r="1660" s="8" customFormat="true" ht="33.75" hidden="false" customHeight="false" outlineLevel="0" collapsed="false">
      <c r="A1660" s="3" t="s">
        <v>82</v>
      </c>
      <c r="B1660" s="4" t="s">
        <v>92</v>
      </c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78</v>
      </c>
      <c r="N1660" s="8" t="s">
        <v>2</v>
      </c>
    </row>
    <row r="1661" s="8" customFormat="true" ht="33.75" hidden="false" customHeight="false" outlineLevel="0" collapsed="false">
      <c r="A1661" s="3" t="s">
        <v>84</v>
      </c>
      <c r="B1661" s="4" t="s">
        <v>92</v>
      </c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78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s="8" customFormat="true" ht="33.75" hidden="false" customHeight="false" outlineLevel="0" collapsed="false">
      <c r="A1663" s="3"/>
      <c r="B1663" s="4"/>
      <c r="C1663" s="5"/>
      <c r="D1663" s="5"/>
      <c r="E1663" s="6"/>
      <c r="F1663" s="6"/>
      <c r="G1663" s="6"/>
      <c r="H1663" s="5"/>
      <c r="I1663" s="5"/>
      <c r="J1663" s="5"/>
      <c r="K1663" s="5"/>
      <c r="L1663" s="7" t="n">
        <v>6</v>
      </c>
      <c r="N1663" s="8" t="s">
        <v>2</v>
      </c>
    </row>
    <row r="1664" s="8" customFormat="true" ht="33.75" hidden="false" customHeight="false" outlineLevel="0" collapsed="false">
      <c r="A1664" s="3" t="s">
        <v>295</v>
      </c>
      <c r="B1664" s="4"/>
      <c r="C1664" s="5"/>
      <c r="D1664" s="5"/>
      <c r="E1664" s="6"/>
      <c r="F1664" s="6"/>
      <c r="G1664" s="6"/>
      <c r="H1664" s="5"/>
      <c r="I1664" s="5"/>
      <c r="J1664" s="5"/>
      <c r="K1664" s="5"/>
      <c r="L1664" s="7" t="n">
        <v>7</v>
      </c>
      <c r="M1664" s="8" t="s">
        <v>29</v>
      </c>
      <c r="N1664" s="8" t="s">
        <v>2</v>
      </c>
    </row>
    <row r="1665" s="8" customFormat="true" ht="33.75" hidden="false" customHeight="false" outlineLevel="0" collapsed="false">
      <c r="A1665" s="3"/>
      <c r="B1665" s="4" t="s">
        <v>30</v>
      </c>
      <c r="C1665" s="5"/>
      <c r="D1665" s="5"/>
      <c r="E1665" s="6"/>
      <c r="F1665" s="6"/>
      <c r="G1665" s="6"/>
      <c r="H1665" s="5"/>
      <c r="I1665" s="5"/>
      <c r="J1665" s="5"/>
      <c r="K1665" s="5"/>
      <c r="L1665" s="7" t="n">
        <v>1</v>
      </c>
      <c r="M1665" s="8" t="s">
        <v>29</v>
      </c>
      <c r="N1665" s="8" t="s">
        <v>2</v>
      </c>
    </row>
    <row r="1666" s="8" customFormat="true" ht="33.75" hidden="false" customHeight="false" outlineLevel="0" collapsed="false">
      <c r="A1666" s="3" t="s">
        <v>31</v>
      </c>
      <c r="B1666" s="4" t="s">
        <v>296</v>
      </c>
      <c r="C1666" s="5"/>
      <c r="D1666" s="5"/>
      <c r="E1666" s="6"/>
      <c r="F1666" s="6"/>
      <c r="G1666" s="6"/>
      <c r="H1666" s="5"/>
      <c r="I1666" s="5"/>
      <c r="J1666" s="5"/>
      <c r="K1666" s="5"/>
      <c r="L1666" s="7" t="n">
        <v>8</v>
      </c>
      <c r="M1666" s="8" t="s">
        <v>29</v>
      </c>
      <c r="N1666" s="8" t="s">
        <v>2</v>
      </c>
    </row>
    <row r="1667" s="8" customFormat="true" ht="33.75" hidden="false" customHeight="false" outlineLevel="0" collapsed="false">
      <c r="A1667" s="3" t="s">
        <v>33</v>
      </c>
      <c r="B1667" s="4" t="s">
        <v>297</v>
      </c>
      <c r="C1667" s="5"/>
      <c r="D1667" s="5"/>
      <c r="E1667" s="6"/>
      <c r="F1667" s="6"/>
      <c r="G1667" s="6"/>
      <c r="H1667" s="5"/>
      <c r="I1667" s="5"/>
      <c r="J1667" s="5"/>
      <c r="K1667" s="5"/>
      <c r="L1667" s="7" t="n">
        <v>8</v>
      </c>
      <c r="M1667" s="8" t="s">
        <v>29</v>
      </c>
      <c r="N1667" s="8" t="s">
        <v>2</v>
      </c>
    </row>
    <row r="1668" s="8" customFormat="true" ht="33.75" hidden="false" customHeight="false" outlineLevel="0" collapsed="false">
      <c r="A1668" s="3" t="s">
        <v>35</v>
      </c>
      <c r="B1668" s="4" t="s">
        <v>298</v>
      </c>
      <c r="C1668" s="5"/>
      <c r="D1668" s="5"/>
      <c r="E1668" s="6"/>
      <c r="F1668" s="6"/>
      <c r="G1668" s="6"/>
      <c r="H1668" s="5"/>
      <c r="I1668" s="5"/>
      <c r="J1668" s="5"/>
      <c r="K1668" s="5"/>
      <c r="L1668" s="7" t="n">
        <v>8</v>
      </c>
      <c r="M1668" s="8" t="s">
        <v>29</v>
      </c>
      <c r="N1668" s="8" t="s">
        <v>2</v>
      </c>
    </row>
    <row r="1669" s="8" customFormat="true" ht="33.75" hidden="false" customHeight="false" outlineLevel="0" collapsed="false">
      <c r="A1669" s="3" t="s">
        <v>37</v>
      </c>
      <c r="B1669" s="4" t="s">
        <v>97</v>
      </c>
      <c r="C1669" s="5"/>
      <c r="D1669" s="5"/>
      <c r="E1669" s="6"/>
      <c r="F1669" s="6"/>
      <c r="G1669" s="6"/>
      <c r="H1669" s="5"/>
      <c r="I1669" s="5"/>
      <c r="J1669" s="5"/>
      <c r="K1669" s="5"/>
      <c r="L1669" s="7" t="n">
        <v>8</v>
      </c>
      <c r="M1669" s="8" t="s">
        <v>29</v>
      </c>
      <c r="N1669" s="8" t="s">
        <v>2</v>
      </c>
    </row>
    <row r="1670" s="8" customFormat="true" ht="33.75" hidden="false" customHeight="false" outlineLevel="0" collapsed="false">
      <c r="A1670" s="3" t="s">
        <v>39</v>
      </c>
      <c r="B1670" s="4" t="s">
        <v>170</v>
      </c>
      <c r="C1670" s="5"/>
      <c r="D1670" s="5"/>
      <c r="E1670" s="6"/>
      <c r="F1670" s="6"/>
      <c r="G1670" s="6"/>
      <c r="H1670" s="5"/>
      <c r="I1670" s="5"/>
      <c r="J1670" s="5"/>
      <c r="K1670" s="5"/>
      <c r="L1670" s="7" t="n">
        <v>8</v>
      </c>
      <c r="M1670" s="8" t="s">
        <v>29</v>
      </c>
      <c r="N1670" s="8" t="s">
        <v>2</v>
      </c>
    </row>
    <row r="1671" s="8" customFormat="true" ht="33.75" hidden="false" customHeight="false" outlineLevel="0" collapsed="false">
      <c r="A1671" s="3"/>
      <c r="B1671" s="4"/>
      <c r="C1671" s="5"/>
      <c r="D1671" s="5"/>
      <c r="E1671" s="6"/>
      <c r="F1671" s="6"/>
      <c r="G1671" s="6"/>
      <c r="H1671" s="5"/>
      <c r="I1671" s="5"/>
      <c r="J1671" s="5"/>
      <c r="K1671" s="5"/>
      <c r="L1671" s="7" t="n">
        <v>5</v>
      </c>
      <c r="N1671" s="8" t="s">
        <v>2</v>
      </c>
    </row>
    <row r="1672" s="8" customFormat="true" ht="33.75" hidden="false" customHeight="false" outlineLevel="0" collapsed="false">
      <c r="A1672" s="3"/>
      <c r="B1672" s="4" t="s">
        <v>41</v>
      </c>
      <c r="C1672" s="5"/>
      <c r="D1672" s="5"/>
      <c r="E1672" s="6"/>
      <c r="F1672" s="6"/>
      <c r="G1672" s="6"/>
      <c r="H1672" s="5"/>
      <c r="I1672" s="5"/>
      <c r="J1672" s="5"/>
      <c r="K1672" s="5"/>
      <c r="L1672" s="7" t="n">
        <v>1</v>
      </c>
      <c r="N1672" s="8" t="s">
        <v>2</v>
      </c>
    </row>
    <row r="1673" s="8" customFormat="true" ht="33.75" hidden="false" customHeight="false" outlineLevel="0" collapsed="false">
      <c r="A1673" s="3" t="s">
        <v>42</v>
      </c>
      <c r="B1673" s="4" t="s">
        <v>43</v>
      </c>
      <c r="C1673" s="5" t="s">
        <v>44</v>
      </c>
      <c r="D1673" s="5"/>
      <c r="E1673" s="6" t="s">
        <v>45</v>
      </c>
      <c r="F1673" s="6"/>
      <c r="G1673" s="6"/>
      <c r="H1673" s="5"/>
      <c r="I1673" s="5"/>
      <c r="J1673" s="5"/>
      <c r="K1673" s="5"/>
      <c r="L1673" s="7" t="n">
        <v>10</v>
      </c>
      <c r="N1673" s="8" t="s">
        <v>2</v>
      </c>
    </row>
    <row r="1674" s="8" customFormat="true" ht="33.75" hidden="false" customHeight="false" outlineLevel="0" collapsed="false">
      <c r="A1674" s="3" t="s">
        <v>46</v>
      </c>
      <c r="B1674" s="4"/>
      <c r="C1674" s="5" t="s">
        <v>47</v>
      </c>
      <c r="D1674" s="5" t="s">
        <v>48</v>
      </c>
      <c r="E1674" s="6" t="s">
        <v>49</v>
      </c>
      <c r="F1674" s="6" t="s">
        <v>50</v>
      </c>
      <c r="G1674" s="6" t="s">
        <v>51</v>
      </c>
      <c r="H1674" s="5" t="s">
        <v>52</v>
      </c>
      <c r="I1674" s="5" t="s">
        <v>53</v>
      </c>
      <c r="J1674" s="5" t="s">
        <v>54</v>
      </c>
      <c r="K1674" s="5" t="s">
        <v>55</v>
      </c>
      <c r="L1674" s="7" t="n">
        <v>11</v>
      </c>
      <c r="N1674" s="8" t="s">
        <v>2</v>
      </c>
    </row>
    <row r="1675" s="8" customFormat="true" ht="33.75" hidden="false" customHeight="false" outlineLevel="0" collapsed="false">
      <c r="A1675" s="3" t="s">
        <v>56</v>
      </c>
      <c r="B1675" s="4" t="n">
        <v>1</v>
      </c>
      <c r="C1675" s="5"/>
      <c r="D1675" s="5"/>
      <c r="E1675" s="6"/>
      <c r="F1675" s="6"/>
      <c r="G1675" s="6"/>
      <c r="H1675" s="5"/>
      <c r="I1675" s="5"/>
      <c r="J1675" s="5"/>
      <c r="K1675" s="5"/>
      <c r="L1675" s="7" t="n">
        <v>12</v>
      </c>
      <c r="M1675" s="8" t="s">
        <v>57</v>
      </c>
      <c r="N1675" s="8" t="s">
        <v>2</v>
      </c>
    </row>
    <row r="1676" s="8" customFormat="true" ht="33.75" hidden="false" customHeight="false" outlineLevel="0" collapsed="false">
      <c r="A1676" s="3" t="s">
        <v>56</v>
      </c>
      <c r="B1676" s="4" t="n">
        <v>2</v>
      </c>
      <c r="C1676" s="5"/>
      <c r="D1676" s="5"/>
      <c r="E1676" s="6"/>
      <c r="F1676" s="6"/>
      <c r="G1676" s="6"/>
      <c r="H1676" s="5"/>
      <c r="I1676" s="5"/>
      <c r="J1676" s="5"/>
      <c r="K1676" s="5"/>
      <c r="L1676" s="7" t="n">
        <v>12</v>
      </c>
      <c r="M1676" s="8" t="s">
        <v>57</v>
      </c>
      <c r="N1676" s="8" t="s">
        <v>2</v>
      </c>
    </row>
    <row r="1677" s="8" customFormat="true" ht="33.75" hidden="false" customHeight="false" outlineLevel="0" collapsed="false">
      <c r="A1677" s="3" t="s">
        <v>56</v>
      </c>
      <c r="B1677" s="4" t="n">
        <v>3</v>
      </c>
      <c r="C1677" s="5"/>
      <c r="D1677" s="5"/>
      <c r="E1677" s="6"/>
      <c r="F1677" s="6"/>
      <c r="G1677" s="6"/>
      <c r="H1677" s="5"/>
      <c r="I1677" s="5"/>
      <c r="J1677" s="5"/>
      <c r="K1677" s="5"/>
      <c r="L1677" s="7" t="n">
        <v>12</v>
      </c>
      <c r="M1677" s="8" t="s">
        <v>57</v>
      </c>
      <c r="N1677" s="8" t="s">
        <v>2</v>
      </c>
    </row>
    <row r="1678" s="8" customFormat="true" ht="33.75" hidden="false" customHeight="false" outlineLevel="0" collapsed="false">
      <c r="A1678" s="3" t="s">
        <v>58</v>
      </c>
      <c r="B1678" s="4" t="n">
        <v>1</v>
      </c>
      <c r="C1678" s="5"/>
      <c r="D1678" s="5"/>
      <c r="E1678" s="6"/>
      <c r="F1678" s="6"/>
      <c r="G1678" s="6"/>
      <c r="H1678" s="5"/>
      <c r="I1678" s="5"/>
      <c r="J1678" s="5"/>
      <c r="K1678" s="5"/>
      <c r="L1678" s="7" t="n">
        <v>12</v>
      </c>
      <c r="M1678" s="8" t="s">
        <v>57</v>
      </c>
      <c r="N1678" s="8" t="s">
        <v>2</v>
      </c>
    </row>
    <row r="1679" s="8" customFormat="true" ht="33.75" hidden="false" customHeight="false" outlineLevel="0" collapsed="false">
      <c r="A1679" s="3" t="s">
        <v>58</v>
      </c>
      <c r="B1679" s="4" t="n">
        <v>2</v>
      </c>
      <c r="C1679" s="5"/>
      <c r="D1679" s="5"/>
      <c r="E1679" s="6"/>
      <c r="F1679" s="6"/>
      <c r="G1679" s="6"/>
      <c r="H1679" s="5"/>
      <c r="I1679" s="5"/>
      <c r="J1679" s="5"/>
      <c r="K1679" s="5"/>
      <c r="L1679" s="7" t="n">
        <v>12</v>
      </c>
      <c r="M1679" s="8" t="s">
        <v>57</v>
      </c>
      <c r="N1679" s="8" t="s">
        <v>2</v>
      </c>
    </row>
    <row r="1680" s="8" customFormat="true" ht="33.75" hidden="false" customHeight="false" outlineLevel="0" collapsed="false">
      <c r="A1680" s="3" t="s">
        <v>58</v>
      </c>
      <c r="B1680" s="4" t="n">
        <v>3</v>
      </c>
      <c r="C1680" s="5"/>
      <c r="D1680" s="5"/>
      <c r="E1680" s="6"/>
      <c r="F1680" s="6"/>
      <c r="G1680" s="6"/>
      <c r="H1680" s="5"/>
      <c r="I1680" s="5"/>
      <c r="J1680" s="5"/>
      <c r="K1680" s="5"/>
      <c r="L1680" s="7" t="n">
        <v>12</v>
      </c>
      <c r="M1680" s="8" t="s">
        <v>57</v>
      </c>
      <c r="N1680" s="8" t="s">
        <v>2</v>
      </c>
    </row>
    <row r="1681" s="8" customFormat="true" ht="33.75" hidden="false" customHeight="false" outlineLevel="0" collapsed="false">
      <c r="A1681" s="3" t="s">
        <v>59</v>
      </c>
      <c r="B1681" s="4" t="n">
        <v>1</v>
      </c>
      <c r="C1681" s="5"/>
      <c r="D1681" s="5"/>
      <c r="E1681" s="6"/>
      <c r="F1681" s="6"/>
      <c r="G1681" s="6"/>
      <c r="H1681" s="5"/>
      <c r="I1681" s="5"/>
      <c r="J1681" s="5"/>
      <c r="K1681" s="5"/>
      <c r="L1681" s="7" t="n">
        <v>12</v>
      </c>
      <c r="M1681" s="8" t="s">
        <v>57</v>
      </c>
      <c r="N1681" s="8" t="s">
        <v>2</v>
      </c>
    </row>
    <row r="1682" s="8" customFormat="true" ht="33.75" hidden="false" customHeight="false" outlineLevel="0" collapsed="false">
      <c r="A1682" s="3" t="s">
        <v>59</v>
      </c>
      <c r="B1682" s="4" t="n">
        <v>2</v>
      </c>
      <c r="C1682" s="5"/>
      <c r="D1682" s="5"/>
      <c r="E1682" s="6"/>
      <c r="F1682" s="6"/>
      <c r="G1682" s="6"/>
      <c r="H1682" s="5"/>
      <c r="I1682" s="5"/>
      <c r="J1682" s="5"/>
      <c r="K1682" s="5"/>
      <c r="L1682" s="7" t="n">
        <v>12</v>
      </c>
      <c r="M1682" s="8" t="s">
        <v>57</v>
      </c>
      <c r="N1682" s="8" t="s">
        <v>2</v>
      </c>
    </row>
    <row r="1683" s="8" customFormat="true" ht="33.75" hidden="false" customHeight="false" outlineLevel="0" collapsed="false">
      <c r="A1683" s="3" t="s">
        <v>59</v>
      </c>
      <c r="B1683" s="4" t="n">
        <v>3</v>
      </c>
      <c r="C1683" s="5"/>
      <c r="D1683" s="5"/>
      <c r="E1683" s="6"/>
      <c r="F1683" s="6"/>
      <c r="G1683" s="6"/>
      <c r="H1683" s="5"/>
      <c r="I1683" s="5"/>
      <c r="J1683" s="5"/>
      <c r="K1683" s="5"/>
      <c r="L1683" s="7" t="n">
        <v>12</v>
      </c>
      <c r="M1683" s="8" t="s">
        <v>57</v>
      </c>
      <c r="N1683" s="8" t="s">
        <v>2</v>
      </c>
    </row>
    <row r="1684" s="8" customFormat="true" ht="33.75" hidden="false" customHeight="false" outlineLevel="0" collapsed="false">
      <c r="A1684" s="3" t="s">
        <v>60</v>
      </c>
      <c r="B1684" s="4" t="n">
        <v>1</v>
      </c>
      <c r="C1684" s="5"/>
      <c r="D1684" s="5"/>
      <c r="E1684" s="6"/>
      <c r="F1684" s="6"/>
      <c r="G1684" s="6"/>
      <c r="H1684" s="5"/>
      <c r="I1684" s="5"/>
      <c r="J1684" s="5"/>
      <c r="K1684" s="5"/>
      <c r="L1684" s="7" t="n">
        <v>12</v>
      </c>
      <c r="M1684" s="8" t="s">
        <v>57</v>
      </c>
      <c r="N1684" s="8" t="s">
        <v>2</v>
      </c>
    </row>
    <row r="1685" s="8" customFormat="true" ht="33.75" hidden="false" customHeight="false" outlineLevel="0" collapsed="false">
      <c r="A1685" s="3" t="s">
        <v>60</v>
      </c>
      <c r="B1685" s="4" t="n">
        <v>2</v>
      </c>
      <c r="C1685" s="5"/>
      <c r="D1685" s="5"/>
      <c r="E1685" s="6"/>
      <c r="F1685" s="6"/>
      <c r="G1685" s="6"/>
      <c r="H1685" s="5"/>
      <c r="I1685" s="5"/>
      <c r="J1685" s="5"/>
      <c r="K1685" s="5"/>
      <c r="L1685" s="7" t="n">
        <v>12</v>
      </c>
      <c r="M1685" s="8" t="s">
        <v>57</v>
      </c>
      <c r="N1685" s="8" t="s">
        <v>2</v>
      </c>
    </row>
    <row r="1686" s="8" customFormat="true" ht="33.75" hidden="false" customHeight="false" outlineLevel="0" collapsed="false">
      <c r="A1686" s="3" t="s">
        <v>60</v>
      </c>
      <c r="B1686" s="4" t="n">
        <v>3</v>
      </c>
      <c r="C1686" s="5"/>
      <c r="D1686" s="5"/>
      <c r="E1686" s="6"/>
      <c r="F1686" s="6"/>
      <c r="G1686" s="6"/>
      <c r="H1686" s="5"/>
      <c r="I1686" s="5"/>
      <c r="J1686" s="5"/>
      <c r="K1686" s="5"/>
      <c r="L1686" s="7" t="n">
        <v>12</v>
      </c>
      <c r="M1686" s="8" t="s">
        <v>57</v>
      </c>
      <c r="N1686" s="8" t="s">
        <v>2</v>
      </c>
    </row>
    <row r="1687" s="8" customFormat="true" ht="33.75" hidden="false" customHeight="false" outlineLevel="0" collapsed="false">
      <c r="A1687" s="3"/>
      <c r="B1687" s="4"/>
      <c r="C1687" s="5"/>
      <c r="D1687" s="5"/>
      <c r="E1687" s="6"/>
      <c r="F1687" s="6"/>
      <c r="G1687" s="6"/>
      <c r="H1687" s="5"/>
      <c r="I1687" s="5"/>
      <c r="J1687" s="5"/>
      <c r="K1687" s="5"/>
      <c r="L1687" s="7" t="n">
        <v>15</v>
      </c>
      <c r="N1687" s="8" t="s">
        <v>2</v>
      </c>
    </row>
    <row r="1688" s="8" customFormat="true" ht="33.75" hidden="false" customHeight="false" outlineLevel="0" collapsed="false">
      <c r="A1688" s="3"/>
      <c r="B1688" s="4" t="s">
        <v>61</v>
      </c>
      <c r="C1688" s="5"/>
      <c r="D1688" s="5"/>
      <c r="E1688" s="6"/>
      <c r="F1688" s="6"/>
      <c r="G1688" s="6"/>
      <c r="H1688" s="5"/>
      <c r="I1688" s="5"/>
      <c r="J1688" s="5"/>
      <c r="K1688" s="5"/>
      <c r="L1688" s="7" t="n">
        <v>1</v>
      </c>
      <c r="M1688" s="8" t="s">
        <v>62</v>
      </c>
      <c r="N1688" s="8" t="s">
        <v>2</v>
      </c>
    </row>
    <row r="1689" s="8" customFormat="true" ht="33.75" hidden="false" customHeight="false" outlineLevel="0" collapsed="false">
      <c r="A1689" s="3" t="s">
        <v>63</v>
      </c>
      <c r="B1689" s="4"/>
      <c r="C1689" s="5"/>
      <c r="D1689" s="5"/>
      <c r="E1689" s="6"/>
      <c r="F1689" s="6"/>
      <c r="G1689" s="6"/>
      <c r="H1689" s="5"/>
      <c r="I1689" s="5"/>
      <c r="J1689" s="5"/>
      <c r="K1689" s="5"/>
      <c r="L1689" s="7" t="n">
        <v>13</v>
      </c>
      <c r="M1689" s="8" t="s">
        <v>62</v>
      </c>
      <c r="N1689" s="8" t="s">
        <v>2</v>
      </c>
    </row>
    <row r="1690" s="8" customFormat="true" ht="33.75" hidden="false" customHeight="false" outlineLevel="0" collapsed="false">
      <c r="A1690" s="3" t="s">
        <v>64</v>
      </c>
      <c r="B1690" s="4"/>
      <c r="C1690" s="5"/>
      <c r="D1690" s="5"/>
      <c r="E1690" s="6"/>
      <c r="F1690" s="6"/>
      <c r="G1690" s="6"/>
      <c r="H1690" s="5"/>
      <c r="I1690" s="5"/>
      <c r="J1690" s="5"/>
      <c r="K1690" s="5"/>
      <c r="L1690" s="7" t="n">
        <v>13</v>
      </c>
      <c r="M1690" s="8" t="s">
        <v>62</v>
      </c>
      <c r="N1690" s="8" t="s">
        <v>2</v>
      </c>
    </row>
    <row r="1691" s="8" customFormat="true" ht="33.75" hidden="false" customHeight="false" outlineLevel="0" collapsed="false">
      <c r="A1691" s="3" t="s">
        <v>65</v>
      </c>
      <c r="B1691" s="4"/>
      <c r="C1691" s="5"/>
      <c r="D1691" s="5"/>
      <c r="E1691" s="6"/>
      <c r="F1691" s="6"/>
      <c r="G1691" s="6"/>
      <c r="H1691" s="5"/>
      <c r="I1691" s="5"/>
      <c r="J1691" s="5"/>
      <c r="K1691" s="5"/>
      <c r="L1691" s="7" t="n">
        <v>13</v>
      </c>
      <c r="M1691" s="8" t="s">
        <v>62</v>
      </c>
      <c r="N1691" s="8" t="s">
        <v>2</v>
      </c>
    </row>
    <row r="1692" s="8" customFormat="true" ht="33.75" hidden="false" customHeight="false" outlineLevel="0" collapsed="false">
      <c r="A1692" s="3" t="s">
        <v>66</v>
      </c>
      <c r="B1692" s="4"/>
      <c r="C1692" s="5"/>
      <c r="D1692" s="5"/>
      <c r="E1692" s="6"/>
      <c r="F1692" s="6"/>
      <c r="G1692" s="6"/>
      <c r="H1692" s="5"/>
      <c r="I1692" s="5"/>
      <c r="J1692" s="5"/>
      <c r="K1692" s="5"/>
      <c r="L1692" s="7" t="n">
        <v>13</v>
      </c>
      <c r="M1692" s="8" t="s">
        <v>62</v>
      </c>
      <c r="N1692" s="8" t="s">
        <v>2</v>
      </c>
    </row>
    <row r="1693" s="8" customFormat="true" ht="33.75" hidden="false" customHeight="false" outlineLevel="0" collapsed="false">
      <c r="A1693" s="3"/>
      <c r="B1693" s="4"/>
      <c r="C1693" s="5"/>
      <c r="D1693" s="5"/>
      <c r="E1693" s="6"/>
      <c r="F1693" s="6"/>
      <c r="G1693" s="6"/>
      <c r="H1693" s="5"/>
      <c r="I1693" s="5"/>
      <c r="J1693" s="5"/>
      <c r="K1693" s="5"/>
      <c r="L1693" s="7" t="n">
        <v>5</v>
      </c>
      <c r="N1693" s="8" t="s">
        <v>2</v>
      </c>
    </row>
    <row r="1694" s="8" customFormat="true" ht="33.75" hidden="false" customHeight="false" outlineLevel="0" collapsed="false">
      <c r="A1694" s="3"/>
      <c r="B1694" s="4" t="s">
        <v>67</v>
      </c>
      <c r="C1694" s="5"/>
      <c r="D1694" s="5"/>
      <c r="E1694" s="6"/>
      <c r="F1694" s="6"/>
      <c r="G1694" s="6"/>
      <c r="H1694" s="5"/>
      <c r="I1694" s="5"/>
      <c r="J1694" s="5"/>
      <c r="K1694" s="5"/>
      <c r="L1694" s="7" t="n">
        <v>1</v>
      </c>
      <c r="M1694" s="8" t="s">
        <v>68</v>
      </c>
      <c r="N1694" s="8" t="s">
        <v>2</v>
      </c>
    </row>
    <row r="1695" s="8" customFormat="true" ht="33.75" hidden="false" customHeight="false" outlineLevel="0" collapsed="false">
      <c r="A1695" s="3" t="s">
        <v>69</v>
      </c>
      <c r="B1695" s="4" t="n">
        <v>1</v>
      </c>
      <c r="C1695" s="5"/>
      <c r="D1695" s="5"/>
      <c r="E1695" s="6"/>
      <c r="F1695" s="6"/>
      <c r="G1695" s="6"/>
      <c r="H1695" s="5"/>
      <c r="I1695" s="5"/>
      <c r="J1695" s="5"/>
      <c r="K1695" s="5"/>
      <c r="L1695" s="7" t="n">
        <v>13</v>
      </c>
      <c r="M1695" s="8" t="s">
        <v>68</v>
      </c>
      <c r="N1695" s="8" t="s">
        <v>2</v>
      </c>
    </row>
    <row r="1696" s="8" customFormat="true" ht="33.75" hidden="false" customHeight="false" outlineLevel="0" collapsed="false">
      <c r="A1696" s="3" t="s">
        <v>70</v>
      </c>
      <c r="B1696" s="4" t="n">
        <v>1</v>
      </c>
      <c r="C1696" s="5"/>
      <c r="D1696" s="5"/>
      <c r="E1696" s="6"/>
      <c r="F1696" s="6"/>
      <c r="G1696" s="6"/>
      <c r="H1696" s="5"/>
      <c r="I1696" s="5"/>
      <c r="J1696" s="5"/>
      <c r="K1696" s="5"/>
      <c r="L1696" s="7" t="n">
        <v>13</v>
      </c>
      <c r="M1696" s="8" t="s">
        <v>68</v>
      </c>
      <c r="N1696" s="8" t="s">
        <v>2</v>
      </c>
    </row>
    <row r="1697" s="8" customFormat="true" ht="33.75" hidden="false" customHeight="false" outlineLevel="0" collapsed="false">
      <c r="A1697" s="3" t="s">
        <v>71</v>
      </c>
      <c r="B1697" s="4"/>
      <c r="C1697" s="5"/>
      <c r="D1697" s="5"/>
      <c r="E1697" s="6"/>
      <c r="F1697" s="6"/>
      <c r="G1697" s="6"/>
      <c r="H1697" s="5"/>
      <c r="I1697" s="5"/>
      <c r="J1697" s="5"/>
      <c r="K1697" s="5"/>
      <c r="L1697" s="7" t="n">
        <v>13</v>
      </c>
      <c r="M1697" s="8" t="s">
        <v>68</v>
      </c>
      <c r="N1697" s="8" t="s">
        <v>2</v>
      </c>
    </row>
    <row r="1698" s="8" customFormat="true" ht="33.75" hidden="false" customHeight="false" outlineLevel="0" collapsed="false">
      <c r="A1698" s="3" t="s">
        <v>72</v>
      </c>
      <c r="B1698" s="4"/>
      <c r="C1698" s="5"/>
      <c r="D1698" s="5"/>
      <c r="E1698" s="6"/>
      <c r="F1698" s="6"/>
      <c r="G1698" s="6"/>
      <c r="H1698" s="5"/>
      <c r="I1698" s="5"/>
      <c r="J1698" s="5"/>
      <c r="K1698" s="5"/>
      <c r="L1698" s="7" t="n">
        <v>13</v>
      </c>
      <c r="M1698" s="8" t="s">
        <v>68</v>
      </c>
      <c r="N1698" s="8" t="s">
        <v>2</v>
      </c>
    </row>
    <row r="1699" s="8" customFormat="true" ht="33.75" hidden="false" customHeight="false" outlineLevel="0" collapsed="false">
      <c r="A1699" s="3" t="s">
        <v>73</v>
      </c>
      <c r="B1699" s="4"/>
      <c r="C1699" s="5"/>
      <c r="D1699" s="5"/>
      <c r="E1699" s="6"/>
      <c r="F1699" s="6"/>
      <c r="G1699" s="6"/>
      <c r="H1699" s="5"/>
      <c r="I1699" s="5"/>
      <c r="J1699" s="5"/>
      <c r="K1699" s="5"/>
      <c r="L1699" s="7" t="n">
        <v>13</v>
      </c>
      <c r="M1699" s="8" t="s">
        <v>68</v>
      </c>
      <c r="N1699" s="8" t="s">
        <v>2</v>
      </c>
    </row>
    <row r="1700" s="8" customFormat="true" ht="33.75" hidden="false" customHeight="false" outlineLevel="0" collapsed="false">
      <c r="A1700" s="3" t="s">
        <v>74</v>
      </c>
      <c r="B1700" s="4"/>
      <c r="C1700" s="5"/>
      <c r="D1700" s="5"/>
      <c r="E1700" s="6"/>
      <c r="F1700" s="6"/>
      <c r="G1700" s="6"/>
      <c r="H1700" s="5"/>
      <c r="I1700" s="5"/>
      <c r="J1700" s="5"/>
      <c r="K1700" s="5"/>
      <c r="L1700" s="7" t="n">
        <v>13</v>
      </c>
      <c r="M1700" s="8" t="s">
        <v>68</v>
      </c>
      <c r="N1700" s="8" t="s">
        <v>2</v>
      </c>
    </row>
    <row r="1701" s="8" customFormat="true" ht="33.75" hidden="false" customHeight="false" outlineLevel="0" collapsed="false">
      <c r="A1701" s="3" t="s">
        <v>75</v>
      </c>
      <c r="B1701" s="4"/>
      <c r="C1701" s="5"/>
      <c r="D1701" s="5"/>
      <c r="E1701" s="6"/>
      <c r="F1701" s="6"/>
      <c r="G1701" s="6"/>
      <c r="H1701" s="5"/>
      <c r="I1701" s="5"/>
      <c r="J1701" s="5"/>
      <c r="K1701" s="5"/>
      <c r="L1701" s="7" t="n">
        <v>13</v>
      </c>
      <c r="M1701" s="8" t="s">
        <v>68</v>
      </c>
      <c r="N1701" s="8" t="s">
        <v>2</v>
      </c>
    </row>
    <row r="1702" s="8" customFormat="true" ht="33.75" hidden="false" customHeight="false" outlineLevel="0" collapsed="false">
      <c r="A1702" s="3" t="s">
        <v>76</v>
      </c>
      <c r="B1702" s="4"/>
      <c r="C1702" s="5"/>
      <c r="D1702" s="5"/>
      <c r="E1702" s="6"/>
      <c r="F1702" s="6"/>
      <c r="G1702" s="6"/>
      <c r="H1702" s="5"/>
      <c r="I1702" s="5"/>
      <c r="J1702" s="5"/>
      <c r="K1702" s="5"/>
      <c r="L1702" s="7" t="n">
        <v>13</v>
      </c>
      <c r="M1702" s="8" t="s">
        <v>68</v>
      </c>
      <c r="N1702" s="8" t="s">
        <v>2</v>
      </c>
    </row>
    <row r="1703" s="8" customFormat="true" ht="33.75" hidden="false" customHeight="false" outlineLevel="0" collapsed="false">
      <c r="A1703" s="3"/>
      <c r="B1703" s="4"/>
      <c r="C1703" s="5"/>
      <c r="D1703" s="5"/>
      <c r="E1703" s="6"/>
      <c r="F1703" s="6"/>
      <c r="G1703" s="6"/>
      <c r="H1703" s="5"/>
      <c r="I1703" s="5"/>
      <c r="J1703" s="5"/>
      <c r="K1703" s="5"/>
      <c r="L1703" s="7" t="n">
        <v>5</v>
      </c>
      <c r="N1703" s="8" t="s">
        <v>2</v>
      </c>
    </row>
    <row r="1704" s="8" customFormat="true" ht="33.75" hidden="false" customHeight="false" outlineLevel="0" collapsed="false">
      <c r="A1704" s="3"/>
      <c r="B1704" s="4" t="s">
        <v>77</v>
      </c>
      <c r="C1704" s="5"/>
      <c r="D1704" s="5"/>
      <c r="E1704" s="6"/>
      <c r="F1704" s="6"/>
      <c r="G1704" s="6"/>
      <c r="H1704" s="5"/>
      <c r="I1704" s="5"/>
      <c r="J1704" s="5"/>
      <c r="K1704" s="5"/>
      <c r="L1704" s="7" t="n">
        <v>1</v>
      </c>
      <c r="M1704" s="8" t="s">
        <v>78</v>
      </c>
      <c r="N1704" s="8" t="s">
        <v>2</v>
      </c>
    </row>
    <row r="1705" s="8" customFormat="true" ht="33.75" hidden="false" customHeight="false" outlineLevel="0" collapsed="false">
      <c r="A1705" s="3" t="s">
        <v>79</v>
      </c>
      <c r="B1705" s="4" t="s">
        <v>299</v>
      </c>
      <c r="C1705" s="5"/>
      <c r="D1705" s="5"/>
      <c r="E1705" s="6"/>
      <c r="F1705" s="6"/>
      <c r="G1705" s="6"/>
      <c r="H1705" s="5"/>
      <c r="I1705" s="5"/>
      <c r="J1705" s="5"/>
      <c r="K1705" s="5"/>
      <c r="L1705" s="7" t="n">
        <v>13</v>
      </c>
      <c r="M1705" s="8" t="s">
        <v>78</v>
      </c>
      <c r="N1705" s="8" t="s">
        <v>2</v>
      </c>
    </row>
    <row r="1706" s="8" customFormat="true" ht="33.75" hidden="false" customHeight="false" outlineLevel="0" collapsed="false">
      <c r="A1706" s="3" t="s">
        <v>81</v>
      </c>
      <c r="B1706" s="4" t="s">
        <v>299</v>
      </c>
      <c r="C1706" s="5"/>
      <c r="D1706" s="5"/>
      <c r="E1706" s="6"/>
      <c r="F1706" s="6"/>
      <c r="G1706" s="6"/>
      <c r="H1706" s="5"/>
      <c r="I1706" s="5"/>
      <c r="J1706" s="5"/>
      <c r="K1706" s="5"/>
      <c r="L1706" s="7" t="n">
        <v>13</v>
      </c>
      <c r="M1706" s="8" t="s">
        <v>78</v>
      </c>
      <c r="N1706" s="8" t="s">
        <v>2</v>
      </c>
    </row>
    <row r="1707" s="8" customFormat="true" ht="33.75" hidden="false" customHeight="false" outlineLevel="0" collapsed="false">
      <c r="A1707" s="3" t="s">
        <v>82</v>
      </c>
      <c r="B1707" s="4"/>
      <c r="C1707" s="5"/>
      <c r="D1707" s="5"/>
      <c r="E1707" s="6"/>
      <c r="F1707" s="6"/>
      <c r="G1707" s="6"/>
      <c r="H1707" s="5"/>
      <c r="I1707" s="5"/>
      <c r="J1707" s="5"/>
      <c r="K1707" s="5"/>
      <c r="L1707" s="7" t="n">
        <v>13</v>
      </c>
      <c r="M1707" s="8" t="s">
        <v>78</v>
      </c>
      <c r="N1707" s="8" t="s">
        <v>2</v>
      </c>
    </row>
    <row r="1708" s="8" customFormat="true" ht="33.75" hidden="false" customHeight="false" outlineLevel="0" collapsed="false">
      <c r="A1708" s="3" t="s">
        <v>84</v>
      </c>
      <c r="B1708" s="4"/>
      <c r="C1708" s="5"/>
      <c r="D1708" s="5"/>
      <c r="E1708" s="6"/>
      <c r="F1708" s="6"/>
      <c r="G1708" s="6"/>
      <c r="H1708" s="5"/>
      <c r="I1708" s="5"/>
      <c r="J1708" s="5"/>
      <c r="K1708" s="5"/>
      <c r="L1708" s="7" t="n">
        <v>13</v>
      </c>
      <c r="M1708" s="8" t="s">
        <v>78</v>
      </c>
      <c r="N1708" s="8" t="s">
        <v>2</v>
      </c>
    </row>
    <row r="1709" s="8" customFormat="true" ht="33.75" hidden="false" customHeight="false" outlineLevel="0" collapsed="false">
      <c r="A1709" s="3"/>
      <c r="B1709" s="4"/>
      <c r="C1709" s="5"/>
      <c r="D1709" s="5"/>
      <c r="E1709" s="6"/>
      <c r="F1709" s="6"/>
      <c r="G1709" s="6"/>
      <c r="H1709" s="5"/>
      <c r="I1709" s="5"/>
      <c r="J1709" s="5"/>
      <c r="K1709" s="5"/>
      <c r="L1709" s="7" t="n">
        <v>5</v>
      </c>
      <c r="N1709" s="8" t="s">
        <v>2</v>
      </c>
    </row>
    <row r="1710" s="8" customFormat="true" ht="33.75" hidden="false" customHeight="false" outlineLevel="0" collapsed="false">
      <c r="A1710" s="3"/>
      <c r="B1710" s="4"/>
      <c r="C1710" s="5"/>
      <c r="D1710" s="5"/>
      <c r="E1710" s="6"/>
      <c r="F1710" s="6"/>
      <c r="G1710" s="6"/>
      <c r="H1710" s="5"/>
      <c r="I1710" s="5"/>
      <c r="J1710" s="5"/>
      <c r="K1710" s="5"/>
      <c r="L1710" s="7" t="n">
        <v>6</v>
      </c>
      <c r="N1710" s="8" t="s">
        <v>2</v>
      </c>
    </row>
    <row r="1711" s="8" customFormat="true" ht="33.75" hidden="false" customHeight="false" outlineLevel="0" collapsed="false">
      <c r="A1711" s="3" t="s">
        <v>300</v>
      </c>
      <c r="B1711" s="4"/>
      <c r="C1711" s="5"/>
      <c r="D1711" s="5"/>
      <c r="E1711" s="6"/>
      <c r="F1711" s="6"/>
      <c r="G1711" s="6"/>
      <c r="H1711" s="5"/>
      <c r="I1711" s="5"/>
      <c r="J1711" s="5"/>
      <c r="K1711" s="5"/>
      <c r="L1711" s="7" t="n">
        <v>7</v>
      </c>
      <c r="M1711" s="8" t="s">
        <v>29</v>
      </c>
      <c r="N1711" s="8" t="s">
        <v>2</v>
      </c>
    </row>
    <row r="1712" s="8" customFormat="true" ht="33.75" hidden="false" customHeight="false" outlineLevel="0" collapsed="false">
      <c r="A1712" s="3"/>
      <c r="B1712" s="4" t="s">
        <v>30</v>
      </c>
      <c r="C1712" s="5"/>
      <c r="D1712" s="5"/>
      <c r="E1712" s="6"/>
      <c r="F1712" s="6"/>
      <c r="G1712" s="6"/>
      <c r="H1712" s="5"/>
      <c r="I1712" s="5"/>
      <c r="J1712" s="5"/>
      <c r="K1712" s="5"/>
      <c r="L1712" s="7" t="n">
        <v>1</v>
      </c>
      <c r="M1712" s="8" t="s">
        <v>29</v>
      </c>
      <c r="N1712" s="8" t="s">
        <v>2</v>
      </c>
    </row>
    <row r="1713" s="8" customFormat="true" ht="33.75" hidden="false" customHeight="false" outlineLevel="0" collapsed="false">
      <c r="A1713" s="3" t="s">
        <v>31</v>
      </c>
      <c r="B1713" s="4" t="s">
        <v>301</v>
      </c>
      <c r="C1713" s="5"/>
      <c r="D1713" s="5"/>
      <c r="E1713" s="6"/>
      <c r="F1713" s="6"/>
      <c r="G1713" s="6"/>
      <c r="H1713" s="5"/>
      <c r="I1713" s="5"/>
      <c r="J1713" s="5"/>
      <c r="K1713" s="5"/>
      <c r="L1713" s="7" t="n">
        <v>8</v>
      </c>
      <c r="M1713" s="8" t="s">
        <v>29</v>
      </c>
      <c r="N1713" s="8" t="s">
        <v>2</v>
      </c>
    </row>
    <row r="1714" s="8" customFormat="true" ht="33.75" hidden="false" customHeight="false" outlineLevel="0" collapsed="false">
      <c r="A1714" s="3" t="s">
        <v>33</v>
      </c>
      <c r="B1714" s="4" t="s">
        <v>302</v>
      </c>
      <c r="C1714" s="5"/>
      <c r="D1714" s="5"/>
      <c r="E1714" s="6"/>
      <c r="F1714" s="6"/>
      <c r="G1714" s="6"/>
      <c r="H1714" s="5"/>
      <c r="I1714" s="5"/>
      <c r="J1714" s="5"/>
      <c r="K1714" s="5"/>
      <c r="L1714" s="7" t="n">
        <v>8</v>
      </c>
      <c r="M1714" s="8" t="s">
        <v>29</v>
      </c>
      <c r="N1714" s="8" t="s">
        <v>2</v>
      </c>
    </row>
    <row r="1715" s="8" customFormat="true" ht="33.75" hidden="false" customHeight="false" outlineLevel="0" collapsed="false">
      <c r="A1715" s="3" t="s">
        <v>35</v>
      </c>
      <c r="B1715" s="4" t="s">
        <v>303</v>
      </c>
      <c r="C1715" s="5"/>
      <c r="D1715" s="5"/>
      <c r="E1715" s="6"/>
      <c r="F1715" s="6"/>
      <c r="G1715" s="6"/>
      <c r="H1715" s="5"/>
      <c r="I1715" s="5"/>
      <c r="J1715" s="5"/>
      <c r="K1715" s="5"/>
      <c r="L1715" s="7" t="n">
        <v>8</v>
      </c>
      <c r="M1715" s="8" t="s">
        <v>29</v>
      </c>
      <c r="N1715" s="8" t="s">
        <v>2</v>
      </c>
    </row>
    <row r="1716" s="8" customFormat="true" ht="33.75" hidden="false" customHeight="false" outlineLevel="0" collapsed="false">
      <c r="A1716" s="3" t="s">
        <v>37</v>
      </c>
      <c r="B1716" s="4" t="s">
        <v>38</v>
      </c>
      <c r="C1716" s="5"/>
      <c r="D1716" s="5"/>
      <c r="E1716" s="6"/>
      <c r="F1716" s="6"/>
      <c r="G1716" s="6"/>
      <c r="H1716" s="5"/>
      <c r="I1716" s="5"/>
      <c r="J1716" s="5"/>
      <c r="K1716" s="5"/>
      <c r="L1716" s="7" t="n">
        <v>8</v>
      </c>
      <c r="M1716" s="8" t="s">
        <v>29</v>
      </c>
      <c r="N1716" s="8" t="s">
        <v>2</v>
      </c>
    </row>
    <row r="1717" s="8" customFormat="true" ht="33.75" hidden="false" customHeight="false" outlineLevel="0" collapsed="false">
      <c r="A1717" s="3" t="s">
        <v>39</v>
      </c>
      <c r="B1717" s="4" t="s">
        <v>127</v>
      </c>
      <c r="C1717" s="5"/>
      <c r="D1717" s="5"/>
      <c r="E1717" s="6"/>
      <c r="F1717" s="6"/>
      <c r="G1717" s="6"/>
      <c r="H1717" s="5"/>
      <c r="I1717" s="5"/>
      <c r="J1717" s="5"/>
      <c r="K1717" s="5"/>
      <c r="L1717" s="7" t="n">
        <v>8</v>
      </c>
      <c r="M1717" s="8" t="s">
        <v>29</v>
      </c>
      <c r="N1717" s="8" t="s">
        <v>2</v>
      </c>
    </row>
    <row r="1718" s="8" customFormat="true" ht="33.75" hidden="false" customHeight="false" outlineLevel="0" collapsed="false">
      <c r="A1718" s="3"/>
      <c r="B1718" s="4"/>
      <c r="C1718" s="5"/>
      <c r="D1718" s="5"/>
      <c r="E1718" s="6"/>
      <c r="F1718" s="6"/>
      <c r="G1718" s="6"/>
      <c r="H1718" s="5"/>
      <c r="I1718" s="5"/>
      <c r="J1718" s="5"/>
      <c r="K1718" s="5"/>
      <c r="L1718" s="7" t="n">
        <v>5</v>
      </c>
      <c r="N1718" s="8" t="s">
        <v>2</v>
      </c>
    </row>
    <row r="1719" s="8" customFormat="true" ht="33.75" hidden="false" customHeight="false" outlineLevel="0" collapsed="false">
      <c r="A1719" s="3"/>
      <c r="B1719" s="4" t="s">
        <v>41</v>
      </c>
      <c r="C1719" s="5"/>
      <c r="D1719" s="5"/>
      <c r="E1719" s="6"/>
      <c r="F1719" s="6"/>
      <c r="G1719" s="6"/>
      <c r="H1719" s="5"/>
      <c r="I1719" s="5"/>
      <c r="J1719" s="5"/>
      <c r="K1719" s="5"/>
      <c r="L1719" s="7" t="n">
        <v>1</v>
      </c>
      <c r="N1719" s="8" t="s">
        <v>2</v>
      </c>
    </row>
    <row r="1720" s="8" customFormat="true" ht="33.75" hidden="false" customHeight="false" outlineLevel="0" collapsed="false">
      <c r="A1720" s="3" t="s">
        <v>42</v>
      </c>
      <c r="B1720" s="4" t="s">
        <v>43</v>
      </c>
      <c r="C1720" s="5" t="s">
        <v>44</v>
      </c>
      <c r="D1720" s="5"/>
      <c r="E1720" s="6" t="s">
        <v>45</v>
      </c>
      <c r="F1720" s="6"/>
      <c r="G1720" s="6"/>
      <c r="H1720" s="5"/>
      <c r="I1720" s="5"/>
      <c r="J1720" s="5"/>
      <c r="K1720" s="5"/>
      <c r="L1720" s="7" t="n">
        <v>10</v>
      </c>
      <c r="N1720" s="8" t="s">
        <v>2</v>
      </c>
    </row>
    <row r="1721" s="8" customFormat="true" ht="33.75" hidden="false" customHeight="false" outlineLevel="0" collapsed="false">
      <c r="A1721" s="3" t="s">
        <v>46</v>
      </c>
      <c r="B1721" s="4"/>
      <c r="C1721" s="5" t="s">
        <v>47</v>
      </c>
      <c r="D1721" s="5" t="s">
        <v>48</v>
      </c>
      <c r="E1721" s="6" t="s">
        <v>49</v>
      </c>
      <c r="F1721" s="6" t="s">
        <v>50</v>
      </c>
      <c r="G1721" s="6" t="s">
        <v>51</v>
      </c>
      <c r="H1721" s="5" t="s">
        <v>52</v>
      </c>
      <c r="I1721" s="5" t="s">
        <v>53</v>
      </c>
      <c r="J1721" s="5" t="s">
        <v>54</v>
      </c>
      <c r="K1721" s="5" t="s">
        <v>55</v>
      </c>
      <c r="L1721" s="7" t="n">
        <v>11</v>
      </c>
      <c r="N1721" s="8" t="s">
        <v>2</v>
      </c>
    </row>
    <row r="1722" s="8" customFormat="true" ht="33.75" hidden="false" customHeight="false" outlineLevel="0" collapsed="false">
      <c r="A1722" s="3" t="s">
        <v>56</v>
      </c>
      <c r="B1722" s="4" t="n">
        <v>1</v>
      </c>
      <c r="C1722" s="5"/>
      <c r="D1722" s="5"/>
      <c r="E1722" s="6"/>
      <c r="F1722" s="6"/>
      <c r="G1722" s="6"/>
      <c r="H1722" s="5"/>
      <c r="I1722" s="5"/>
      <c r="J1722" s="5"/>
      <c r="K1722" s="5"/>
      <c r="L1722" s="7" t="n">
        <v>12</v>
      </c>
      <c r="M1722" s="8" t="s">
        <v>57</v>
      </c>
      <c r="N1722" s="8" t="s">
        <v>2</v>
      </c>
    </row>
    <row r="1723" s="8" customFormat="true" ht="33.75" hidden="false" customHeight="false" outlineLevel="0" collapsed="false">
      <c r="A1723" s="3" t="s">
        <v>56</v>
      </c>
      <c r="B1723" s="4" t="n">
        <v>2</v>
      </c>
      <c r="C1723" s="5"/>
      <c r="D1723" s="5"/>
      <c r="E1723" s="6"/>
      <c r="F1723" s="6"/>
      <c r="G1723" s="6"/>
      <c r="H1723" s="5"/>
      <c r="I1723" s="5"/>
      <c r="J1723" s="5"/>
      <c r="K1723" s="5"/>
      <c r="L1723" s="7" t="n">
        <v>12</v>
      </c>
      <c r="M1723" s="8" t="s">
        <v>57</v>
      </c>
      <c r="N1723" s="8" t="s">
        <v>2</v>
      </c>
    </row>
    <row r="1724" s="8" customFormat="true" ht="33.75" hidden="false" customHeight="false" outlineLevel="0" collapsed="false">
      <c r="A1724" s="3" t="s">
        <v>56</v>
      </c>
      <c r="B1724" s="4" t="n">
        <v>3</v>
      </c>
      <c r="C1724" s="5"/>
      <c r="D1724" s="5"/>
      <c r="E1724" s="6"/>
      <c r="F1724" s="6"/>
      <c r="G1724" s="6"/>
      <c r="H1724" s="5"/>
      <c r="I1724" s="5"/>
      <c r="J1724" s="5"/>
      <c r="K1724" s="5"/>
      <c r="L1724" s="7" t="n">
        <v>12</v>
      </c>
      <c r="M1724" s="8" t="s">
        <v>57</v>
      </c>
      <c r="N1724" s="8" t="s">
        <v>2</v>
      </c>
    </row>
    <row r="1725" s="8" customFormat="true" ht="33.75" hidden="false" customHeight="false" outlineLevel="0" collapsed="false">
      <c r="A1725" s="3" t="s">
        <v>58</v>
      </c>
      <c r="B1725" s="4" t="n">
        <v>1</v>
      </c>
      <c r="C1725" s="5"/>
      <c r="D1725" s="5"/>
      <c r="E1725" s="6"/>
      <c r="F1725" s="6"/>
      <c r="G1725" s="6"/>
      <c r="H1725" s="5"/>
      <c r="I1725" s="5"/>
      <c r="J1725" s="5"/>
      <c r="K1725" s="5"/>
      <c r="L1725" s="7" t="n">
        <v>12</v>
      </c>
      <c r="M1725" s="8" t="s">
        <v>57</v>
      </c>
      <c r="N1725" s="8" t="s">
        <v>2</v>
      </c>
    </row>
    <row r="1726" s="8" customFormat="true" ht="33.75" hidden="false" customHeight="false" outlineLevel="0" collapsed="false">
      <c r="A1726" s="3" t="s">
        <v>58</v>
      </c>
      <c r="B1726" s="4" t="n">
        <v>2</v>
      </c>
      <c r="C1726" s="5"/>
      <c r="D1726" s="5"/>
      <c r="E1726" s="6"/>
      <c r="F1726" s="6"/>
      <c r="G1726" s="6"/>
      <c r="H1726" s="5"/>
      <c r="I1726" s="5"/>
      <c r="J1726" s="5"/>
      <c r="K1726" s="5"/>
      <c r="L1726" s="7" t="n">
        <v>12</v>
      </c>
      <c r="M1726" s="8" t="s">
        <v>57</v>
      </c>
      <c r="N1726" s="8" t="s">
        <v>2</v>
      </c>
    </row>
    <row r="1727" s="8" customFormat="true" ht="33.75" hidden="false" customHeight="false" outlineLevel="0" collapsed="false">
      <c r="A1727" s="3" t="s">
        <v>58</v>
      </c>
      <c r="B1727" s="4" t="n">
        <v>3</v>
      </c>
      <c r="C1727" s="5"/>
      <c r="D1727" s="5"/>
      <c r="E1727" s="6"/>
      <c r="F1727" s="6"/>
      <c r="G1727" s="6"/>
      <c r="H1727" s="5"/>
      <c r="I1727" s="5"/>
      <c r="J1727" s="5"/>
      <c r="K1727" s="5"/>
      <c r="L1727" s="7" t="n">
        <v>12</v>
      </c>
      <c r="M1727" s="8" t="s">
        <v>57</v>
      </c>
      <c r="N1727" s="8" t="s">
        <v>2</v>
      </c>
    </row>
    <row r="1728" s="8" customFormat="true" ht="33.75" hidden="false" customHeight="false" outlineLevel="0" collapsed="false">
      <c r="A1728" s="3" t="s">
        <v>59</v>
      </c>
      <c r="B1728" s="4" t="n">
        <v>1</v>
      </c>
      <c r="C1728" s="5"/>
      <c r="D1728" s="5"/>
      <c r="E1728" s="6"/>
      <c r="F1728" s="6"/>
      <c r="G1728" s="6"/>
      <c r="H1728" s="5"/>
      <c r="I1728" s="5"/>
      <c r="J1728" s="5"/>
      <c r="K1728" s="5"/>
      <c r="L1728" s="7" t="n">
        <v>12</v>
      </c>
      <c r="M1728" s="8" t="s">
        <v>57</v>
      </c>
      <c r="N1728" s="8" t="s">
        <v>2</v>
      </c>
    </row>
    <row r="1729" s="8" customFormat="true" ht="33.75" hidden="false" customHeight="false" outlineLevel="0" collapsed="false">
      <c r="A1729" s="3" t="s">
        <v>59</v>
      </c>
      <c r="B1729" s="4" t="n">
        <v>2</v>
      </c>
      <c r="C1729" s="5"/>
      <c r="D1729" s="5"/>
      <c r="E1729" s="6"/>
      <c r="F1729" s="6"/>
      <c r="G1729" s="6"/>
      <c r="H1729" s="5"/>
      <c r="I1729" s="5"/>
      <c r="J1729" s="5"/>
      <c r="K1729" s="5"/>
      <c r="L1729" s="7" t="n">
        <v>12</v>
      </c>
      <c r="M1729" s="8" t="s">
        <v>57</v>
      </c>
      <c r="N1729" s="8" t="s">
        <v>2</v>
      </c>
    </row>
    <row r="1730" s="8" customFormat="true" ht="33.75" hidden="false" customHeight="false" outlineLevel="0" collapsed="false">
      <c r="A1730" s="3" t="s">
        <v>59</v>
      </c>
      <c r="B1730" s="4" t="n">
        <v>3</v>
      </c>
      <c r="C1730" s="5"/>
      <c r="D1730" s="5"/>
      <c r="E1730" s="6"/>
      <c r="F1730" s="6"/>
      <c r="G1730" s="6"/>
      <c r="H1730" s="5"/>
      <c r="I1730" s="5"/>
      <c r="J1730" s="5"/>
      <c r="K1730" s="5"/>
      <c r="L1730" s="7" t="n">
        <v>12</v>
      </c>
      <c r="M1730" s="8" t="s">
        <v>57</v>
      </c>
      <c r="N1730" s="8" t="s">
        <v>2</v>
      </c>
    </row>
    <row r="1731" s="8" customFormat="true" ht="33.75" hidden="false" customHeight="false" outlineLevel="0" collapsed="false">
      <c r="A1731" s="3" t="s">
        <v>60</v>
      </c>
      <c r="B1731" s="4" t="n">
        <v>1</v>
      </c>
      <c r="C1731" s="5"/>
      <c r="D1731" s="5"/>
      <c r="E1731" s="6"/>
      <c r="F1731" s="6"/>
      <c r="G1731" s="6"/>
      <c r="H1731" s="5"/>
      <c r="I1731" s="5"/>
      <c r="J1731" s="5"/>
      <c r="K1731" s="5"/>
      <c r="L1731" s="7" t="n">
        <v>12</v>
      </c>
      <c r="M1731" s="8" t="s">
        <v>57</v>
      </c>
      <c r="N1731" s="8" t="s">
        <v>2</v>
      </c>
    </row>
    <row r="1732" s="8" customFormat="true" ht="33.75" hidden="false" customHeight="false" outlineLevel="0" collapsed="false">
      <c r="A1732" s="3" t="s">
        <v>60</v>
      </c>
      <c r="B1732" s="4" t="n">
        <v>2</v>
      </c>
      <c r="C1732" s="5"/>
      <c r="D1732" s="5"/>
      <c r="E1732" s="6"/>
      <c r="F1732" s="6"/>
      <c r="G1732" s="6"/>
      <c r="H1732" s="5"/>
      <c r="I1732" s="5"/>
      <c r="J1732" s="5"/>
      <c r="K1732" s="5"/>
      <c r="L1732" s="7" t="n">
        <v>12</v>
      </c>
      <c r="M1732" s="8" t="s">
        <v>57</v>
      </c>
      <c r="N1732" s="8" t="s">
        <v>2</v>
      </c>
    </row>
    <row r="1733" s="8" customFormat="true" ht="33.75" hidden="false" customHeight="false" outlineLevel="0" collapsed="false">
      <c r="A1733" s="3" t="s">
        <v>60</v>
      </c>
      <c r="B1733" s="4" t="n">
        <v>3</v>
      </c>
      <c r="C1733" s="5"/>
      <c r="D1733" s="5"/>
      <c r="E1733" s="6"/>
      <c r="F1733" s="6"/>
      <c r="G1733" s="6"/>
      <c r="H1733" s="5"/>
      <c r="I1733" s="5"/>
      <c r="J1733" s="5"/>
      <c r="K1733" s="5"/>
      <c r="L1733" s="7" t="n">
        <v>12</v>
      </c>
      <c r="M1733" s="8" t="s">
        <v>57</v>
      </c>
      <c r="N1733" s="8" t="s">
        <v>2</v>
      </c>
    </row>
    <row r="1734" s="8" customFormat="true" ht="33.75" hidden="false" customHeight="false" outlineLevel="0" collapsed="false">
      <c r="A1734" s="3"/>
      <c r="B1734" s="4"/>
      <c r="C1734" s="5"/>
      <c r="D1734" s="5"/>
      <c r="E1734" s="6"/>
      <c r="F1734" s="6"/>
      <c r="G1734" s="6"/>
      <c r="H1734" s="5"/>
      <c r="I1734" s="5"/>
      <c r="J1734" s="5"/>
      <c r="K1734" s="5"/>
      <c r="L1734" s="7" t="n">
        <v>15</v>
      </c>
      <c r="N1734" s="8" t="s">
        <v>2</v>
      </c>
    </row>
    <row r="1735" s="8" customFormat="true" ht="33.75" hidden="false" customHeight="false" outlineLevel="0" collapsed="false">
      <c r="A1735" s="3"/>
      <c r="B1735" s="4" t="s">
        <v>61</v>
      </c>
      <c r="C1735" s="5"/>
      <c r="D1735" s="5"/>
      <c r="E1735" s="6"/>
      <c r="F1735" s="6"/>
      <c r="G1735" s="6"/>
      <c r="H1735" s="5"/>
      <c r="I1735" s="5"/>
      <c r="J1735" s="5"/>
      <c r="K1735" s="5"/>
      <c r="L1735" s="7" t="n">
        <v>1</v>
      </c>
      <c r="M1735" s="8" t="s">
        <v>62</v>
      </c>
      <c r="N1735" s="8" t="s">
        <v>2</v>
      </c>
    </row>
    <row r="1736" s="8" customFormat="true" ht="33.75" hidden="false" customHeight="false" outlineLevel="0" collapsed="false">
      <c r="A1736" s="3" t="s">
        <v>63</v>
      </c>
      <c r="B1736" s="4"/>
      <c r="C1736" s="5"/>
      <c r="D1736" s="5"/>
      <c r="E1736" s="6"/>
      <c r="F1736" s="6"/>
      <c r="G1736" s="6"/>
      <c r="H1736" s="5"/>
      <c r="I1736" s="5"/>
      <c r="J1736" s="5"/>
      <c r="K1736" s="5"/>
      <c r="L1736" s="7" t="n">
        <v>13</v>
      </c>
      <c r="M1736" s="8" t="s">
        <v>62</v>
      </c>
      <c r="N1736" s="8" t="s">
        <v>2</v>
      </c>
    </row>
    <row r="1737" s="8" customFormat="true" ht="33.75" hidden="false" customHeight="false" outlineLevel="0" collapsed="false">
      <c r="A1737" s="3" t="s">
        <v>64</v>
      </c>
      <c r="B1737" s="4"/>
      <c r="C1737" s="5"/>
      <c r="D1737" s="5"/>
      <c r="E1737" s="6"/>
      <c r="F1737" s="6"/>
      <c r="G1737" s="6"/>
      <c r="H1737" s="5"/>
      <c r="I1737" s="5"/>
      <c r="J1737" s="5"/>
      <c r="K1737" s="5"/>
      <c r="L1737" s="7" t="n">
        <v>13</v>
      </c>
      <c r="M1737" s="8" t="s">
        <v>62</v>
      </c>
      <c r="N1737" s="8" t="s">
        <v>2</v>
      </c>
    </row>
    <row r="1738" s="8" customFormat="true" ht="33.75" hidden="false" customHeight="false" outlineLevel="0" collapsed="false">
      <c r="A1738" s="3" t="s">
        <v>65</v>
      </c>
      <c r="B1738" s="4"/>
      <c r="C1738" s="5"/>
      <c r="D1738" s="5"/>
      <c r="E1738" s="6"/>
      <c r="F1738" s="6"/>
      <c r="G1738" s="6"/>
      <c r="H1738" s="5"/>
      <c r="I1738" s="5"/>
      <c r="J1738" s="5"/>
      <c r="K1738" s="5"/>
      <c r="L1738" s="7" t="n">
        <v>13</v>
      </c>
      <c r="M1738" s="8" t="s">
        <v>62</v>
      </c>
      <c r="N1738" s="8" t="s">
        <v>2</v>
      </c>
    </row>
    <row r="1739" s="8" customFormat="true" ht="33.75" hidden="false" customHeight="false" outlineLevel="0" collapsed="false">
      <c r="A1739" s="3" t="s">
        <v>66</v>
      </c>
      <c r="B1739" s="4"/>
      <c r="C1739" s="5"/>
      <c r="D1739" s="5"/>
      <c r="E1739" s="6"/>
      <c r="F1739" s="6"/>
      <c r="G1739" s="6"/>
      <c r="H1739" s="5"/>
      <c r="I1739" s="5"/>
      <c r="J1739" s="5"/>
      <c r="K1739" s="5"/>
      <c r="L1739" s="7" t="n">
        <v>13</v>
      </c>
      <c r="M1739" s="8" t="s">
        <v>62</v>
      </c>
      <c r="N1739" s="8" t="s">
        <v>2</v>
      </c>
    </row>
    <row r="1740" s="8" customFormat="true" ht="33.75" hidden="false" customHeight="false" outlineLevel="0" collapsed="false">
      <c r="A1740" s="3"/>
      <c r="B1740" s="4"/>
      <c r="C1740" s="5"/>
      <c r="D1740" s="5"/>
      <c r="E1740" s="6"/>
      <c r="F1740" s="6"/>
      <c r="G1740" s="6"/>
      <c r="H1740" s="5"/>
      <c r="I1740" s="5"/>
      <c r="J1740" s="5"/>
      <c r="K1740" s="5"/>
      <c r="L1740" s="7" t="n">
        <v>5</v>
      </c>
      <c r="N1740" s="8" t="s">
        <v>2</v>
      </c>
    </row>
    <row r="1741" s="8" customFormat="true" ht="33.75" hidden="false" customHeight="false" outlineLevel="0" collapsed="false">
      <c r="A1741" s="3"/>
      <c r="B1741" s="4" t="s">
        <v>67</v>
      </c>
      <c r="C1741" s="5"/>
      <c r="D1741" s="5"/>
      <c r="E1741" s="6"/>
      <c r="F1741" s="6"/>
      <c r="G1741" s="6"/>
      <c r="H1741" s="5"/>
      <c r="I1741" s="5"/>
      <c r="J1741" s="5"/>
      <c r="K1741" s="5"/>
      <c r="L1741" s="7" t="n">
        <v>1</v>
      </c>
      <c r="M1741" s="8" t="s">
        <v>68</v>
      </c>
      <c r="N1741" s="8" t="s">
        <v>2</v>
      </c>
    </row>
    <row r="1742" s="8" customFormat="true" ht="33.75" hidden="false" customHeight="false" outlineLevel="0" collapsed="false">
      <c r="A1742" s="3" t="s">
        <v>69</v>
      </c>
      <c r="B1742" s="4" t="n">
        <v>3</v>
      </c>
      <c r="C1742" s="5"/>
      <c r="D1742" s="5"/>
      <c r="E1742" s="6"/>
      <c r="F1742" s="6"/>
      <c r="G1742" s="6"/>
      <c r="H1742" s="5"/>
      <c r="I1742" s="5"/>
      <c r="J1742" s="5"/>
      <c r="K1742" s="5"/>
      <c r="L1742" s="7" t="n">
        <v>13</v>
      </c>
      <c r="M1742" s="8" t="s">
        <v>68</v>
      </c>
      <c r="N1742" s="8" t="s">
        <v>2</v>
      </c>
    </row>
    <row r="1743" s="8" customFormat="true" ht="33.75" hidden="false" customHeight="false" outlineLevel="0" collapsed="false">
      <c r="A1743" s="3" t="s">
        <v>70</v>
      </c>
      <c r="B1743" s="4"/>
      <c r="C1743" s="5"/>
      <c r="D1743" s="5"/>
      <c r="E1743" s="6"/>
      <c r="F1743" s="6"/>
      <c r="G1743" s="6"/>
      <c r="H1743" s="5"/>
      <c r="I1743" s="5"/>
      <c r="J1743" s="5"/>
      <c r="K1743" s="5"/>
      <c r="L1743" s="7" t="n">
        <v>13</v>
      </c>
      <c r="M1743" s="8" t="s">
        <v>68</v>
      </c>
      <c r="N1743" s="8" t="s">
        <v>2</v>
      </c>
    </row>
    <row r="1744" s="8" customFormat="true" ht="33.75" hidden="false" customHeight="false" outlineLevel="0" collapsed="false">
      <c r="A1744" s="3" t="s">
        <v>71</v>
      </c>
      <c r="B1744" s="4"/>
      <c r="C1744" s="5"/>
      <c r="D1744" s="5"/>
      <c r="E1744" s="6"/>
      <c r="F1744" s="6"/>
      <c r="G1744" s="6"/>
      <c r="H1744" s="5"/>
      <c r="I1744" s="5"/>
      <c r="J1744" s="5"/>
      <c r="K1744" s="5"/>
      <c r="L1744" s="7" t="n">
        <v>13</v>
      </c>
      <c r="M1744" s="8" t="s">
        <v>68</v>
      </c>
      <c r="N1744" s="8" t="s">
        <v>2</v>
      </c>
    </row>
    <row r="1745" s="8" customFormat="true" ht="33.75" hidden="false" customHeight="false" outlineLevel="0" collapsed="false">
      <c r="A1745" s="3" t="s">
        <v>72</v>
      </c>
      <c r="B1745" s="4" t="n">
        <v>3</v>
      </c>
      <c r="C1745" s="5"/>
      <c r="D1745" s="5"/>
      <c r="E1745" s="6"/>
      <c r="F1745" s="6"/>
      <c r="G1745" s="6"/>
      <c r="H1745" s="5"/>
      <c r="I1745" s="5"/>
      <c r="J1745" s="5"/>
      <c r="K1745" s="5"/>
      <c r="L1745" s="7" t="n">
        <v>13</v>
      </c>
      <c r="M1745" s="8" t="s">
        <v>68</v>
      </c>
      <c r="N1745" s="8" t="s">
        <v>2</v>
      </c>
    </row>
    <row r="1746" s="8" customFormat="true" ht="33.75" hidden="false" customHeight="false" outlineLevel="0" collapsed="false">
      <c r="A1746" s="3" t="s">
        <v>73</v>
      </c>
      <c r="B1746" s="4"/>
      <c r="C1746" s="5"/>
      <c r="D1746" s="5"/>
      <c r="E1746" s="6"/>
      <c r="F1746" s="6"/>
      <c r="G1746" s="6"/>
      <c r="H1746" s="5"/>
      <c r="I1746" s="5"/>
      <c r="J1746" s="5"/>
      <c r="K1746" s="5"/>
      <c r="L1746" s="7" t="n">
        <v>13</v>
      </c>
      <c r="M1746" s="8" t="s">
        <v>68</v>
      </c>
      <c r="N1746" s="8" t="s">
        <v>2</v>
      </c>
    </row>
    <row r="1747" s="8" customFormat="true" ht="33.75" hidden="false" customHeight="false" outlineLevel="0" collapsed="false">
      <c r="A1747" s="3" t="s">
        <v>74</v>
      </c>
      <c r="B1747" s="4"/>
      <c r="C1747" s="5"/>
      <c r="D1747" s="5"/>
      <c r="E1747" s="6"/>
      <c r="F1747" s="6"/>
      <c r="G1747" s="6"/>
      <c r="H1747" s="5"/>
      <c r="I1747" s="5"/>
      <c r="J1747" s="5"/>
      <c r="K1747" s="5"/>
      <c r="L1747" s="7" t="n">
        <v>13</v>
      </c>
      <c r="M1747" s="8" t="s">
        <v>68</v>
      </c>
      <c r="N1747" s="8" t="s">
        <v>2</v>
      </c>
    </row>
    <row r="1748" s="8" customFormat="true" ht="33.75" hidden="false" customHeight="false" outlineLevel="0" collapsed="false">
      <c r="A1748" s="3" t="s">
        <v>75</v>
      </c>
      <c r="B1748" s="4"/>
      <c r="C1748" s="5"/>
      <c r="D1748" s="5"/>
      <c r="E1748" s="6"/>
      <c r="F1748" s="6"/>
      <c r="G1748" s="6"/>
      <c r="H1748" s="5"/>
      <c r="I1748" s="5"/>
      <c r="J1748" s="5"/>
      <c r="K1748" s="5"/>
      <c r="L1748" s="7" t="n">
        <v>13</v>
      </c>
      <c r="M1748" s="8" t="s">
        <v>68</v>
      </c>
      <c r="N1748" s="8" t="s">
        <v>2</v>
      </c>
    </row>
    <row r="1749" s="8" customFormat="true" ht="33.75" hidden="false" customHeight="false" outlineLevel="0" collapsed="false">
      <c r="A1749" s="3" t="s">
        <v>76</v>
      </c>
      <c r="B1749" s="4"/>
      <c r="C1749" s="5"/>
      <c r="D1749" s="5"/>
      <c r="E1749" s="6"/>
      <c r="F1749" s="6"/>
      <c r="G1749" s="6"/>
      <c r="H1749" s="5"/>
      <c r="I1749" s="5"/>
      <c r="J1749" s="5"/>
      <c r="K1749" s="5"/>
      <c r="L1749" s="7" t="n">
        <v>13</v>
      </c>
      <c r="M1749" s="8" t="s">
        <v>68</v>
      </c>
      <c r="N1749" s="8" t="s">
        <v>2</v>
      </c>
    </row>
    <row r="1750" s="8" customFormat="true" ht="33.75" hidden="false" customHeight="false" outlineLevel="0" collapsed="false">
      <c r="A1750" s="3"/>
      <c r="B1750" s="4"/>
      <c r="C1750" s="5"/>
      <c r="D1750" s="5"/>
      <c r="E1750" s="6"/>
      <c r="F1750" s="6"/>
      <c r="G1750" s="6"/>
      <c r="H1750" s="5"/>
      <c r="I1750" s="5"/>
      <c r="J1750" s="5"/>
      <c r="K1750" s="5"/>
      <c r="L1750" s="7" t="n">
        <v>5</v>
      </c>
      <c r="N1750" s="8" t="s">
        <v>2</v>
      </c>
    </row>
    <row r="1751" s="8" customFormat="true" ht="33.75" hidden="false" customHeight="false" outlineLevel="0" collapsed="false">
      <c r="A1751" s="3"/>
      <c r="B1751" s="4" t="s">
        <v>77</v>
      </c>
      <c r="C1751" s="5"/>
      <c r="D1751" s="5"/>
      <c r="E1751" s="6"/>
      <c r="F1751" s="6"/>
      <c r="G1751" s="6"/>
      <c r="H1751" s="5"/>
      <c r="I1751" s="5"/>
      <c r="J1751" s="5"/>
      <c r="K1751" s="5"/>
      <c r="L1751" s="7" t="n">
        <v>1</v>
      </c>
      <c r="M1751" s="8" t="s">
        <v>78</v>
      </c>
      <c r="N1751" s="8" t="s">
        <v>2</v>
      </c>
    </row>
    <row r="1752" s="8" customFormat="true" ht="33.75" hidden="false" customHeight="false" outlineLevel="0" collapsed="false">
      <c r="A1752" s="3" t="s">
        <v>79</v>
      </c>
      <c r="B1752" s="4"/>
      <c r="C1752" s="5"/>
      <c r="D1752" s="5"/>
      <c r="E1752" s="6"/>
      <c r="F1752" s="6"/>
      <c r="G1752" s="6"/>
      <c r="H1752" s="5"/>
      <c r="I1752" s="5"/>
      <c r="J1752" s="5"/>
      <c r="K1752" s="5"/>
      <c r="L1752" s="7" t="n">
        <v>13</v>
      </c>
      <c r="M1752" s="8" t="s">
        <v>78</v>
      </c>
      <c r="N1752" s="8" t="s">
        <v>2</v>
      </c>
    </row>
    <row r="1753" s="8" customFormat="true" ht="33.75" hidden="false" customHeight="false" outlineLevel="0" collapsed="false">
      <c r="A1753" s="3" t="s">
        <v>81</v>
      </c>
      <c r="B1753" s="4"/>
      <c r="C1753" s="5"/>
      <c r="D1753" s="5"/>
      <c r="E1753" s="6"/>
      <c r="F1753" s="6"/>
      <c r="G1753" s="6"/>
      <c r="H1753" s="5"/>
      <c r="I1753" s="5"/>
      <c r="J1753" s="5"/>
      <c r="K1753" s="5"/>
      <c r="L1753" s="7" t="n">
        <v>13</v>
      </c>
      <c r="M1753" s="8" t="s">
        <v>78</v>
      </c>
      <c r="N1753" s="8" t="s">
        <v>2</v>
      </c>
    </row>
    <row r="1754" s="8" customFormat="true" ht="33.75" hidden="false" customHeight="false" outlineLevel="0" collapsed="false">
      <c r="A1754" s="3" t="s">
        <v>82</v>
      </c>
      <c r="B1754" s="4" t="s">
        <v>304</v>
      </c>
      <c r="C1754" s="5"/>
      <c r="D1754" s="5"/>
      <c r="E1754" s="6"/>
      <c r="F1754" s="6"/>
      <c r="G1754" s="6"/>
      <c r="H1754" s="5"/>
      <c r="I1754" s="5"/>
      <c r="J1754" s="5"/>
      <c r="K1754" s="5"/>
      <c r="L1754" s="7" t="n">
        <v>13</v>
      </c>
      <c r="M1754" s="8" t="s">
        <v>78</v>
      </c>
      <c r="N1754" s="8" t="s">
        <v>2</v>
      </c>
    </row>
    <row r="1755" s="8" customFormat="true" ht="33.75" hidden="false" customHeight="false" outlineLevel="0" collapsed="false">
      <c r="A1755" s="3" t="s">
        <v>84</v>
      </c>
      <c r="B1755" s="4"/>
      <c r="C1755" s="5"/>
      <c r="D1755" s="5"/>
      <c r="E1755" s="6"/>
      <c r="F1755" s="6"/>
      <c r="G1755" s="6"/>
      <c r="H1755" s="5"/>
      <c r="I1755" s="5"/>
      <c r="J1755" s="5"/>
      <c r="K1755" s="5"/>
      <c r="L1755" s="7" t="n">
        <v>13</v>
      </c>
      <c r="M1755" s="8" t="s">
        <v>78</v>
      </c>
      <c r="N1755" s="8" t="s">
        <v>2</v>
      </c>
    </row>
    <row r="1756" s="8" customFormat="true" ht="33.75" hidden="false" customHeight="false" outlineLevel="0" collapsed="false">
      <c r="A1756" s="3"/>
      <c r="B1756" s="4"/>
      <c r="C1756" s="5"/>
      <c r="D1756" s="5"/>
      <c r="E1756" s="6"/>
      <c r="F1756" s="6"/>
      <c r="G1756" s="6"/>
      <c r="H1756" s="5"/>
      <c r="I1756" s="5"/>
      <c r="J1756" s="5"/>
      <c r="K1756" s="5"/>
      <c r="L1756" s="7" t="n">
        <v>5</v>
      </c>
      <c r="N1756" s="8" t="s">
        <v>2</v>
      </c>
    </row>
    <row r="1757" s="8" customFormat="true" ht="33.75" hidden="false" customHeight="false" outlineLevel="0" collapsed="false">
      <c r="A1757" s="3"/>
      <c r="B1757" s="4"/>
      <c r="C1757" s="5"/>
      <c r="D1757" s="5"/>
      <c r="E1757" s="6"/>
      <c r="F1757" s="6"/>
      <c r="G1757" s="6"/>
      <c r="H1757" s="5"/>
      <c r="I1757" s="5"/>
      <c r="J1757" s="5"/>
      <c r="K1757" s="5"/>
      <c r="L1757" s="7" t="n">
        <v>6</v>
      </c>
      <c r="N1757" s="8" t="s">
        <v>2</v>
      </c>
    </row>
    <row r="1758" s="8" customFormat="true" ht="33.75" hidden="false" customHeight="false" outlineLevel="0" collapsed="false">
      <c r="A1758" s="3" t="s">
        <v>305</v>
      </c>
      <c r="B1758" s="4"/>
      <c r="C1758" s="5"/>
      <c r="D1758" s="5"/>
      <c r="E1758" s="6"/>
      <c r="F1758" s="6"/>
      <c r="G1758" s="6"/>
      <c r="H1758" s="5"/>
      <c r="I1758" s="5"/>
      <c r="J1758" s="5"/>
      <c r="K1758" s="5"/>
      <c r="L1758" s="7" t="n">
        <v>7</v>
      </c>
      <c r="M1758" s="8" t="s">
        <v>29</v>
      </c>
      <c r="N1758" s="8" t="s">
        <v>2</v>
      </c>
    </row>
    <row r="1759" s="8" customFormat="true" ht="33.75" hidden="false" customHeight="false" outlineLevel="0" collapsed="false">
      <c r="A1759" s="3"/>
      <c r="B1759" s="4" t="s">
        <v>30</v>
      </c>
      <c r="C1759" s="5"/>
      <c r="D1759" s="5"/>
      <c r="E1759" s="6"/>
      <c r="F1759" s="6"/>
      <c r="G1759" s="6"/>
      <c r="H1759" s="5"/>
      <c r="I1759" s="5"/>
      <c r="J1759" s="5"/>
      <c r="K1759" s="5"/>
      <c r="L1759" s="7" t="n">
        <v>1</v>
      </c>
      <c r="M1759" s="8" t="s">
        <v>29</v>
      </c>
      <c r="N1759" s="8" t="s">
        <v>2</v>
      </c>
    </row>
    <row r="1760" s="8" customFormat="true" ht="33.75" hidden="false" customHeight="false" outlineLevel="0" collapsed="false">
      <c r="A1760" s="3" t="s">
        <v>31</v>
      </c>
      <c r="B1760" s="4" t="s">
        <v>306</v>
      </c>
      <c r="C1760" s="5"/>
      <c r="D1760" s="5"/>
      <c r="E1760" s="6"/>
      <c r="F1760" s="6"/>
      <c r="G1760" s="6"/>
      <c r="H1760" s="5"/>
      <c r="I1760" s="5"/>
      <c r="J1760" s="5"/>
      <c r="K1760" s="5"/>
      <c r="L1760" s="7" t="n">
        <v>8</v>
      </c>
      <c r="M1760" s="8" t="s">
        <v>29</v>
      </c>
      <c r="N1760" s="8" t="s">
        <v>2</v>
      </c>
    </row>
    <row r="1761" s="8" customFormat="true" ht="33.75" hidden="false" customHeight="false" outlineLevel="0" collapsed="false">
      <c r="A1761" s="3" t="s">
        <v>33</v>
      </c>
      <c r="B1761" s="4" t="s">
        <v>307</v>
      </c>
      <c r="C1761" s="5"/>
      <c r="D1761" s="5"/>
      <c r="E1761" s="6"/>
      <c r="F1761" s="6"/>
      <c r="G1761" s="6"/>
      <c r="H1761" s="5"/>
      <c r="I1761" s="5"/>
      <c r="J1761" s="5"/>
      <c r="K1761" s="5"/>
      <c r="L1761" s="7" t="n">
        <v>8</v>
      </c>
      <c r="M1761" s="8" t="s">
        <v>29</v>
      </c>
      <c r="N1761" s="8" t="s">
        <v>2</v>
      </c>
    </row>
    <row r="1762" s="8" customFormat="true" ht="33.75" hidden="false" customHeight="false" outlineLevel="0" collapsed="false">
      <c r="A1762" s="3" t="s">
        <v>35</v>
      </c>
      <c r="B1762" s="4" t="s">
        <v>308</v>
      </c>
      <c r="C1762" s="5"/>
      <c r="D1762" s="5"/>
      <c r="E1762" s="6"/>
      <c r="F1762" s="6"/>
      <c r="G1762" s="6"/>
      <c r="H1762" s="5"/>
      <c r="I1762" s="5"/>
      <c r="J1762" s="5"/>
      <c r="K1762" s="5"/>
      <c r="L1762" s="7" t="n">
        <v>8</v>
      </c>
      <c r="M1762" s="8" t="s">
        <v>29</v>
      </c>
      <c r="N1762" s="8" t="s">
        <v>2</v>
      </c>
    </row>
    <row r="1763" s="8" customFormat="true" ht="33.75" hidden="false" customHeight="false" outlineLevel="0" collapsed="false">
      <c r="A1763" s="3" t="s">
        <v>37</v>
      </c>
      <c r="B1763" s="4" t="s">
        <v>38</v>
      </c>
      <c r="C1763" s="5"/>
      <c r="D1763" s="5"/>
      <c r="E1763" s="6"/>
      <c r="F1763" s="6"/>
      <c r="G1763" s="6"/>
      <c r="H1763" s="5"/>
      <c r="I1763" s="5"/>
      <c r="J1763" s="5"/>
      <c r="K1763" s="5"/>
      <c r="L1763" s="7" t="n">
        <v>8</v>
      </c>
      <c r="M1763" s="8" t="s">
        <v>29</v>
      </c>
      <c r="N1763" s="8" t="s">
        <v>2</v>
      </c>
    </row>
    <row r="1764" s="8" customFormat="true" ht="33.75" hidden="false" customHeight="false" outlineLevel="0" collapsed="false">
      <c r="A1764" s="3" t="s">
        <v>39</v>
      </c>
      <c r="B1764" s="4" t="s">
        <v>309</v>
      </c>
      <c r="C1764" s="5"/>
      <c r="D1764" s="5"/>
      <c r="E1764" s="6"/>
      <c r="F1764" s="6"/>
      <c r="G1764" s="6"/>
      <c r="H1764" s="5"/>
      <c r="I1764" s="5"/>
      <c r="J1764" s="5"/>
      <c r="K1764" s="5"/>
      <c r="L1764" s="7" t="n">
        <v>8</v>
      </c>
      <c r="M1764" s="8" t="s">
        <v>29</v>
      </c>
      <c r="N1764" s="8" t="s">
        <v>2</v>
      </c>
    </row>
    <row r="1765" s="8" customFormat="true" ht="33.75" hidden="false" customHeight="false" outlineLevel="0" collapsed="false">
      <c r="A1765" s="3"/>
      <c r="B1765" s="4"/>
      <c r="C1765" s="5"/>
      <c r="D1765" s="5"/>
      <c r="E1765" s="6"/>
      <c r="F1765" s="6"/>
      <c r="G1765" s="6"/>
      <c r="H1765" s="5"/>
      <c r="I1765" s="5"/>
      <c r="J1765" s="5"/>
      <c r="K1765" s="5"/>
      <c r="L1765" s="7" t="n">
        <v>5</v>
      </c>
      <c r="N1765" s="8" t="s">
        <v>2</v>
      </c>
    </row>
    <row r="1766" s="8" customFormat="true" ht="33.75" hidden="false" customHeight="false" outlineLevel="0" collapsed="false">
      <c r="A1766" s="3"/>
      <c r="B1766" s="4" t="s">
        <v>41</v>
      </c>
      <c r="C1766" s="5"/>
      <c r="D1766" s="5"/>
      <c r="E1766" s="6"/>
      <c r="F1766" s="6"/>
      <c r="G1766" s="6"/>
      <c r="H1766" s="5"/>
      <c r="I1766" s="5"/>
      <c r="J1766" s="5"/>
      <c r="K1766" s="5"/>
      <c r="L1766" s="7" t="n">
        <v>1</v>
      </c>
      <c r="N1766" s="8" t="s">
        <v>2</v>
      </c>
    </row>
    <row r="1767" s="8" customFormat="true" ht="33.75" hidden="false" customHeight="false" outlineLevel="0" collapsed="false">
      <c r="A1767" s="3" t="s">
        <v>42</v>
      </c>
      <c r="B1767" s="4" t="s">
        <v>43</v>
      </c>
      <c r="C1767" s="5" t="s">
        <v>44</v>
      </c>
      <c r="D1767" s="5"/>
      <c r="E1767" s="6" t="s">
        <v>45</v>
      </c>
      <c r="F1767" s="6"/>
      <c r="G1767" s="6"/>
      <c r="H1767" s="5"/>
      <c r="I1767" s="5"/>
      <c r="J1767" s="5"/>
      <c r="K1767" s="5"/>
      <c r="L1767" s="7" t="n">
        <v>10</v>
      </c>
      <c r="N1767" s="8" t="s">
        <v>2</v>
      </c>
    </row>
    <row r="1768" s="8" customFormat="true" ht="33.75" hidden="false" customHeight="false" outlineLevel="0" collapsed="false">
      <c r="A1768" s="3" t="s">
        <v>46</v>
      </c>
      <c r="B1768" s="4"/>
      <c r="C1768" s="5" t="s">
        <v>47</v>
      </c>
      <c r="D1768" s="5" t="s">
        <v>48</v>
      </c>
      <c r="E1768" s="6" t="s">
        <v>49</v>
      </c>
      <c r="F1768" s="6" t="s">
        <v>50</v>
      </c>
      <c r="G1768" s="6" t="s">
        <v>51</v>
      </c>
      <c r="H1768" s="5" t="s">
        <v>52</v>
      </c>
      <c r="I1768" s="5" t="s">
        <v>53</v>
      </c>
      <c r="J1768" s="5" t="s">
        <v>54</v>
      </c>
      <c r="K1768" s="5" t="s">
        <v>55</v>
      </c>
      <c r="L1768" s="7" t="n">
        <v>11</v>
      </c>
      <c r="N1768" s="8" t="s">
        <v>2</v>
      </c>
    </row>
    <row r="1769" s="8" customFormat="true" ht="33.75" hidden="false" customHeight="false" outlineLevel="0" collapsed="false">
      <c r="A1769" s="3" t="s">
        <v>56</v>
      </c>
      <c r="B1769" s="4" t="n">
        <v>1</v>
      </c>
      <c r="C1769" s="5"/>
      <c r="D1769" s="5"/>
      <c r="E1769" s="6"/>
      <c r="F1769" s="6"/>
      <c r="G1769" s="6"/>
      <c r="H1769" s="5"/>
      <c r="I1769" s="5"/>
      <c r="J1769" s="5"/>
      <c r="K1769" s="5"/>
      <c r="L1769" s="7" t="n">
        <v>12</v>
      </c>
      <c r="M1769" s="8" t="s">
        <v>57</v>
      </c>
      <c r="N1769" s="8" t="s">
        <v>2</v>
      </c>
    </row>
    <row r="1770" s="8" customFormat="true" ht="33.75" hidden="false" customHeight="false" outlineLevel="0" collapsed="false">
      <c r="A1770" s="3" t="s">
        <v>56</v>
      </c>
      <c r="B1770" s="4" t="n">
        <v>2</v>
      </c>
      <c r="C1770" s="5"/>
      <c r="D1770" s="5"/>
      <c r="E1770" s="6"/>
      <c r="F1770" s="6"/>
      <c r="G1770" s="6"/>
      <c r="H1770" s="5"/>
      <c r="I1770" s="5"/>
      <c r="J1770" s="5"/>
      <c r="K1770" s="5"/>
      <c r="L1770" s="7" t="n">
        <v>12</v>
      </c>
      <c r="M1770" s="8" t="s">
        <v>57</v>
      </c>
      <c r="N1770" s="8" t="s">
        <v>2</v>
      </c>
    </row>
    <row r="1771" s="8" customFormat="true" ht="33.75" hidden="false" customHeight="false" outlineLevel="0" collapsed="false">
      <c r="A1771" s="3" t="s">
        <v>56</v>
      </c>
      <c r="B1771" s="4" t="n">
        <v>3</v>
      </c>
      <c r="C1771" s="5"/>
      <c r="D1771" s="5"/>
      <c r="E1771" s="6"/>
      <c r="F1771" s="6"/>
      <c r="G1771" s="6"/>
      <c r="H1771" s="5"/>
      <c r="I1771" s="5"/>
      <c r="J1771" s="5"/>
      <c r="K1771" s="5"/>
      <c r="L1771" s="7" t="n">
        <v>12</v>
      </c>
      <c r="M1771" s="8" t="s">
        <v>57</v>
      </c>
      <c r="N1771" s="8" t="s">
        <v>2</v>
      </c>
    </row>
    <row r="1772" s="8" customFormat="true" ht="33.75" hidden="false" customHeight="false" outlineLevel="0" collapsed="false">
      <c r="A1772" s="3" t="s">
        <v>58</v>
      </c>
      <c r="B1772" s="4" t="n">
        <v>1</v>
      </c>
      <c r="C1772" s="5"/>
      <c r="D1772" s="5"/>
      <c r="E1772" s="6"/>
      <c r="F1772" s="6"/>
      <c r="G1772" s="6"/>
      <c r="H1772" s="5"/>
      <c r="I1772" s="5"/>
      <c r="J1772" s="5"/>
      <c r="K1772" s="5"/>
      <c r="L1772" s="7" t="n">
        <v>12</v>
      </c>
      <c r="M1772" s="8" t="s">
        <v>57</v>
      </c>
      <c r="N1772" s="8" t="s">
        <v>2</v>
      </c>
    </row>
    <row r="1773" s="8" customFormat="true" ht="33.75" hidden="false" customHeight="false" outlineLevel="0" collapsed="false">
      <c r="A1773" s="3" t="s">
        <v>58</v>
      </c>
      <c r="B1773" s="4" t="n">
        <v>2</v>
      </c>
      <c r="C1773" s="5"/>
      <c r="D1773" s="5"/>
      <c r="E1773" s="6"/>
      <c r="F1773" s="6"/>
      <c r="G1773" s="6"/>
      <c r="H1773" s="5"/>
      <c r="I1773" s="5"/>
      <c r="J1773" s="5"/>
      <c r="K1773" s="5"/>
      <c r="L1773" s="7" t="n">
        <v>12</v>
      </c>
      <c r="M1773" s="8" t="s">
        <v>57</v>
      </c>
      <c r="N1773" s="8" t="s">
        <v>2</v>
      </c>
    </row>
    <row r="1774" s="8" customFormat="true" ht="33.75" hidden="false" customHeight="false" outlineLevel="0" collapsed="false">
      <c r="A1774" s="3" t="s">
        <v>58</v>
      </c>
      <c r="B1774" s="4" t="n">
        <v>3</v>
      </c>
      <c r="C1774" s="5"/>
      <c r="D1774" s="5"/>
      <c r="E1774" s="6"/>
      <c r="F1774" s="6"/>
      <c r="G1774" s="6"/>
      <c r="H1774" s="5"/>
      <c r="I1774" s="5"/>
      <c r="J1774" s="5"/>
      <c r="K1774" s="5"/>
      <c r="L1774" s="7" t="n">
        <v>12</v>
      </c>
      <c r="M1774" s="8" t="s">
        <v>57</v>
      </c>
      <c r="N1774" s="8" t="s">
        <v>2</v>
      </c>
    </row>
    <row r="1775" s="8" customFormat="true" ht="33.75" hidden="false" customHeight="false" outlineLevel="0" collapsed="false">
      <c r="A1775" s="3" t="s">
        <v>59</v>
      </c>
      <c r="B1775" s="4" t="n">
        <v>1</v>
      </c>
      <c r="C1775" s="5"/>
      <c r="D1775" s="5"/>
      <c r="E1775" s="6"/>
      <c r="F1775" s="6"/>
      <c r="G1775" s="6"/>
      <c r="H1775" s="5"/>
      <c r="I1775" s="5"/>
      <c r="J1775" s="5"/>
      <c r="K1775" s="5"/>
      <c r="L1775" s="7" t="n">
        <v>12</v>
      </c>
      <c r="M1775" s="8" t="s">
        <v>57</v>
      </c>
      <c r="N1775" s="8" t="s">
        <v>2</v>
      </c>
    </row>
    <row r="1776" s="8" customFormat="true" ht="33.75" hidden="false" customHeight="false" outlineLevel="0" collapsed="false">
      <c r="A1776" s="3" t="s">
        <v>59</v>
      </c>
      <c r="B1776" s="4" t="n">
        <v>2</v>
      </c>
      <c r="C1776" s="5"/>
      <c r="D1776" s="5"/>
      <c r="E1776" s="6"/>
      <c r="F1776" s="6"/>
      <c r="G1776" s="6"/>
      <c r="H1776" s="5"/>
      <c r="I1776" s="5"/>
      <c r="J1776" s="5"/>
      <c r="K1776" s="5"/>
      <c r="L1776" s="7" t="n">
        <v>12</v>
      </c>
      <c r="M1776" s="8" t="s">
        <v>57</v>
      </c>
      <c r="N1776" s="8" t="s">
        <v>2</v>
      </c>
    </row>
    <row r="1777" s="8" customFormat="true" ht="33.75" hidden="false" customHeight="false" outlineLevel="0" collapsed="false">
      <c r="A1777" s="3" t="s">
        <v>59</v>
      </c>
      <c r="B1777" s="4" t="n">
        <v>3</v>
      </c>
      <c r="C1777" s="5"/>
      <c r="D1777" s="5"/>
      <c r="E1777" s="6"/>
      <c r="F1777" s="6"/>
      <c r="G1777" s="6"/>
      <c r="H1777" s="5"/>
      <c r="I1777" s="5"/>
      <c r="J1777" s="5"/>
      <c r="K1777" s="5"/>
      <c r="L1777" s="7" t="n">
        <v>12</v>
      </c>
      <c r="M1777" s="8" t="s">
        <v>57</v>
      </c>
      <c r="N1777" s="8" t="s">
        <v>2</v>
      </c>
    </row>
    <row r="1778" s="8" customFormat="true" ht="33.75" hidden="false" customHeight="false" outlineLevel="0" collapsed="false">
      <c r="A1778" s="3" t="s">
        <v>60</v>
      </c>
      <c r="B1778" s="4" t="n">
        <v>1</v>
      </c>
      <c r="C1778" s="5"/>
      <c r="D1778" s="5"/>
      <c r="E1778" s="6"/>
      <c r="F1778" s="6"/>
      <c r="G1778" s="6"/>
      <c r="H1778" s="5"/>
      <c r="I1778" s="5"/>
      <c r="J1778" s="5"/>
      <c r="K1778" s="5"/>
      <c r="L1778" s="7" t="n">
        <v>12</v>
      </c>
      <c r="M1778" s="8" t="s">
        <v>57</v>
      </c>
      <c r="N1778" s="8" t="s">
        <v>2</v>
      </c>
    </row>
    <row r="1779" s="8" customFormat="true" ht="33.75" hidden="false" customHeight="false" outlineLevel="0" collapsed="false">
      <c r="A1779" s="3" t="s">
        <v>60</v>
      </c>
      <c r="B1779" s="4" t="n">
        <v>2</v>
      </c>
      <c r="C1779" s="5"/>
      <c r="D1779" s="5"/>
      <c r="E1779" s="6"/>
      <c r="F1779" s="6"/>
      <c r="G1779" s="6"/>
      <c r="H1779" s="5"/>
      <c r="I1779" s="5"/>
      <c r="J1779" s="5"/>
      <c r="K1779" s="5"/>
      <c r="L1779" s="7" t="n">
        <v>12</v>
      </c>
      <c r="M1779" s="8" t="s">
        <v>57</v>
      </c>
      <c r="N1779" s="8" t="s">
        <v>2</v>
      </c>
    </row>
    <row r="1780" s="8" customFormat="true" ht="33.75" hidden="false" customHeight="false" outlineLevel="0" collapsed="false">
      <c r="A1780" s="3" t="s">
        <v>60</v>
      </c>
      <c r="B1780" s="4" t="n">
        <v>3</v>
      </c>
      <c r="C1780" s="5"/>
      <c r="D1780" s="5"/>
      <c r="E1780" s="6"/>
      <c r="F1780" s="6"/>
      <c r="G1780" s="6"/>
      <c r="H1780" s="5"/>
      <c r="I1780" s="5"/>
      <c r="J1780" s="5"/>
      <c r="K1780" s="5"/>
      <c r="L1780" s="7" t="n">
        <v>12</v>
      </c>
      <c r="M1780" s="8" t="s">
        <v>57</v>
      </c>
      <c r="N1780" s="8" t="s">
        <v>2</v>
      </c>
    </row>
    <row r="1781" s="8" customFormat="true" ht="33.75" hidden="false" customHeight="false" outlineLevel="0" collapsed="false">
      <c r="A1781" s="3"/>
      <c r="B1781" s="4"/>
      <c r="C1781" s="5"/>
      <c r="D1781" s="5"/>
      <c r="E1781" s="6"/>
      <c r="F1781" s="6"/>
      <c r="G1781" s="6"/>
      <c r="H1781" s="5"/>
      <c r="I1781" s="5"/>
      <c r="J1781" s="5"/>
      <c r="K1781" s="5"/>
      <c r="L1781" s="7" t="n">
        <v>15</v>
      </c>
      <c r="N1781" s="8" t="s">
        <v>2</v>
      </c>
    </row>
    <row r="1782" s="8" customFormat="true" ht="33.75" hidden="false" customHeight="false" outlineLevel="0" collapsed="false">
      <c r="A1782" s="3"/>
      <c r="B1782" s="4" t="s">
        <v>61</v>
      </c>
      <c r="C1782" s="5"/>
      <c r="D1782" s="5"/>
      <c r="E1782" s="6"/>
      <c r="F1782" s="6"/>
      <c r="G1782" s="6"/>
      <c r="H1782" s="5"/>
      <c r="I1782" s="5"/>
      <c r="J1782" s="5"/>
      <c r="K1782" s="5"/>
      <c r="L1782" s="7" t="n">
        <v>1</v>
      </c>
      <c r="M1782" s="8" t="s">
        <v>62</v>
      </c>
      <c r="N1782" s="8" t="s">
        <v>2</v>
      </c>
    </row>
    <row r="1783" s="8" customFormat="true" ht="33.75" hidden="false" customHeight="false" outlineLevel="0" collapsed="false">
      <c r="A1783" s="3" t="s">
        <v>63</v>
      </c>
      <c r="B1783" s="4"/>
      <c r="C1783" s="5"/>
      <c r="D1783" s="5"/>
      <c r="E1783" s="6"/>
      <c r="F1783" s="6"/>
      <c r="G1783" s="6"/>
      <c r="H1783" s="5"/>
      <c r="I1783" s="5"/>
      <c r="J1783" s="5"/>
      <c r="K1783" s="5"/>
      <c r="L1783" s="7" t="n">
        <v>13</v>
      </c>
      <c r="M1783" s="8" t="s">
        <v>62</v>
      </c>
      <c r="N1783" s="8" t="s">
        <v>2</v>
      </c>
    </row>
    <row r="1784" s="8" customFormat="true" ht="33.75" hidden="false" customHeight="false" outlineLevel="0" collapsed="false">
      <c r="A1784" s="3" t="s">
        <v>64</v>
      </c>
      <c r="B1784" s="4"/>
      <c r="C1784" s="5"/>
      <c r="D1784" s="5"/>
      <c r="E1784" s="6"/>
      <c r="F1784" s="6"/>
      <c r="G1784" s="6"/>
      <c r="H1784" s="5"/>
      <c r="I1784" s="5"/>
      <c r="J1784" s="5"/>
      <c r="K1784" s="5"/>
      <c r="L1784" s="7" t="n">
        <v>13</v>
      </c>
      <c r="M1784" s="8" t="s">
        <v>62</v>
      </c>
      <c r="N1784" s="8" t="s">
        <v>2</v>
      </c>
    </row>
    <row r="1785" s="8" customFormat="true" ht="33.75" hidden="false" customHeight="false" outlineLevel="0" collapsed="false">
      <c r="A1785" s="3" t="s">
        <v>65</v>
      </c>
      <c r="B1785" s="4"/>
      <c r="C1785" s="5"/>
      <c r="D1785" s="5"/>
      <c r="E1785" s="6"/>
      <c r="F1785" s="6"/>
      <c r="G1785" s="6"/>
      <c r="H1785" s="5"/>
      <c r="I1785" s="5"/>
      <c r="J1785" s="5"/>
      <c r="K1785" s="5"/>
      <c r="L1785" s="7" t="n">
        <v>13</v>
      </c>
      <c r="M1785" s="8" t="s">
        <v>62</v>
      </c>
      <c r="N1785" s="8" t="s">
        <v>2</v>
      </c>
    </row>
    <row r="1786" s="8" customFormat="true" ht="33.75" hidden="false" customHeight="false" outlineLevel="0" collapsed="false">
      <c r="A1786" s="3" t="s">
        <v>66</v>
      </c>
      <c r="B1786" s="4"/>
      <c r="C1786" s="5"/>
      <c r="D1786" s="5"/>
      <c r="E1786" s="6"/>
      <c r="F1786" s="6"/>
      <c r="G1786" s="6"/>
      <c r="H1786" s="5"/>
      <c r="I1786" s="5"/>
      <c r="J1786" s="5"/>
      <c r="K1786" s="5"/>
      <c r="L1786" s="7" t="n">
        <v>13</v>
      </c>
      <c r="M1786" s="8" t="s">
        <v>62</v>
      </c>
      <c r="N1786" s="8" t="s">
        <v>2</v>
      </c>
    </row>
    <row r="1787" s="8" customFormat="true" ht="33.75" hidden="false" customHeight="false" outlineLevel="0" collapsed="false">
      <c r="A1787" s="3"/>
      <c r="B1787" s="4"/>
      <c r="C1787" s="5"/>
      <c r="D1787" s="5"/>
      <c r="E1787" s="6"/>
      <c r="F1787" s="6"/>
      <c r="G1787" s="6"/>
      <c r="H1787" s="5"/>
      <c r="I1787" s="5"/>
      <c r="J1787" s="5"/>
      <c r="K1787" s="5"/>
      <c r="L1787" s="7" t="n">
        <v>5</v>
      </c>
      <c r="N1787" s="8" t="s">
        <v>2</v>
      </c>
    </row>
    <row r="1788" s="8" customFormat="true" ht="33.75" hidden="false" customHeight="false" outlineLevel="0" collapsed="false">
      <c r="A1788" s="3"/>
      <c r="B1788" s="4" t="s">
        <v>67</v>
      </c>
      <c r="C1788" s="5"/>
      <c r="D1788" s="5"/>
      <c r="E1788" s="6"/>
      <c r="F1788" s="6"/>
      <c r="G1788" s="6"/>
      <c r="H1788" s="5"/>
      <c r="I1788" s="5"/>
      <c r="J1788" s="5"/>
      <c r="K1788" s="5"/>
      <c r="L1788" s="7" t="n">
        <v>1</v>
      </c>
      <c r="M1788" s="8" t="s">
        <v>68</v>
      </c>
      <c r="N1788" s="8" t="s">
        <v>2</v>
      </c>
    </row>
    <row r="1789" s="8" customFormat="true" ht="33.75" hidden="false" customHeight="false" outlineLevel="0" collapsed="false">
      <c r="A1789" s="3" t="s">
        <v>69</v>
      </c>
      <c r="B1789" s="4" t="n">
        <v>1</v>
      </c>
      <c r="C1789" s="5"/>
      <c r="D1789" s="5"/>
      <c r="E1789" s="6"/>
      <c r="F1789" s="6"/>
      <c r="G1789" s="6"/>
      <c r="H1789" s="5"/>
      <c r="I1789" s="5"/>
      <c r="J1789" s="5"/>
      <c r="K1789" s="5"/>
      <c r="L1789" s="7" t="n">
        <v>13</v>
      </c>
      <c r="M1789" s="8" t="s">
        <v>68</v>
      </c>
      <c r="N1789" s="8" t="s">
        <v>2</v>
      </c>
    </row>
    <row r="1790" s="8" customFormat="true" ht="33.75" hidden="false" customHeight="false" outlineLevel="0" collapsed="false">
      <c r="A1790" s="3" t="s">
        <v>70</v>
      </c>
      <c r="B1790" s="4" t="n">
        <v>2</v>
      </c>
      <c r="C1790" s="5"/>
      <c r="D1790" s="5"/>
      <c r="E1790" s="6"/>
      <c r="F1790" s="6"/>
      <c r="G1790" s="6"/>
      <c r="H1790" s="5"/>
      <c r="I1790" s="5"/>
      <c r="J1790" s="5"/>
      <c r="K1790" s="5"/>
      <c r="L1790" s="7" t="n">
        <v>13</v>
      </c>
      <c r="M1790" s="8" t="s">
        <v>68</v>
      </c>
      <c r="N1790" s="8" t="s">
        <v>2</v>
      </c>
    </row>
    <row r="1791" s="8" customFormat="true" ht="33.75" hidden="false" customHeight="false" outlineLevel="0" collapsed="false">
      <c r="A1791" s="3" t="s">
        <v>71</v>
      </c>
      <c r="B1791" s="4"/>
      <c r="C1791" s="5"/>
      <c r="D1791" s="5"/>
      <c r="E1791" s="6"/>
      <c r="F1791" s="6"/>
      <c r="G1791" s="6"/>
      <c r="H1791" s="5"/>
      <c r="I1791" s="5"/>
      <c r="J1791" s="5"/>
      <c r="K1791" s="5"/>
      <c r="L1791" s="7" t="n">
        <v>13</v>
      </c>
      <c r="M1791" s="8" t="s">
        <v>68</v>
      </c>
      <c r="N1791" s="8" t="s">
        <v>2</v>
      </c>
    </row>
    <row r="1792" s="8" customFormat="true" ht="33.75" hidden="false" customHeight="false" outlineLevel="0" collapsed="false">
      <c r="A1792" s="3" t="s">
        <v>72</v>
      </c>
      <c r="B1792" s="4"/>
      <c r="C1792" s="5"/>
      <c r="D1792" s="5"/>
      <c r="E1792" s="6"/>
      <c r="F1792" s="6"/>
      <c r="G1792" s="6"/>
      <c r="H1792" s="5"/>
      <c r="I1792" s="5"/>
      <c r="J1792" s="5"/>
      <c r="K1792" s="5"/>
      <c r="L1792" s="7" t="n">
        <v>13</v>
      </c>
      <c r="M1792" s="8" t="s">
        <v>68</v>
      </c>
      <c r="N1792" s="8" t="s">
        <v>2</v>
      </c>
    </row>
    <row r="1793" s="8" customFormat="true" ht="33.75" hidden="false" customHeight="false" outlineLevel="0" collapsed="false">
      <c r="A1793" s="3" t="s">
        <v>73</v>
      </c>
      <c r="B1793" s="4"/>
      <c r="C1793" s="5"/>
      <c r="D1793" s="5"/>
      <c r="E1793" s="6"/>
      <c r="F1793" s="6"/>
      <c r="G1793" s="6"/>
      <c r="H1793" s="5"/>
      <c r="I1793" s="5"/>
      <c r="J1793" s="5"/>
      <c r="K1793" s="5"/>
      <c r="L1793" s="7" t="n">
        <v>13</v>
      </c>
      <c r="M1793" s="8" t="s">
        <v>68</v>
      </c>
      <c r="N1793" s="8" t="s">
        <v>2</v>
      </c>
    </row>
    <row r="1794" s="8" customFormat="true" ht="33.75" hidden="false" customHeight="false" outlineLevel="0" collapsed="false">
      <c r="A1794" s="3" t="s">
        <v>74</v>
      </c>
      <c r="B1794" s="4"/>
      <c r="C1794" s="5"/>
      <c r="D1794" s="5"/>
      <c r="E1794" s="6"/>
      <c r="F1794" s="6"/>
      <c r="G1794" s="6"/>
      <c r="H1794" s="5"/>
      <c r="I1794" s="5"/>
      <c r="J1794" s="5"/>
      <c r="K1794" s="5"/>
      <c r="L1794" s="7" t="n">
        <v>13</v>
      </c>
      <c r="M1794" s="8" t="s">
        <v>68</v>
      </c>
      <c r="N1794" s="8" t="s">
        <v>2</v>
      </c>
    </row>
    <row r="1795" s="8" customFormat="true" ht="33.75" hidden="false" customHeight="false" outlineLevel="0" collapsed="false">
      <c r="A1795" s="3" t="s">
        <v>75</v>
      </c>
      <c r="B1795" s="4" t="n">
        <v>9482.14</v>
      </c>
      <c r="C1795" s="5"/>
      <c r="D1795" s="5"/>
      <c r="E1795" s="6"/>
      <c r="F1795" s="6"/>
      <c r="G1795" s="6"/>
      <c r="H1795" s="5"/>
      <c r="I1795" s="5"/>
      <c r="J1795" s="5"/>
      <c r="K1795" s="5"/>
      <c r="L1795" s="7" t="n">
        <v>13</v>
      </c>
      <c r="M1795" s="8" t="s">
        <v>68</v>
      </c>
      <c r="N1795" s="8" t="s">
        <v>2</v>
      </c>
    </row>
    <row r="1796" s="8" customFormat="true" ht="33.75" hidden="false" customHeight="false" outlineLevel="0" collapsed="false">
      <c r="A1796" s="3" t="s">
        <v>76</v>
      </c>
      <c r="B1796" s="4"/>
      <c r="C1796" s="5"/>
      <c r="D1796" s="5"/>
      <c r="E1796" s="6"/>
      <c r="F1796" s="6"/>
      <c r="G1796" s="6"/>
      <c r="H1796" s="5"/>
      <c r="I1796" s="5"/>
      <c r="J1796" s="5"/>
      <c r="K1796" s="5"/>
      <c r="L1796" s="7" t="n">
        <v>13</v>
      </c>
      <c r="M1796" s="8" t="s">
        <v>68</v>
      </c>
      <c r="N1796" s="8" t="s">
        <v>2</v>
      </c>
    </row>
    <row r="1797" s="8" customFormat="true" ht="33.75" hidden="false" customHeight="false" outlineLevel="0" collapsed="false">
      <c r="A1797" s="3"/>
      <c r="B1797" s="4"/>
      <c r="C1797" s="5"/>
      <c r="D1797" s="5"/>
      <c r="E1797" s="6"/>
      <c r="F1797" s="6"/>
      <c r="G1797" s="6"/>
      <c r="H1797" s="5"/>
      <c r="I1797" s="5"/>
      <c r="J1797" s="5"/>
      <c r="K1797" s="5"/>
      <c r="L1797" s="7" t="n">
        <v>5</v>
      </c>
      <c r="N1797" s="8" t="s">
        <v>2</v>
      </c>
    </row>
    <row r="1798" s="8" customFormat="true" ht="33.75" hidden="false" customHeight="false" outlineLevel="0" collapsed="false">
      <c r="A1798" s="3"/>
      <c r="B1798" s="4" t="s">
        <v>77</v>
      </c>
      <c r="C1798" s="5"/>
      <c r="D1798" s="5"/>
      <c r="E1798" s="6"/>
      <c r="F1798" s="6"/>
      <c r="G1798" s="6"/>
      <c r="H1798" s="5"/>
      <c r="I1798" s="5"/>
      <c r="J1798" s="5"/>
      <c r="K1798" s="5"/>
      <c r="L1798" s="7" t="n">
        <v>1</v>
      </c>
      <c r="M1798" s="8" t="s">
        <v>78</v>
      </c>
      <c r="N1798" s="8" t="s">
        <v>2</v>
      </c>
    </row>
    <row r="1799" s="8" customFormat="true" ht="33.75" hidden="false" customHeight="false" outlineLevel="0" collapsed="false">
      <c r="A1799" s="3" t="s">
        <v>79</v>
      </c>
      <c r="B1799" s="4" t="s">
        <v>122</v>
      </c>
      <c r="C1799" s="5"/>
      <c r="D1799" s="5"/>
      <c r="E1799" s="6"/>
      <c r="F1799" s="6"/>
      <c r="G1799" s="6"/>
      <c r="H1799" s="5"/>
      <c r="I1799" s="5"/>
      <c r="J1799" s="5"/>
      <c r="K1799" s="5"/>
      <c r="L1799" s="7" t="n">
        <v>13</v>
      </c>
      <c r="M1799" s="8" t="s">
        <v>78</v>
      </c>
      <c r="N1799" s="8" t="s">
        <v>2</v>
      </c>
    </row>
    <row r="1800" s="8" customFormat="true" ht="33.75" hidden="false" customHeight="false" outlineLevel="0" collapsed="false">
      <c r="A1800" s="3" t="s">
        <v>81</v>
      </c>
      <c r="B1800" s="4" t="s">
        <v>122</v>
      </c>
      <c r="C1800" s="5"/>
      <c r="D1800" s="5"/>
      <c r="E1800" s="6"/>
      <c r="F1800" s="6"/>
      <c r="G1800" s="6"/>
      <c r="H1800" s="5"/>
      <c r="I1800" s="5"/>
      <c r="J1800" s="5"/>
      <c r="K1800" s="5"/>
      <c r="L1800" s="7" t="n">
        <v>13</v>
      </c>
      <c r="M1800" s="8" t="s">
        <v>78</v>
      </c>
      <c r="N1800" s="8" t="s">
        <v>2</v>
      </c>
    </row>
    <row r="1801" s="8" customFormat="true" ht="33.75" hidden="false" customHeight="false" outlineLevel="0" collapsed="false">
      <c r="A1801" s="3" t="s">
        <v>82</v>
      </c>
      <c r="B1801" s="4" t="s">
        <v>92</v>
      </c>
      <c r="C1801" s="5"/>
      <c r="D1801" s="5"/>
      <c r="E1801" s="6"/>
      <c r="F1801" s="6"/>
      <c r="G1801" s="6"/>
      <c r="H1801" s="5"/>
      <c r="I1801" s="5"/>
      <c r="J1801" s="5"/>
      <c r="K1801" s="5"/>
      <c r="L1801" s="7" t="n">
        <v>13</v>
      </c>
      <c r="M1801" s="8" t="s">
        <v>78</v>
      </c>
      <c r="N1801" s="8" t="s">
        <v>2</v>
      </c>
    </row>
    <row r="1802" s="8" customFormat="true" ht="33.75" hidden="false" customHeight="false" outlineLevel="0" collapsed="false">
      <c r="A1802" s="3" t="s">
        <v>84</v>
      </c>
      <c r="B1802" s="4" t="s">
        <v>92</v>
      </c>
      <c r="C1802" s="5"/>
      <c r="D1802" s="5"/>
      <c r="E1802" s="6"/>
      <c r="F1802" s="6"/>
      <c r="G1802" s="6"/>
      <c r="H1802" s="5"/>
      <c r="I1802" s="5"/>
      <c r="J1802" s="5"/>
      <c r="K1802" s="5"/>
      <c r="L1802" s="7" t="n">
        <v>13</v>
      </c>
      <c r="M1802" s="8" t="s">
        <v>78</v>
      </c>
      <c r="N1802" s="8" t="s">
        <v>2</v>
      </c>
    </row>
    <row r="1803" s="8" customFormat="true" ht="33.75" hidden="false" customHeight="false" outlineLevel="0" collapsed="false">
      <c r="A1803" s="3"/>
      <c r="B1803" s="4"/>
      <c r="C1803" s="5"/>
      <c r="D1803" s="5"/>
      <c r="E1803" s="6"/>
      <c r="F1803" s="6"/>
      <c r="G1803" s="6"/>
      <c r="H1803" s="5"/>
      <c r="I1803" s="5"/>
      <c r="J1803" s="5"/>
      <c r="K1803" s="5"/>
      <c r="L1803" s="7" t="n">
        <v>5</v>
      </c>
      <c r="N1803" s="8" t="s">
        <v>2</v>
      </c>
    </row>
    <row r="1804" s="8" customFormat="true" ht="33.75" hidden="false" customHeight="false" outlineLevel="0" collapsed="false">
      <c r="A1804" s="3"/>
      <c r="B1804" s="4"/>
      <c r="C1804" s="5"/>
      <c r="D1804" s="5"/>
      <c r="E1804" s="6"/>
      <c r="F1804" s="6"/>
      <c r="G1804" s="6"/>
      <c r="H1804" s="5"/>
      <c r="I1804" s="5"/>
      <c r="J1804" s="5"/>
      <c r="K1804" s="5"/>
      <c r="L1804" s="7" t="n">
        <v>6</v>
      </c>
      <c r="N1804" s="8" t="s">
        <v>2</v>
      </c>
    </row>
    <row r="1805" s="8" customFormat="true" ht="33.75" hidden="false" customHeight="false" outlineLevel="0" collapsed="false">
      <c r="A1805" s="3" t="s">
        <v>310</v>
      </c>
      <c r="B1805" s="4"/>
      <c r="C1805" s="5"/>
      <c r="D1805" s="5"/>
      <c r="E1805" s="6"/>
      <c r="F1805" s="6"/>
      <c r="G1805" s="6"/>
      <c r="H1805" s="5"/>
      <c r="I1805" s="5"/>
      <c r="J1805" s="5"/>
      <c r="K1805" s="5"/>
      <c r="L1805" s="7" t="n">
        <v>7</v>
      </c>
      <c r="M1805" s="8" t="s">
        <v>29</v>
      </c>
      <c r="N1805" s="8" t="s">
        <v>2</v>
      </c>
    </row>
    <row r="1806" s="8" customFormat="true" ht="33.75" hidden="false" customHeight="false" outlineLevel="0" collapsed="false">
      <c r="A1806" s="3"/>
      <c r="B1806" s="4" t="s">
        <v>30</v>
      </c>
      <c r="C1806" s="5"/>
      <c r="D1806" s="5"/>
      <c r="E1806" s="6"/>
      <c r="F1806" s="6"/>
      <c r="G1806" s="6"/>
      <c r="H1806" s="5"/>
      <c r="I1806" s="5"/>
      <c r="J1806" s="5"/>
      <c r="K1806" s="5"/>
      <c r="L1806" s="7" t="n">
        <v>1</v>
      </c>
      <c r="M1806" s="8" t="s">
        <v>29</v>
      </c>
      <c r="N1806" s="8" t="s">
        <v>2</v>
      </c>
    </row>
    <row r="1807" s="8" customFormat="true" ht="33.75" hidden="false" customHeight="false" outlineLevel="0" collapsed="false">
      <c r="A1807" s="3" t="s">
        <v>31</v>
      </c>
      <c r="B1807" s="4" t="s">
        <v>311</v>
      </c>
      <c r="C1807" s="5"/>
      <c r="D1807" s="5"/>
      <c r="E1807" s="6"/>
      <c r="F1807" s="6"/>
      <c r="G1807" s="6"/>
      <c r="H1807" s="5"/>
      <c r="I1807" s="5"/>
      <c r="J1807" s="5"/>
      <c r="K1807" s="5"/>
      <c r="L1807" s="7" t="n">
        <v>8</v>
      </c>
      <c r="M1807" s="8" t="s">
        <v>29</v>
      </c>
      <c r="N1807" s="8" t="s">
        <v>2</v>
      </c>
    </row>
    <row r="1808" s="8" customFormat="true" ht="33.75" hidden="false" customHeight="false" outlineLevel="0" collapsed="false">
      <c r="A1808" s="3" t="s">
        <v>33</v>
      </c>
      <c r="B1808" s="4" t="s">
        <v>312</v>
      </c>
      <c r="C1808" s="5"/>
      <c r="D1808" s="5"/>
      <c r="E1808" s="6"/>
      <c r="F1808" s="6"/>
      <c r="G1808" s="6"/>
      <c r="H1808" s="5"/>
      <c r="I1808" s="5"/>
      <c r="J1808" s="5"/>
      <c r="K1808" s="5"/>
      <c r="L1808" s="7" t="n">
        <v>8</v>
      </c>
      <c r="M1808" s="8" t="s">
        <v>29</v>
      </c>
      <c r="N1808" s="8" t="s">
        <v>2</v>
      </c>
    </row>
    <row r="1809" s="8" customFormat="true" ht="33.75" hidden="false" customHeight="false" outlineLevel="0" collapsed="false">
      <c r="A1809" s="3" t="s">
        <v>35</v>
      </c>
      <c r="B1809" s="4" t="s">
        <v>313</v>
      </c>
      <c r="C1809" s="5"/>
      <c r="D1809" s="5"/>
      <c r="E1809" s="6"/>
      <c r="F1809" s="6"/>
      <c r="G1809" s="6"/>
      <c r="H1809" s="5"/>
      <c r="I1809" s="5"/>
      <c r="J1809" s="5"/>
      <c r="K1809" s="5"/>
      <c r="L1809" s="7" t="n">
        <v>8</v>
      </c>
      <c r="M1809" s="8" t="s">
        <v>29</v>
      </c>
      <c r="N1809" s="8" t="s">
        <v>2</v>
      </c>
    </row>
    <row r="1810" s="8" customFormat="true" ht="33.75" hidden="false" customHeight="false" outlineLevel="0" collapsed="false">
      <c r="A1810" s="3" t="s">
        <v>37</v>
      </c>
      <c r="B1810" s="4" t="s">
        <v>97</v>
      </c>
      <c r="C1810" s="5"/>
      <c r="D1810" s="5"/>
      <c r="E1810" s="6"/>
      <c r="F1810" s="6"/>
      <c r="G1810" s="6"/>
      <c r="H1810" s="5"/>
      <c r="I1810" s="5"/>
      <c r="J1810" s="5"/>
      <c r="K1810" s="5"/>
      <c r="L1810" s="7" t="n">
        <v>8</v>
      </c>
      <c r="M1810" s="8" t="s">
        <v>29</v>
      </c>
      <c r="N1810" s="8" t="s">
        <v>2</v>
      </c>
    </row>
    <row r="1811" s="8" customFormat="true" ht="33.75" hidden="false" customHeight="false" outlineLevel="0" collapsed="false">
      <c r="A1811" s="3" t="s">
        <v>39</v>
      </c>
      <c r="B1811" s="4" t="s">
        <v>98</v>
      </c>
      <c r="C1811" s="5"/>
      <c r="D1811" s="5"/>
      <c r="E1811" s="6"/>
      <c r="F1811" s="6"/>
      <c r="G1811" s="6"/>
      <c r="H1811" s="5"/>
      <c r="I1811" s="5"/>
      <c r="J1811" s="5"/>
      <c r="K1811" s="5"/>
      <c r="L1811" s="7" t="n">
        <v>8</v>
      </c>
      <c r="M1811" s="8" t="s">
        <v>29</v>
      </c>
      <c r="N1811" s="8" t="s">
        <v>2</v>
      </c>
    </row>
    <row r="1812" s="8" customFormat="true" ht="33.75" hidden="false" customHeight="false" outlineLevel="0" collapsed="false">
      <c r="A1812" s="3"/>
      <c r="B1812" s="4"/>
      <c r="C1812" s="5"/>
      <c r="D1812" s="5"/>
      <c r="E1812" s="6"/>
      <c r="F1812" s="6"/>
      <c r="G1812" s="6"/>
      <c r="H1812" s="5"/>
      <c r="I1812" s="5"/>
      <c r="J1812" s="5"/>
      <c r="K1812" s="5"/>
      <c r="L1812" s="7" t="n">
        <v>5</v>
      </c>
      <c r="N1812" s="8" t="s">
        <v>2</v>
      </c>
    </row>
    <row r="1813" s="8" customFormat="true" ht="33.75" hidden="false" customHeight="false" outlineLevel="0" collapsed="false">
      <c r="A1813" s="3"/>
      <c r="B1813" s="4" t="s">
        <v>41</v>
      </c>
      <c r="C1813" s="5"/>
      <c r="D1813" s="5"/>
      <c r="E1813" s="6"/>
      <c r="F1813" s="6"/>
      <c r="G1813" s="6"/>
      <c r="H1813" s="5"/>
      <c r="I1813" s="5"/>
      <c r="J1813" s="5"/>
      <c r="K1813" s="5"/>
      <c r="L1813" s="7" t="n">
        <v>1</v>
      </c>
      <c r="N1813" s="8" t="s">
        <v>2</v>
      </c>
    </row>
    <row r="1814" s="8" customFormat="true" ht="33.75" hidden="false" customHeight="false" outlineLevel="0" collapsed="false">
      <c r="A1814" s="3" t="s">
        <v>42</v>
      </c>
      <c r="B1814" s="4" t="s">
        <v>43</v>
      </c>
      <c r="C1814" s="5" t="s">
        <v>44</v>
      </c>
      <c r="D1814" s="5"/>
      <c r="E1814" s="6" t="s">
        <v>45</v>
      </c>
      <c r="F1814" s="6"/>
      <c r="G1814" s="6"/>
      <c r="H1814" s="5"/>
      <c r="I1814" s="5"/>
      <c r="J1814" s="5"/>
      <c r="K1814" s="5"/>
      <c r="L1814" s="7" t="n">
        <v>10</v>
      </c>
      <c r="N1814" s="8" t="s">
        <v>2</v>
      </c>
    </row>
    <row r="1815" s="8" customFormat="true" ht="33.75" hidden="false" customHeight="false" outlineLevel="0" collapsed="false">
      <c r="A1815" s="3" t="s">
        <v>46</v>
      </c>
      <c r="B1815" s="4"/>
      <c r="C1815" s="5" t="s">
        <v>47</v>
      </c>
      <c r="D1815" s="5" t="s">
        <v>48</v>
      </c>
      <c r="E1815" s="6" t="s">
        <v>49</v>
      </c>
      <c r="F1815" s="6" t="s">
        <v>50</v>
      </c>
      <c r="G1815" s="6" t="s">
        <v>51</v>
      </c>
      <c r="H1815" s="5" t="s">
        <v>52</v>
      </c>
      <c r="I1815" s="5" t="s">
        <v>53</v>
      </c>
      <c r="J1815" s="5" t="s">
        <v>54</v>
      </c>
      <c r="K1815" s="5" t="s">
        <v>55</v>
      </c>
      <c r="L1815" s="7" t="n">
        <v>11</v>
      </c>
      <c r="N1815" s="8" t="s">
        <v>2</v>
      </c>
    </row>
    <row r="1816" s="8" customFormat="true" ht="33.75" hidden="false" customHeight="false" outlineLevel="0" collapsed="false">
      <c r="A1816" s="3" t="s">
        <v>56</v>
      </c>
      <c r="B1816" s="4" t="n">
        <v>1</v>
      </c>
      <c r="C1816" s="5"/>
      <c r="D1816" s="5"/>
      <c r="E1816" s="6"/>
      <c r="F1816" s="6"/>
      <c r="G1816" s="6"/>
      <c r="H1816" s="5"/>
      <c r="I1816" s="5"/>
      <c r="J1816" s="5"/>
      <c r="K1816" s="5"/>
      <c r="L1816" s="7" t="n">
        <v>12</v>
      </c>
      <c r="M1816" s="8" t="s">
        <v>57</v>
      </c>
      <c r="N1816" s="8" t="s">
        <v>2</v>
      </c>
    </row>
    <row r="1817" s="8" customFormat="true" ht="33.75" hidden="false" customHeight="false" outlineLevel="0" collapsed="false">
      <c r="A1817" s="3" t="s">
        <v>56</v>
      </c>
      <c r="B1817" s="4" t="n">
        <v>2</v>
      </c>
      <c r="C1817" s="5"/>
      <c r="D1817" s="5"/>
      <c r="E1817" s="6"/>
      <c r="F1817" s="6"/>
      <c r="G1817" s="6"/>
      <c r="H1817" s="5"/>
      <c r="I1817" s="5"/>
      <c r="J1817" s="5"/>
      <c r="K1817" s="5"/>
      <c r="L1817" s="7" t="n">
        <v>12</v>
      </c>
      <c r="M1817" s="8" t="s">
        <v>57</v>
      </c>
      <c r="N1817" s="8" t="s">
        <v>2</v>
      </c>
    </row>
    <row r="1818" s="8" customFormat="true" ht="33.75" hidden="false" customHeight="false" outlineLevel="0" collapsed="false">
      <c r="A1818" s="3" t="s">
        <v>56</v>
      </c>
      <c r="B1818" s="4" t="n">
        <v>3</v>
      </c>
      <c r="C1818" s="5"/>
      <c r="D1818" s="5"/>
      <c r="E1818" s="6"/>
      <c r="F1818" s="6"/>
      <c r="G1818" s="6"/>
      <c r="H1818" s="5"/>
      <c r="I1818" s="5"/>
      <c r="J1818" s="5"/>
      <c r="K1818" s="5"/>
      <c r="L1818" s="7" t="n">
        <v>12</v>
      </c>
      <c r="M1818" s="8" t="s">
        <v>57</v>
      </c>
      <c r="N1818" s="8" t="s">
        <v>2</v>
      </c>
    </row>
    <row r="1819" s="8" customFormat="true" ht="33.75" hidden="false" customHeight="false" outlineLevel="0" collapsed="false">
      <c r="A1819" s="3" t="s">
        <v>58</v>
      </c>
      <c r="B1819" s="4" t="n">
        <v>1</v>
      </c>
      <c r="C1819" s="5"/>
      <c r="D1819" s="5"/>
      <c r="E1819" s="6"/>
      <c r="F1819" s="6"/>
      <c r="G1819" s="6"/>
      <c r="H1819" s="5"/>
      <c r="I1819" s="5"/>
      <c r="J1819" s="5"/>
      <c r="K1819" s="5"/>
      <c r="L1819" s="7" t="n">
        <v>12</v>
      </c>
      <c r="M1819" s="8" t="s">
        <v>57</v>
      </c>
      <c r="N1819" s="8" t="s">
        <v>2</v>
      </c>
    </row>
    <row r="1820" s="8" customFormat="true" ht="33.75" hidden="false" customHeight="false" outlineLevel="0" collapsed="false">
      <c r="A1820" s="3" t="s">
        <v>58</v>
      </c>
      <c r="B1820" s="4" t="n">
        <v>2</v>
      </c>
      <c r="C1820" s="5"/>
      <c r="D1820" s="5"/>
      <c r="E1820" s="6"/>
      <c r="F1820" s="6"/>
      <c r="G1820" s="6"/>
      <c r="H1820" s="5"/>
      <c r="I1820" s="5"/>
      <c r="J1820" s="5"/>
      <c r="K1820" s="5"/>
      <c r="L1820" s="7" t="n">
        <v>12</v>
      </c>
      <c r="M1820" s="8" t="s">
        <v>57</v>
      </c>
      <c r="N1820" s="8" t="s">
        <v>2</v>
      </c>
    </row>
    <row r="1821" s="8" customFormat="true" ht="33.75" hidden="false" customHeight="false" outlineLevel="0" collapsed="false">
      <c r="A1821" s="3" t="s">
        <v>58</v>
      </c>
      <c r="B1821" s="4" t="n">
        <v>3</v>
      </c>
      <c r="C1821" s="5"/>
      <c r="D1821" s="5"/>
      <c r="E1821" s="6"/>
      <c r="F1821" s="6"/>
      <c r="G1821" s="6"/>
      <c r="H1821" s="5"/>
      <c r="I1821" s="5"/>
      <c r="J1821" s="5"/>
      <c r="K1821" s="5"/>
      <c r="L1821" s="7" t="n">
        <v>12</v>
      </c>
      <c r="M1821" s="8" t="s">
        <v>57</v>
      </c>
      <c r="N1821" s="8" t="s">
        <v>2</v>
      </c>
    </row>
    <row r="1822" s="8" customFormat="true" ht="33.75" hidden="false" customHeight="false" outlineLevel="0" collapsed="false">
      <c r="A1822" s="3" t="s">
        <v>59</v>
      </c>
      <c r="B1822" s="4" t="n">
        <v>1</v>
      </c>
      <c r="C1822" s="5"/>
      <c r="D1822" s="5"/>
      <c r="E1822" s="6"/>
      <c r="F1822" s="6"/>
      <c r="G1822" s="6"/>
      <c r="H1822" s="5"/>
      <c r="I1822" s="5"/>
      <c r="J1822" s="5"/>
      <c r="K1822" s="5"/>
      <c r="L1822" s="7" t="n">
        <v>12</v>
      </c>
      <c r="M1822" s="8" t="s">
        <v>57</v>
      </c>
      <c r="N1822" s="8" t="s">
        <v>2</v>
      </c>
    </row>
    <row r="1823" s="8" customFormat="true" ht="33.75" hidden="false" customHeight="false" outlineLevel="0" collapsed="false">
      <c r="A1823" s="3" t="s">
        <v>59</v>
      </c>
      <c r="B1823" s="4" t="n">
        <v>2</v>
      </c>
      <c r="C1823" s="5"/>
      <c r="D1823" s="5"/>
      <c r="E1823" s="6"/>
      <c r="F1823" s="6"/>
      <c r="G1823" s="6"/>
      <c r="H1823" s="5"/>
      <c r="I1823" s="5"/>
      <c r="J1823" s="5"/>
      <c r="K1823" s="5"/>
      <c r="L1823" s="7" t="n">
        <v>12</v>
      </c>
      <c r="M1823" s="8" t="s">
        <v>57</v>
      </c>
      <c r="N1823" s="8" t="s">
        <v>2</v>
      </c>
    </row>
    <row r="1824" s="8" customFormat="true" ht="33.75" hidden="false" customHeight="false" outlineLevel="0" collapsed="false">
      <c r="A1824" s="3" t="s">
        <v>59</v>
      </c>
      <c r="B1824" s="4" t="n">
        <v>3</v>
      </c>
      <c r="C1824" s="5"/>
      <c r="D1824" s="5"/>
      <c r="E1824" s="6"/>
      <c r="F1824" s="6"/>
      <c r="G1824" s="6"/>
      <c r="H1824" s="5"/>
      <c r="I1824" s="5"/>
      <c r="J1824" s="5"/>
      <c r="K1824" s="5"/>
      <c r="L1824" s="7" t="n">
        <v>12</v>
      </c>
      <c r="M1824" s="8" t="s">
        <v>57</v>
      </c>
      <c r="N1824" s="8" t="s">
        <v>2</v>
      </c>
    </row>
    <row r="1825" s="8" customFormat="true" ht="33.75" hidden="false" customHeight="false" outlineLevel="0" collapsed="false">
      <c r="A1825" s="3" t="s">
        <v>60</v>
      </c>
      <c r="B1825" s="4" t="n">
        <v>1</v>
      </c>
      <c r="C1825" s="5"/>
      <c r="D1825" s="5"/>
      <c r="E1825" s="6"/>
      <c r="F1825" s="6"/>
      <c r="G1825" s="6"/>
      <c r="H1825" s="5"/>
      <c r="I1825" s="5"/>
      <c r="J1825" s="5"/>
      <c r="K1825" s="5"/>
      <c r="L1825" s="7" t="n">
        <v>12</v>
      </c>
      <c r="M1825" s="8" t="s">
        <v>57</v>
      </c>
      <c r="N1825" s="8" t="s">
        <v>2</v>
      </c>
    </row>
    <row r="1826" s="8" customFormat="true" ht="33.75" hidden="false" customHeight="false" outlineLevel="0" collapsed="false">
      <c r="A1826" s="3" t="s">
        <v>60</v>
      </c>
      <c r="B1826" s="4" t="n">
        <v>2</v>
      </c>
      <c r="C1826" s="5"/>
      <c r="D1826" s="5"/>
      <c r="E1826" s="6"/>
      <c r="F1826" s="6"/>
      <c r="G1826" s="6"/>
      <c r="H1826" s="5"/>
      <c r="I1826" s="5"/>
      <c r="J1826" s="5"/>
      <c r="K1826" s="5"/>
      <c r="L1826" s="7" t="n">
        <v>12</v>
      </c>
      <c r="M1826" s="8" t="s">
        <v>57</v>
      </c>
      <c r="N1826" s="8" t="s">
        <v>2</v>
      </c>
    </row>
    <row r="1827" s="8" customFormat="true" ht="33.75" hidden="false" customHeight="false" outlineLevel="0" collapsed="false">
      <c r="A1827" s="3" t="s">
        <v>60</v>
      </c>
      <c r="B1827" s="4" t="n">
        <v>3</v>
      </c>
      <c r="C1827" s="5"/>
      <c r="D1827" s="5"/>
      <c r="E1827" s="6"/>
      <c r="F1827" s="6"/>
      <c r="G1827" s="6"/>
      <c r="H1827" s="5"/>
      <c r="I1827" s="5"/>
      <c r="J1827" s="5"/>
      <c r="K1827" s="5"/>
      <c r="L1827" s="7" t="n">
        <v>12</v>
      </c>
      <c r="M1827" s="8" t="s">
        <v>57</v>
      </c>
      <c r="N1827" s="8" t="s">
        <v>2</v>
      </c>
    </row>
    <row r="1828" s="8" customFormat="true" ht="33.75" hidden="false" customHeight="false" outlineLevel="0" collapsed="false">
      <c r="A1828" s="3"/>
      <c r="B1828" s="4"/>
      <c r="C1828" s="5"/>
      <c r="D1828" s="5"/>
      <c r="E1828" s="6"/>
      <c r="F1828" s="6"/>
      <c r="G1828" s="6"/>
      <c r="H1828" s="5"/>
      <c r="I1828" s="5"/>
      <c r="J1828" s="5"/>
      <c r="K1828" s="5"/>
      <c r="L1828" s="7" t="n">
        <v>15</v>
      </c>
      <c r="N1828" s="8" t="s">
        <v>2</v>
      </c>
    </row>
    <row r="1829" s="8" customFormat="true" ht="33.75" hidden="false" customHeight="false" outlineLevel="0" collapsed="false">
      <c r="A1829" s="3"/>
      <c r="B1829" s="4" t="s">
        <v>61</v>
      </c>
      <c r="C1829" s="5"/>
      <c r="D1829" s="5"/>
      <c r="E1829" s="6"/>
      <c r="F1829" s="6"/>
      <c r="G1829" s="6"/>
      <c r="H1829" s="5"/>
      <c r="I1829" s="5"/>
      <c r="J1829" s="5"/>
      <c r="K1829" s="5"/>
      <c r="L1829" s="7" t="n">
        <v>1</v>
      </c>
      <c r="M1829" s="8" t="s">
        <v>62</v>
      </c>
      <c r="N1829" s="8" t="s">
        <v>2</v>
      </c>
    </row>
    <row r="1830" s="8" customFormat="true" ht="33.75" hidden="false" customHeight="false" outlineLevel="0" collapsed="false">
      <c r="A1830" s="3" t="s">
        <v>63</v>
      </c>
      <c r="B1830" s="4"/>
      <c r="C1830" s="5"/>
      <c r="D1830" s="5"/>
      <c r="E1830" s="6"/>
      <c r="F1830" s="6"/>
      <c r="G1830" s="6"/>
      <c r="H1830" s="5"/>
      <c r="I1830" s="5"/>
      <c r="J1830" s="5"/>
      <c r="K1830" s="5"/>
      <c r="L1830" s="7" t="n">
        <v>13</v>
      </c>
      <c r="M1830" s="8" t="s">
        <v>62</v>
      </c>
      <c r="N1830" s="8" t="s">
        <v>2</v>
      </c>
    </row>
    <row r="1831" s="8" customFormat="true" ht="33.75" hidden="false" customHeight="false" outlineLevel="0" collapsed="false">
      <c r="A1831" s="3" t="s">
        <v>64</v>
      </c>
      <c r="B1831" s="4"/>
      <c r="C1831" s="5"/>
      <c r="D1831" s="5"/>
      <c r="E1831" s="6"/>
      <c r="F1831" s="6"/>
      <c r="G1831" s="6"/>
      <c r="H1831" s="5"/>
      <c r="I1831" s="5"/>
      <c r="J1831" s="5"/>
      <c r="K1831" s="5"/>
      <c r="L1831" s="7" t="n">
        <v>13</v>
      </c>
      <c r="M1831" s="8" t="s">
        <v>62</v>
      </c>
      <c r="N1831" s="8" t="s">
        <v>2</v>
      </c>
    </row>
    <row r="1832" s="8" customFormat="true" ht="33.75" hidden="false" customHeight="false" outlineLevel="0" collapsed="false">
      <c r="A1832" s="3" t="s">
        <v>65</v>
      </c>
      <c r="B1832" s="4"/>
      <c r="C1832" s="5"/>
      <c r="D1832" s="5"/>
      <c r="E1832" s="6"/>
      <c r="F1832" s="6"/>
      <c r="G1832" s="6"/>
      <c r="H1832" s="5"/>
      <c r="I1832" s="5"/>
      <c r="J1832" s="5"/>
      <c r="K1832" s="5"/>
      <c r="L1832" s="7" t="n">
        <v>13</v>
      </c>
      <c r="M1832" s="8" t="s">
        <v>62</v>
      </c>
      <c r="N1832" s="8" t="s">
        <v>2</v>
      </c>
    </row>
    <row r="1833" s="8" customFormat="true" ht="33.75" hidden="false" customHeight="false" outlineLevel="0" collapsed="false">
      <c r="A1833" s="3" t="s">
        <v>66</v>
      </c>
      <c r="B1833" s="4"/>
      <c r="C1833" s="5"/>
      <c r="D1833" s="5"/>
      <c r="E1833" s="6"/>
      <c r="F1833" s="6"/>
      <c r="G1833" s="6"/>
      <c r="H1833" s="5"/>
      <c r="I1833" s="5"/>
      <c r="J1833" s="5"/>
      <c r="K1833" s="5"/>
      <c r="L1833" s="7" t="n">
        <v>13</v>
      </c>
      <c r="M1833" s="8" t="s">
        <v>62</v>
      </c>
      <c r="N1833" s="8" t="s">
        <v>2</v>
      </c>
    </row>
    <row r="1834" s="8" customFormat="true" ht="33.75" hidden="false" customHeight="false" outlineLevel="0" collapsed="false">
      <c r="A1834" s="3"/>
      <c r="B1834" s="4"/>
      <c r="C1834" s="5"/>
      <c r="D1834" s="5"/>
      <c r="E1834" s="6"/>
      <c r="F1834" s="6"/>
      <c r="G1834" s="6"/>
      <c r="H1834" s="5"/>
      <c r="I1834" s="5"/>
      <c r="J1834" s="5"/>
      <c r="K1834" s="5"/>
      <c r="L1834" s="7" t="n">
        <v>5</v>
      </c>
      <c r="N1834" s="8" t="s">
        <v>2</v>
      </c>
    </row>
    <row r="1835" s="8" customFormat="true" ht="33.75" hidden="false" customHeight="false" outlineLevel="0" collapsed="false">
      <c r="A1835" s="3"/>
      <c r="B1835" s="4" t="s">
        <v>67</v>
      </c>
      <c r="C1835" s="5"/>
      <c r="D1835" s="5"/>
      <c r="E1835" s="6"/>
      <c r="F1835" s="6"/>
      <c r="G1835" s="6"/>
      <c r="H1835" s="5"/>
      <c r="I1835" s="5"/>
      <c r="J1835" s="5"/>
      <c r="K1835" s="5"/>
      <c r="L1835" s="7" t="n">
        <v>1</v>
      </c>
      <c r="M1835" s="8" t="s">
        <v>68</v>
      </c>
      <c r="N1835" s="8" t="s">
        <v>2</v>
      </c>
    </row>
    <row r="1836" s="8" customFormat="true" ht="33.75" hidden="false" customHeight="false" outlineLevel="0" collapsed="false">
      <c r="A1836" s="3" t="s">
        <v>69</v>
      </c>
      <c r="B1836" s="4" t="n">
        <v>1</v>
      </c>
      <c r="C1836" s="5"/>
      <c r="D1836" s="5"/>
      <c r="E1836" s="6"/>
      <c r="F1836" s="6"/>
      <c r="G1836" s="6"/>
      <c r="H1836" s="5"/>
      <c r="I1836" s="5"/>
      <c r="J1836" s="5"/>
      <c r="K1836" s="5"/>
      <c r="L1836" s="7" t="n">
        <v>13</v>
      </c>
      <c r="M1836" s="8" t="s">
        <v>68</v>
      </c>
      <c r="N1836" s="8" t="s">
        <v>2</v>
      </c>
    </row>
    <row r="1837" s="8" customFormat="true" ht="33.75" hidden="false" customHeight="false" outlineLevel="0" collapsed="false">
      <c r="A1837" s="3" t="s">
        <v>70</v>
      </c>
      <c r="B1837" s="4" t="n">
        <v>1</v>
      </c>
      <c r="C1837" s="5"/>
      <c r="D1837" s="5"/>
      <c r="E1837" s="6"/>
      <c r="F1837" s="6"/>
      <c r="G1837" s="6"/>
      <c r="H1837" s="5"/>
      <c r="I1837" s="5"/>
      <c r="J1837" s="5"/>
      <c r="K1837" s="5"/>
      <c r="L1837" s="7" t="n">
        <v>13</v>
      </c>
      <c r="M1837" s="8" t="s">
        <v>68</v>
      </c>
      <c r="N1837" s="8" t="s">
        <v>2</v>
      </c>
    </row>
    <row r="1838" s="8" customFormat="true" ht="33.75" hidden="false" customHeight="false" outlineLevel="0" collapsed="false">
      <c r="A1838" s="3" t="s">
        <v>71</v>
      </c>
      <c r="B1838" s="4"/>
      <c r="C1838" s="5"/>
      <c r="D1838" s="5"/>
      <c r="E1838" s="6"/>
      <c r="F1838" s="6"/>
      <c r="G1838" s="6"/>
      <c r="H1838" s="5"/>
      <c r="I1838" s="5"/>
      <c r="J1838" s="5"/>
      <c r="K1838" s="5"/>
      <c r="L1838" s="7" t="n">
        <v>13</v>
      </c>
      <c r="M1838" s="8" t="s">
        <v>68</v>
      </c>
      <c r="N1838" s="8" t="s">
        <v>2</v>
      </c>
    </row>
    <row r="1839" s="8" customFormat="true" ht="33.75" hidden="false" customHeight="false" outlineLevel="0" collapsed="false">
      <c r="A1839" s="3" t="s">
        <v>72</v>
      </c>
      <c r="B1839" s="4"/>
      <c r="C1839" s="5"/>
      <c r="D1839" s="5"/>
      <c r="E1839" s="6"/>
      <c r="F1839" s="6"/>
      <c r="G1839" s="6"/>
      <c r="H1839" s="5"/>
      <c r="I1839" s="5"/>
      <c r="J1839" s="5"/>
      <c r="K1839" s="5"/>
      <c r="L1839" s="7" t="n">
        <v>13</v>
      </c>
      <c r="M1839" s="8" t="s">
        <v>68</v>
      </c>
      <c r="N1839" s="8" t="s">
        <v>2</v>
      </c>
    </row>
    <row r="1840" s="8" customFormat="true" ht="33.75" hidden="false" customHeight="false" outlineLevel="0" collapsed="false">
      <c r="A1840" s="3" t="s">
        <v>73</v>
      </c>
      <c r="B1840" s="4"/>
      <c r="C1840" s="5"/>
      <c r="D1840" s="5"/>
      <c r="E1840" s="6"/>
      <c r="F1840" s="6"/>
      <c r="G1840" s="6"/>
      <c r="H1840" s="5"/>
      <c r="I1840" s="5"/>
      <c r="J1840" s="5"/>
      <c r="K1840" s="5"/>
      <c r="L1840" s="7" t="n">
        <v>13</v>
      </c>
      <c r="M1840" s="8" t="s">
        <v>68</v>
      </c>
      <c r="N1840" s="8" t="s">
        <v>2</v>
      </c>
    </row>
    <row r="1841" s="8" customFormat="true" ht="33.75" hidden="false" customHeight="false" outlineLevel="0" collapsed="false">
      <c r="A1841" s="3" t="s">
        <v>74</v>
      </c>
      <c r="B1841" s="4"/>
      <c r="C1841" s="5"/>
      <c r="D1841" s="5"/>
      <c r="E1841" s="6"/>
      <c r="F1841" s="6"/>
      <c r="G1841" s="6"/>
      <c r="H1841" s="5"/>
      <c r="I1841" s="5"/>
      <c r="J1841" s="5"/>
      <c r="K1841" s="5"/>
      <c r="L1841" s="7" t="n">
        <v>13</v>
      </c>
      <c r="M1841" s="8" t="s">
        <v>68</v>
      </c>
      <c r="N1841" s="8" t="s">
        <v>2</v>
      </c>
    </row>
    <row r="1842" s="8" customFormat="true" ht="33.75" hidden="false" customHeight="false" outlineLevel="0" collapsed="false">
      <c r="A1842" s="3" t="s">
        <v>75</v>
      </c>
      <c r="B1842" s="4"/>
      <c r="C1842" s="5"/>
      <c r="D1842" s="5"/>
      <c r="E1842" s="6"/>
      <c r="F1842" s="6"/>
      <c r="G1842" s="6"/>
      <c r="H1842" s="5"/>
      <c r="I1842" s="5"/>
      <c r="J1842" s="5"/>
      <c r="K1842" s="5"/>
      <c r="L1842" s="7" t="n">
        <v>13</v>
      </c>
      <c r="M1842" s="8" t="s">
        <v>68</v>
      </c>
      <c r="N1842" s="8" t="s">
        <v>2</v>
      </c>
    </row>
    <row r="1843" s="8" customFormat="true" ht="33.75" hidden="false" customHeight="false" outlineLevel="0" collapsed="false">
      <c r="A1843" s="3" t="s">
        <v>76</v>
      </c>
      <c r="B1843" s="4"/>
      <c r="C1843" s="5"/>
      <c r="D1843" s="5"/>
      <c r="E1843" s="6"/>
      <c r="F1843" s="6"/>
      <c r="G1843" s="6"/>
      <c r="H1843" s="5"/>
      <c r="I1843" s="5"/>
      <c r="J1843" s="5"/>
      <c r="K1843" s="5"/>
      <c r="L1843" s="7" t="n">
        <v>13</v>
      </c>
      <c r="M1843" s="8" t="s">
        <v>68</v>
      </c>
      <c r="N1843" s="8" t="s">
        <v>2</v>
      </c>
    </row>
    <row r="1844" s="8" customFormat="true" ht="33.75" hidden="false" customHeight="false" outlineLevel="0" collapsed="false">
      <c r="A1844" s="3"/>
      <c r="B1844" s="4"/>
      <c r="C1844" s="5"/>
      <c r="D1844" s="5"/>
      <c r="E1844" s="6"/>
      <c r="F1844" s="6"/>
      <c r="G1844" s="6"/>
      <c r="H1844" s="5"/>
      <c r="I1844" s="5"/>
      <c r="J1844" s="5"/>
      <c r="K1844" s="5"/>
      <c r="L1844" s="7" t="n">
        <v>5</v>
      </c>
      <c r="N1844" s="8" t="s">
        <v>2</v>
      </c>
    </row>
    <row r="1845" s="8" customFormat="true" ht="33.75" hidden="false" customHeight="false" outlineLevel="0" collapsed="false">
      <c r="A1845" s="3"/>
      <c r="B1845" s="4" t="s">
        <v>77</v>
      </c>
      <c r="C1845" s="5"/>
      <c r="D1845" s="5"/>
      <c r="E1845" s="6"/>
      <c r="F1845" s="6"/>
      <c r="G1845" s="6"/>
      <c r="H1845" s="5"/>
      <c r="I1845" s="5"/>
      <c r="J1845" s="5"/>
      <c r="K1845" s="5"/>
      <c r="L1845" s="7" t="n">
        <v>1</v>
      </c>
      <c r="M1845" s="8" t="s">
        <v>78</v>
      </c>
      <c r="N1845" s="8" t="s">
        <v>2</v>
      </c>
    </row>
    <row r="1846" s="8" customFormat="true" ht="33.75" hidden="false" customHeight="false" outlineLevel="0" collapsed="false">
      <c r="A1846" s="3" t="s">
        <v>79</v>
      </c>
      <c r="B1846" s="4" t="s">
        <v>314</v>
      </c>
      <c r="C1846" s="5"/>
      <c r="D1846" s="5"/>
      <c r="E1846" s="6"/>
      <c r="F1846" s="6"/>
      <c r="G1846" s="6"/>
      <c r="H1846" s="5"/>
      <c r="I1846" s="5"/>
      <c r="J1846" s="5"/>
      <c r="K1846" s="5"/>
      <c r="L1846" s="7" t="n">
        <v>13</v>
      </c>
      <c r="M1846" s="8" t="s">
        <v>78</v>
      </c>
      <c r="N1846" s="8" t="s">
        <v>2</v>
      </c>
    </row>
    <row r="1847" s="8" customFormat="true" ht="33.75" hidden="false" customHeight="false" outlineLevel="0" collapsed="false">
      <c r="A1847" s="3" t="s">
        <v>81</v>
      </c>
      <c r="B1847" s="4" t="s">
        <v>314</v>
      </c>
      <c r="C1847" s="5"/>
      <c r="D1847" s="5"/>
      <c r="E1847" s="6"/>
      <c r="F1847" s="6"/>
      <c r="G1847" s="6"/>
      <c r="H1847" s="5"/>
      <c r="I1847" s="5"/>
      <c r="J1847" s="5"/>
      <c r="K1847" s="5"/>
      <c r="L1847" s="7" t="n">
        <v>13</v>
      </c>
      <c r="M1847" s="8" t="s">
        <v>78</v>
      </c>
      <c r="N1847" s="8" t="s">
        <v>2</v>
      </c>
    </row>
    <row r="1848" s="8" customFormat="true" ht="33.75" hidden="false" customHeight="false" outlineLevel="0" collapsed="false">
      <c r="A1848" s="3" t="s">
        <v>82</v>
      </c>
      <c r="B1848" s="4"/>
      <c r="C1848" s="5"/>
      <c r="D1848" s="5"/>
      <c r="E1848" s="6"/>
      <c r="F1848" s="6"/>
      <c r="G1848" s="6"/>
      <c r="H1848" s="5"/>
      <c r="I1848" s="5"/>
      <c r="J1848" s="5"/>
      <c r="K1848" s="5"/>
      <c r="L1848" s="7" t="n">
        <v>13</v>
      </c>
      <c r="M1848" s="8" t="s">
        <v>78</v>
      </c>
      <c r="N1848" s="8" t="s">
        <v>2</v>
      </c>
    </row>
    <row r="1849" s="8" customFormat="true" ht="33.75" hidden="false" customHeight="false" outlineLevel="0" collapsed="false">
      <c r="A1849" s="3" t="s">
        <v>84</v>
      </c>
      <c r="B1849" s="4"/>
      <c r="C1849" s="5"/>
      <c r="D1849" s="5"/>
      <c r="E1849" s="6"/>
      <c r="F1849" s="6"/>
      <c r="G1849" s="6"/>
      <c r="H1849" s="5"/>
      <c r="I1849" s="5"/>
      <c r="J1849" s="5"/>
      <c r="K1849" s="5"/>
      <c r="L1849" s="7" t="n">
        <v>13</v>
      </c>
      <c r="M1849" s="8" t="s">
        <v>78</v>
      </c>
      <c r="N1849" s="8" t="s">
        <v>2</v>
      </c>
    </row>
    <row r="1850" s="8" customFormat="true" ht="33.75" hidden="false" customHeight="false" outlineLevel="0" collapsed="false">
      <c r="A1850" s="3"/>
      <c r="B1850" s="4"/>
      <c r="C1850" s="5"/>
      <c r="D1850" s="5"/>
      <c r="E1850" s="6"/>
      <c r="F1850" s="6"/>
      <c r="G1850" s="6"/>
      <c r="H1850" s="5"/>
      <c r="I1850" s="5"/>
      <c r="J1850" s="5"/>
      <c r="K1850" s="5"/>
      <c r="L1850" s="7" t="n">
        <v>5</v>
      </c>
      <c r="N1850" s="8" t="s">
        <v>2</v>
      </c>
    </row>
    <row r="1851" s="8" customFormat="true" ht="33.75" hidden="false" customHeight="false" outlineLevel="0" collapsed="false">
      <c r="A1851" s="3"/>
      <c r="B1851" s="4"/>
      <c r="C1851" s="5"/>
      <c r="D1851" s="5"/>
      <c r="E1851" s="6"/>
      <c r="F1851" s="6"/>
      <c r="G1851" s="6"/>
      <c r="H1851" s="5"/>
      <c r="I1851" s="5"/>
      <c r="J1851" s="5"/>
      <c r="K1851" s="5"/>
      <c r="L1851" s="7" t="n">
        <v>6</v>
      </c>
      <c r="N1851" s="8" t="s">
        <v>2</v>
      </c>
    </row>
    <row r="1852" s="8" customFormat="true" ht="33.75" hidden="false" customHeight="false" outlineLevel="0" collapsed="false">
      <c r="A1852" s="3" t="s">
        <v>315</v>
      </c>
      <c r="B1852" s="4"/>
      <c r="C1852" s="5"/>
      <c r="D1852" s="5"/>
      <c r="E1852" s="6"/>
      <c r="F1852" s="6"/>
      <c r="G1852" s="6"/>
      <c r="H1852" s="5"/>
      <c r="I1852" s="5"/>
      <c r="J1852" s="5"/>
      <c r="K1852" s="5"/>
      <c r="L1852" s="7" t="n">
        <v>7</v>
      </c>
      <c r="M1852" s="8" t="s">
        <v>29</v>
      </c>
      <c r="N1852" s="8" t="s">
        <v>2</v>
      </c>
    </row>
    <row r="1853" s="8" customFormat="true" ht="33.75" hidden="false" customHeight="false" outlineLevel="0" collapsed="false">
      <c r="A1853" s="3"/>
      <c r="B1853" s="4" t="s">
        <v>30</v>
      </c>
      <c r="C1853" s="5"/>
      <c r="D1853" s="5"/>
      <c r="E1853" s="6"/>
      <c r="F1853" s="6"/>
      <c r="G1853" s="6"/>
      <c r="H1853" s="5"/>
      <c r="I1853" s="5"/>
      <c r="J1853" s="5"/>
      <c r="K1853" s="5"/>
      <c r="L1853" s="7" t="n">
        <v>1</v>
      </c>
      <c r="M1853" s="8" t="s">
        <v>29</v>
      </c>
      <c r="N1853" s="8" t="s">
        <v>2</v>
      </c>
    </row>
    <row r="1854" s="8" customFormat="true" ht="33.75" hidden="false" customHeight="false" outlineLevel="0" collapsed="false">
      <c r="A1854" s="3" t="s">
        <v>31</v>
      </c>
      <c r="B1854" s="4" t="s">
        <v>316</v>
      </c>
      <c r="C1854" s="5"/>
      <c r="D1854" s="5"/>
      <c r="E1854" s="6"/>
      <c r="F1854" s="6"/>
      <c r="G1854" s="6"/>
      <c r="H1854" s="5"/>
      <c r="I1854" s="5"/>
      <c r="J1854" s="5"/>
      <c r="K1854" s="5"/>
      <c r="L1854" s="7" t="n">
        <v>8</v>
      </c>
      <c r="M1854" s="8" t="s">
        <v>29</v>
      </c>
      <c r="N1854" s="8" t="s">
        <v>2</v>
      </c>
    </row>
    <row r="1855" s="8" customFormat="true" ht="33.75" hidden="false" customHeight="false" outlineLevel="0" collapsed="false">
      <c r="A1855" s="3" t="s">
        <v>33</v>
      </c>
      <c r="B1855" s="4" t="s">
        <v>317</v>
      </c>
      <c r="C1855" s="5"/>
      <c r="D1855" s="5"/>
      <c r="E1855" s="6"/>
      <c r="F1855" s="6"/>
      <c r="G1855" s="6"/>
      <c r="H1855" s="5"/>
      <c r="I1855" s="5"/>
      <c r="J1855" s="5"/>
      <c r="K1855" s="5"/>
      <c r="L1855" s="7" t="n">
        <v>8</v>
      </c>
      <c r="M1855" s="8" t="s">
        <v>29</v>
      </c>
      <c r="N1855" s="8" t="s">
        <v>2</v>
      </c>
    </row>
    <row r="1856" s="8" customFormat="true" ht="33.75" hidden="false" customHeight="false" outlineLevel="0" collapsed="false">
      <c r="A1856" s="3" t="s">
        <v>35</v>
      </c>
      <c r="B1856" s="4" t="s">
        <v>318</v>
      </c>
      <c r="C1856" s="5"/>
      <c r="D1856" s="5"/>
      <c r="E1856" s="6"/>
      <c r="F1856" s="6"/>
      <c r="G1856" s="6"/>
      <c r="H1856" s="5"/>
      <c r="I1856" s="5"/>
      <c r="J1856" s="5"/>
      <c r="K1856" s="5"/>
      <c r="L1856" s="7" t="n">
        <v>8</v>
      </c>
      <c r="M1856" s="8" t="s">
        <v>29</v>
      </c>
      <c r="N1856" s="8" t="s">
        <v>2</v>
      </c>
    </row>
    <row r="1857" s="8" customFormat="true" ht="33.75" hidden="false" customHeight="false" outlineLevel="0" collapsed="false">
      <c r="A1857" s="3" t="s">
        <v>37</v>
      </c>
      <c r="B1857" s="4" t="s">
        <v>38</v>
      </c>
      <c r="C1857" s="5"/>
      <c r="D1857" s="5"/>
      <c r="E1857" s="6"/>
      <c r="F1857" s="6"/>
      <c r="G1857" s="6"/>
      <c r="H1857" s="5"/>
      <c r="I1857" s="5"/>
      <c r="J1857" s="5"/>
      <c r="K1857" s="5"/>
      <c r="L1857" s="7" t="n">
        <v>8</v>
      </c>
      <c r="M1857" s="8" t="s">
        <v>29</v>
      </c>
      <c r="N1857" s="8" t="s">
        <v>2</v>
      </c>
    </row>
    <row r="1858" s="8" customFormat="true" ht="33.75" hidden="false" customHeight="false" outlineLevel="0" collapsed="false">
      <c r="A1858" s="3" t="s">
        <v>39</v>
      </c>
      <c r="B1858" s="4" t="s">
        <v>319</v>
      </c>
      <c r="C1858" s="5"/>
      <c r="D1858" s="5"/>
      <c r="E1858" s="6"/>
      <c r="F1858" s="6"/>
      <c r="G1858" s="6"/>
      <c r="H1858" s="5"/>
      <c r="I1858" s="5"/>
      <c r="J1858" s="5"/>
      <c r="K1858" s="5"/>
      <c r="L1858" s="7" t="n">
        <v>8</v>
      </c>
      <c r="M1858" s="8" t="s">
        <v>29</v>
      </c>
      <c r="N1858" s="8" t="s">
        <v>2</v>
      </c>
    </row>
    <row r="1859" s="8" customFormat="true" ht="33.75" hidden="false" customHeight="false" outlineLevel="0" collapsed="false">
      <c r="A1859" s="3"/>
      <c r="B1859" s="4"/>
      <c r="C1859" s="5"/>
      <c r="D1859" s="5"/>
      <c r="E1859" s="6"/>
      <c r="F1859" s="6"/>
      <c r="G1859" s="6"/>
      <c r="H1859" s="5"/>
      <c r="I1859" s="5"/>
      <c r="J1859" s="5"/>
      <c r="K1859" s="5"/>
      <c r="L1859" s="7" t="n">
        <v>5</v>
      </c>
      <c r="N1859" s="8" t="s">
        <v>2</v>
      </c>
    </row>
    <row r="1860" s="8" customFormat="true" ht="33.75" hidden="false" customHeight="false" outlineLevel="0" collapsed="false">
      <c r="A1860" s="3"/>
      <c r="B1860" s="4" t="s">
        <v>41</v>
      </c>
      <c r="C1860" s="5"/>
      <c r="D1860" s="5"/>
      <c r="E1860" s="6"/>
      <c r="F1860" s="6"/>
      <c r="G1860" s="6"/>
      <c r="H1860" s="5"/>
      <c r="I1860" s="5"/>
      <c r="J1860" s="5"/>
      <c r="K1860" s="5"/>
      <c r="L1860" s="7" t="n">
        <v>1</v>
      </c>
      <c r="N1860" s="8" t="s">
        <v>2</v>
      </c>
    </row>
    <row r="1861" s="8" customFormat="true" ht="33.75" hidden="false" customHeight="false" outlineLevel="0" collapsed="false">
      <c r="A1861" s="3" t="s">
        <v>42</v>
      </c>
      <c r="B1861" s="4" t="s">
        <v>43</v>
      </c>
      <c r="C1861" s="5" t="s">
        <v>44</v>
      </c>
      <c r="D1861" s="5"/>
      <c r="E1861" s="6" t="s">
        <v>45</v>
      </c>
      <c r="F1861" s="6"/>
      <c r="G1861" s="6"/>
      <c r="H1861" s="5"/>
      <c r="I1861" s="5"/>
      <c r="J1861" s="5"/>
      <c r="K1861" s="5"/>
      <c r="L1861" s="7" t="n">
        <v>10</v>
      </c>
      <c r="N1861" s="8" t="s">
        <v>2</v>
      </c>
    </row>
    <row r="1862" s="8" customFormat="true" ht="33.75" hidden="false" customHeight="false" outlineLevel="0" collapsed="false">
      <c r="A1862" s="3" t="s">
        <v>46</v>
      </c>
      <c r="B1862" s="4"/>
      <c r="C1862" s="5" t="s">
        <v>47</v>
      </c>
      <c r="D1862" s="5" t="s">
        <v>48</v>
      </c>
      <c r="E1862" s="6" t="s">
        <v>49</v>
      </c>
      <c r="F1862" s="6" t="s">
        <v>50</v>
      </c>
      <c r="G1862" s="6" t="s">
        <v>51</v>
      </c>
      <c r="H1862" s="5" t="s">
        <v>52</v>
      </c>
      <c r="I1862" s="5" t="s">
        <v>53</v>
      </c>
      <c r="J1862" s="5" t="s">
        <v>54</v>
      </c>
      <c r="K1862" s="5" t="s">
        <v>55</v>
      </c>
      <c r="L1862" s="7" t="n">
        <v>11</v>
      </c>
      <c r="N1862" s="8" t="s">
        <v>2</v>
      </c>
    </row>
    <row r="1863" s="8" customFormat="true" ht="33.75" hidden="false" customHeight="false" outlineLevel="0" collapsed="false">
      <c r="A1863" s="3" t="s">
        <v>56</v>
      </c>
      <c r="B1863" s="4" t="n">
        <v>1</v>
      </c>
      <c r="C1863" s="5"/>
      <c r="D1863" s="5"/>
      <c r="E1863" s="6"/>
      <c r="F1863" s="6"/>
      <c r="G1863" s="6"/>
      <c r="H1863" s="5"/>
      <c r="I1863" s="5"/>
      <c r="J1863" s="5"/>
      <c r="K1863" s="5"/>
      <c r="L1863" s="7" t="n">
        <v>12</v>
      </c>
      <c r="M1863" s="8" t="s">
        <v>57</v>
      </c>
      <c r="N1863" s="8" t="s">
        <v>2</v>
      </c>
    </row>
    <row r="1864" s="8" customFormat="true" ht="33.75" hidden="false" customHeight="false" outlineLevel="0" collapsed="false">
      <c r="A1864" s="3" t="s">
        <v>56</v>
      </c>
      <c r="B1864" s="4" t="n">
        <v>2</v>
      </c>
      <c r="C1864" s="5"/>
      <c r="D1864" s="5"/>
      <c r="E1864" s="6"/>
      <c r="F1864" s="6"/>
      <c r="G1864" s="6"/>
      <c r="H1864" s="5"/>
      <c r="I1864" s="5"/>
      <c r="J1864" s="5"/>
      <c r="K1864" s="5"/>
      <c r="L1864" s="7" t="n">
        <v>12</v>
      </c>
      <c r="M1864" s="8" t="s">
        <v>57</v>
      </c>
      <c r="N1864" s="8" t="s">
        <v>2</v>
      </c>
    </row>
    <row r="1865" s="8" customFormat="true" ht="33.75" hidden="false" customHeight="false" outlineLevel="0" collapsed="false">
      <c r="A1865" s="3" t="s">
        <v>56</v>
      </c>
      <c r="B1865" s="4" t="n">
        <v>3</v>
      </c>
      <c r="C1865" s="5"/>
      <c r="D1865" s="5"/>
      <c r="E1865" s="6"/>
      <c r="F1865" s="6"/>
      <c r="G1865" s="6"/>
      <c r="H1865" s="5"/>
      <c r="I1865" s="5"/>
      <c r="J1865" s="5"/>
      <c r="K1865" s="5"/>
      <c r="L1865" s="7" t="n">
        <v>12</v>
      </c>
      <c r="M1865" s="8" t="s">
        <v>57</v>
      </c>
      <c r="N1865" s="8" t="s">
        <v>2</v>
      </c>
    </row>
    <row r="1866" s="8" customFormat="true" ht="33.75" hidden="false" customHeight="false" outlineLevel="0" collapsed="false">
      <c r="A1866" s="3" t="s">
        <v>58</v>
      </c>
      <c r="B1866" s="4" t="n">
        <v>1</v>
      </c>
      <c r="C1866" s="5"/>
      <c r="D1866" s="5"/>
      <c r="E1866" s="6"/>
      <c r="F1866" s="6"/>
      <c r="G1866" s="6"/>
      <c r="H1866" s="5"/>
      <c r="I1866" s="5"/>
      <c r="J1866" s="5"/>
      <c r="K1866" s="5"/>
      <c r="L1866" s="7" t="n">
        <v>12</v>
      </c>
      <c r="M1866" s="8" t="s">
        <v>57</v>
      </c>
      <c r="N1866" s="8" t="s">
        <v>2</v>
      </c>
    </row>
    <row r="1867" s="8" customFormat="true" ht="33.75" hidden="false" customHeight="false" outlineLevel="0" collapsed="false">
      <c r="A1867" s="3" t="s">
        <v>58</v>
      </c>
      <c r="B1867" s="4" t="n">
        <v>2</v>
      </c>
      <c r="C1867" s="5"/>
      <c r="D1867" s="5"/>
      <c r="E1867" s="6"/>
      <c r="F1867" s="6"/>
      <c r="G1867" s="6"/>
      <c r="H1867" s="5"/>
      <c r="I1867" s="5"/>
      <c r="J1867" s="5"/>
      <c r="K1867" s="5"/>
      <c r="L1867" s="7" t="n">
        <v>12</v>
      </c>
      <c r="M1867" s="8" t="s">
        <v>57</v>
      </c>
      <c r="N1867" s="8" t="s">
        <v>2</v>
      </c>
    </row>
    <row r="1868" s="8" customFormat="true" ht="33.75" hidden="false" customHeight="false" outlineLevel="0" collapsed="false">
      <c r="A1868" s="3" t="s">
        <v>58</v>
      </c>
      <c r="B1868" s="4" t="n">
        <v>3</v>
      </c>
      <c r="C1868" s="5"/>
      <c r="D1868" s="5"/>
      <c r="E1868" s="6"/>
      <c r="F1868" s="6"/>
      <c r="G1868" s="6"/>
      <c r="H1868" s="5"/>
      <c r="I1868" s="5"/>
      <c r="J1868" s="5"/>
      <c r="K1868" s="5"/>
      <c r="L1868" s="7" t="n">
        <v>12</v>
      </c>
      <c r="M1868" s="8" t="s">
        <v>57</v>
      </c>
      <c r="N1868" s="8" t="s">
        <v>2</v>
      </c>
    </row>
    <row r="1869" s="8" customFormat="true" ht="33.75" hidden="false" customHeight="false" outlineLevel="0" collapsed="false">
      <c r="A1869" s="3" t="s">
        <v>59</v>
      </c>
      <c r="B1869" s="4" t="n">
        <v>1</v>
      </c>
      <c r="C1869" s="5"/>
      <c r="D1869" s="5"/>
      <c r="E1869" s="6"/>
      <c r="F1869" s="6"/>
      <c r="G1869" s="6"/>
      <c r="H1869" s="5"/>
      <c r="I1869" s="5"/>
      <c r="J1869" s="5"/>
      <c r="K1869" s="5"/>
      <c r="L1869" s="7" t="n">
        <v>12</v>
      </c>
      <c r="M1869" s="8" t="s">
        <v>57</v>
      </c>
      <c r="N1869" s="8" t="s">
        <v>2</v>
      </c>
    </row>
    <row r="1870" s="8" customFormat="true" ht="33.75" hidden="false" customHeight="false" outlineLevel="0" collapsed="false">
      <c r="A1870" s="3" t="s">
        <v>59</v>
      </c>
      <c r="B1870" s="4" t="n">
        <v>2</v>
      </c>
      <c r="C1870" s="5"/>
      <c r="D1870" s="5"/>
      <c r="E1870" s="6"/>
      <c r="F1870" s="6"/>
      <c r="G1870" s="6"/>
      <c r="H1870" s="5"/>
      <c r="I1870" s="5"/>
      <c r="J1870" s="5"/>
      <c r="K1870" s="5"/>
      <c r="L1870" s="7" t="n">
        <v>12</v>
      </c>
      <c r="M1870" s="8" t="s">
        <v>57</v>
      </c>
      <c r="N1870" s="8" t="s">
        <v>2</v>
      </c>
    </row>
    <row r="1871" s="8" customFormat="true" ht="33.75" hidden="false" customHeight="false" outlineLevel="0" collapsed="false">
      <c r="A1871" s="3" t="s">
        <v>59</v>
      </c>
      <c r="B1871" s="4" t="n">
        <v>3</v>
      </c>
      <c r="C1871" s="5"/>
      <c r="D1871" s="5"/>
      <c r="E1871" s="6"/>
      <c r="F1871" s="6"/>
      <c r="G1871" s="6"/>
      <c r="H1871" s="5"/>
      <c r="I1871" s="5"/>
      <c r="J1871" s="5"/>
      <c r="K1871" s="5"/>
      <c r="L1871" s="7" t="n">
        <v>12</v>
      </c>
      <c r="M1871" s="8" t="s">
        <v>57</v>
      </c>
      <c r="N1871" s="8" t="s">
        <v>2</v>
      </c>
    </row>
    <row r="1872" s="8" customFormat="true" ht="33.75" hidden="false" customHeight="false" outlineLevel="0" collapsed="false">
      <c r="A1872" s="3" t="s">
        <v>60</v>
      </c>
      <c r="B1872" s="4" t="n">
        <v>1</v>
      </c>
      <c r="C1872" s="5"/>
      <c r="D1872" s="5"/>
      <c r="E1872" s="6"/>
      <c r="F1872" s="6"/>
      <c r="G1872" s="6"/>
      <c r="H1872" s="5"/>
      <c r="I1872" s="5"/>
      <c r="J1872" s="5"/>
      <c r="K1872" s="5"/>
      <c r="L1872" s="7" t="n">
        <v>12</v>
      </c>
      <c r="M1872" s="8" t="s">
        <v>57</v>
      </c>
      <c r="N1872" s="8" t="s">
        <v>2</v>
      </c>
    </row>
    <row r="1873" s="8" customFormat="true" ht="33.75" hidden="false" customHeight="false" outlineLevel="0" collapsed="false">
      <c r="A1873" s="3" t="s">
        <v>60</v>
      </c>
      <c r="B1873" s="4" t="n">
        <v>2</v>
      </c>
      <c r="C1873" s="5"/>
      <c r="D1873" s="5"/>
      <c r="E1873" s="6"/>
      <c r="F1873" s="6"/>
      <c r="G1873" s="6"/>
      <c r="H1873" s="5"/>
      <c r="I1873" s="5"/>
      <c r="J1873" s="5"/>
      <c r="K1873" s="5"/>
      <c r="L1873" s="7" t="n">
        <v>12</v>
      </c>
      <c r="M1873" s="8" t="s">
        <v>57</v>
      </c>
      <c r="N1873" s="8" t="s">
        <v>2</v>
      </c>
    </row>
    <row r="1874" s="8" customFormat="true" ht="33.75" hidden="false" customHeight="false" outlineLevel="0" collapsed="false">
      <c r="A1874" s="3" t="s">
        <v>60</v>
      </c>
      <c r="B1874" s="4" t="n">
        <v>3</v>
      </c>
      <c r="C1874" s="5"/>
      <c r="D1874" s="5"/>
      <c r="E1874" s="6"/>
      <c r="F1874" s="6"/>
      <c r="G1874" s="6"/>
      <c r="H1874" s="5"/>
      <c r="I1874" s="5"/>
      <c r="J1874" s="5"/>
      <c r="K1874" s="5"/>
      <c r="L1874" s="7" t="n">
        <v>12</v>
      </c>
      <c r="M1874" s="8" t="s">
        <v>57</v>
      </c>
      <c r="N1874" s="8" t="s">
        <v>2</v>
      </c>
    </row>
    <row r="1875" s="8" customFormat="true" ht="33.75" hidden="false" customHeight="false" outlineLevel="0" collapsed="false">
      <c r="A1875" s="3"/>
      <c r="B1875" s="4"/>
      <c r="C1875" s="5"/>
      <c r="D1875" s="5"/>
      <c r="E1875" s="6"/>
      <c r="F1875" s="6"/>
      <c r="G1875" s="6"/>
      <c r="H1875" s="5"/>
      <c r="I1875" s="5"/>
      <c r="J1875" s="5"/>
      <c r="K1875" s="5"/>
      <c r="L1875" s="7" t="n">
        <v>15</v>
      </c>
      <c r="N1875" s="8" t="s">
        <v>2</v>
      </c>
    </row>
    <row r="1876" s="8" customFormat="true" ht="33.75" hidden="false" customHeight="false" outlineLevel="0" collapsed="false">
      <c r="A1876" s="3"/>
      <c r="B1876" s="4" t="s">
        <v>61</v>
      </c>
      <c r="C1876" s="5"/>
      <c r="D1876" s="5"/>
      <c r="E1876" s="6"/>
      <c r="F1876" s="6"/>
      <c r="G1876" s="6"/>
      <c r="H1876" s="5"/>
      <c r="I1876" s="5"/>
      <c r="J1876" s="5"/>
      <c r="K1876" s="5"/>
      <c r="L1876" s="7" t="n">
        <v>1</v>
      </c>
      <c r="M1876" s="8" t="s">
        <v>62</v>
      </c>
      <c r="N1876" s="8" t="s">
        <v>2</v>
      </c>
    </row>
    <row r="1877" s="8" customFormat="true" ht="33.75" hidden="false" customHeight="false" outlineLevel="0" collapsed="false">
      <c r="A1877" s="3" t="s">
        <v>63</v>
      </c>
      <c r="B1877" s="4"/>
      <c r="C1877" s="5"/>
      <c r="D1877" s="5"/>
      <c r="E1877" s="6"/>
      <c r="F1877" s="6"/>
      <c r="G1877" s="6"/>
      <c r="H1877" s="5"/>
      <c r="I1877" s="5"/>
      <c r="J1877" s="5"/>
      <c r="K1877" s="5"/>
      <c r="L1877" s="7" t="n">
        <v>13</v>
      </c>
      <c r="M1877" s="8" t="s">
        <v>62</v>
      </c>
      <c r="N1877" s="8" t="s">
        <v>2</v>
      </c>
    </row>
    <row r="1878" s="8" customFormat="true" ht="33.75" hidden="false" customHeight="false" outlineLevel="0" collapsed="false">
      <c r="A1878" s="3" t="s">
        <v>64</v>
      </c>
      <c r="B1878" s="4"/>
      <c r="C1878" s="5"/>
      <c r="D1878" s="5"/>
      <c r="E1878" s="6"/>
      <c r="F1878" s="6"/>
      <c r="G1878" s="6"/>
      <c r="H1878" s="5"/>
      <c r="I1878" s="5"/>
      <c r="J1878" s="5"/>
      <c r="K1878" s="5"/>
      <c r="L1878" s="7" t="n">
        <v>13</v>
      </c>
      <c r="M1878" s="8" t="s">
        <v>62</v>
      </c>
      <c r="N1878" s="8" t="s">
        <v>2</v>
      </c>
    </row>
    <row r="1879" s="8" customFormat="true" ht="33.75" hidden="false" customHeight="false" outlineLevel="0" collapsed="false">
      <c r="A1879" s="3" t="s">
        <v>65</v>
      </c>
      <c r="B1879" s="4"/>
      <c r="C1879" s="5"/>
      <c r="D1879" s="5"/>
      <c r="E1879" s="6"/>
      <c r="F1879" s="6"/>
      <c r="G1879" s="6"/>
      <c r="H1879" s="5"/>
      <c r="I1879" s="5"/>
      <c r="J1879" s="5"/>
      <c r="K1879" s="5"/>
      <c r="L1879" s="7" t="n">
        <v>13</v>
      </c>
      <c r="M1879" s="8" t="s">
        <v>62</v>
      </c>
      <c r="N1879" s="8" t="s">
        <v>2</v>
      </c>
    </row>
    <row r="1880" s="8" customFormat="true" ht="33.75" hidden="false" customHeight="false" outlineLevel="0" collapsed="false">
      <c r="A1880" s="3" t="s">
        <v>66</v>
      </c>
      <c r="B1880" s="4"/>
      <c r="C1880" s="5"/>
      <c r="D1880" s="5"/>
      <c r="E1880" s="6"/>
      <c r="F1880" s="6"/>
      <c r="G1880" s="6"/>
      <c r="H1880" s="5"/>
      <c r="I1880" s="5"/>
      <c r="J1880" s="5"/>
      <c r="K1880" s="5"/>
      <c r="L1880" s="7" t="n">
        <v>13</v>
      </c>
      <c r="M1880" s="8" t="s">
        <v>62</v>
      </c>
      <c r="N1880" s="8" t="s">
        <v>2</v>
      </c>
    </row>
    <row r="1881" s="8" customFormat="true" ht="33.75" hidden="false" customHeight="false" outlineLevel="0" collapsed="false">
      <c r="A1881" s="3"/>
      <c r="B1881" s="4"/>
      <c r="C1881" s="5"/>
      <c r="D1881" s="5"/>
      <c r="E1881" s="6"/>
      <c r="F1881" s="6"/>
      <c r="G1881" s="6"/>
      <c r="H1881" s="5"/>
      <c r="I1881" s="5"/>
      <c r="J1881" s="5"/>
      <c r="K1881" s="5"/>
      <c r="L1881" s="7" t="n">
        <v>5</v>
      </c>
      <c r="N1881" s="8" t="s">
        <v>2</v>
      </c>
    </row>
    <row r="1882" s="8" customFormat="true" ht="33.75" hidden="false" customHeight="false" outlineLevel="0" collapsed="false">
      <c r="A1882" s="3"/>
      <c r="B1882" s="4" t="s">
        <v>67</v>
      </c>
      <c r="C1882" s="5"/>
      <c r="D1882" s="5"/>
      <c r="E1882" s="6"/>
      <c r="F1882" s="6"/>
      <c r="G1882" s="6"/>
      <c r="H1882" s="5"/>
      <c r="I1882" s="5"/>
      <c r="J1882" s="5"/>
      <c r="K1882" s="5"/>
      <c r="L1882" s="7" t="n">
        <v>1</v>
      </c>
      <c r="M1882" s="8" t="s">
        <v>68</v>
      </c>
      <c r="N1882" s="8" t="s">
        <v>2</v>
      </c>
    </row>
    <row r="1883" s="8" customFormat="true" ht="33.75" hidden="false" customHeight="false" outlineLevel="0" collapsed="false">
      <c r="A1883" s="3" t="s">
        <v>69</v>
      </c>
      <c r="B1883" s="4" t="n">
        <v>2</v>
      </c>
      <c r="C1883" s="5"/>
      <c r="D1883" s="5"/>
      <c r="E1883" s="6"/>
      <c r="F1883" s="6"/>
      <c r="G1883" s="6"/>
      <c r="H1883" s="5"/>
      <c r="I1883" s="5"/>
      <c r="J1883" s="5"/>
      <c r="K1883" s="5"/>
      <c r="L1883" s="7" t="n">
        <v>13</v>
      </c>
      <c r="M1883" s="8" t="s">
        <v>68</v>
      </c>
      <c r="N1883" s="8" t="s">
        <v>2</v>
      </c>
    </row>
    <row r="1884" s="8" customFormat="true" ht="33.75" hidden="false" customHeight="false" outlineLevel="0" collapsed="false">
      <c r="A1884" s="3" t="s">
        <v>70</v>
      </c>
      <c r="B1884" s="4" t="n">
        <v>6</v>
      </c>
      <c r="C1884" s="5"/>
      <c r="D1884" s="5"/>
      <c r="E1884" s="6"/>
      <c r="F1884" s="6"/>
      <c r="G1884" s="6"/>
      <c r="H1884" s="5"/>
      <c r="I1884" s="5"/>
      <c r="J1884" s="5"/>
      <c r="K1884" s="5"/>
      <c r="L1884" s="7" t="n">
        <v>13</v>
      </c>
      <c r="M1884" s="8" t="s">
        <v>68</v>
      </c>
      <c r="N1884" s="8" t="s">
        <v>2</v>
      </c>
    </row>
    <row r="1885" s="8" customFormat="true" ht="33.75" hidden="false" customHeight="false" outlineLevel="0" collapsed="false">
      <c r="A1885" s="3" t="s">
        <v>71</v>
      </c>
      <c r="B1885" s="4"/>
      <c r="C1885" s="5"/>
      <c r="D1885" s="5"/>
      <c r="E1885" s="6"/>
      <c r="F1885" s="6"/>
      <c r="G1885" s="6"/>
      <c r="H1885" s="5"/>
      <c r="I1885" s="5"/>
      <c r="J1885" s="5"/>
      <c r="K1885" s="5"/>
      <c r="L1885" s="7" t="n">
        <v>13</v>
      </c>
      <c r="M1885" s="8" t="s">
        <v>68</v>
      </c>
      <c r="N1885" s="8" t="s">
        <v>2</v>
      </c>
    </row>
    <row r="1886" s="8" customFormat="true" ht="33.75" hidden="false" customHeight="false" outlineLevel="0" collapsed="false">
      <c r="A1886" s="3" t="s">
        <v>72</v>
      </c>
      <c r="B1886" s="4"/>
      <c r="C1886" s="5"/>
      <c r="D1886" s="5"/>
      <c r="E1886" s="6"/>
      <c r="F1886" s="6"/>
      <c r="G1886" s="6"/>
      <c r="H1886" s="5"/>
      <c r="I1886" s="5"/>
      <c r="J1886" s="5"/>
      <c r="K1886" s="5"/>
      <c r="L1886" s="7" t="n">
        <v>13</v>
      </c>
      <c r="M1886" s="8" t="s">
        <v>68</v>
      </c>
      <c r="N1886" s="8" t="s">
        <v>2</v>
      </c>
    </row>
    <row r="1887" s="8" customFormat="true" ht="33.75" hidden="false" customHeight="false" outlineLevel="0" collapsed="false">
      <c r="A1887" s="3" t="s">
        <v>73</v>
      </c>
      <c r="B1887" s="4"/>
      <c r="C1887" s="5"/>
      <c r="D1887" s="5"/>
      <c r="E1887" s="6"/>
      <c r="F1887" s="6"/>
      <c r="G1887" s="6"/>
      <c r="H1887" s="5"/>
      <c r="I1887" s="5"/>
      <c r="J1887" s="5"/>
      <c r="K1887" s="5"/>
      <c r="L1887" s="7" t="n">
        <v>13</v>
      </c>
      <c r="M1887" s="8" t="s">
        <v>68</v>
      </c>
      <c r="N1887" s="8" t="s">
        <v>2</v>
      </c>
    </row>
    <row r="1888" s="8" customFormat="true" ht="33.75" hidden="false" customHeight="false" outlineLevel="0" collapsed="false">
      <c r="A1888" s="3" t="s">
        <v>74</v>
      </c>
      <c r="B1888" s="4"/>
      <c r="C1888" s="5"/>
      <c r="D1888" s="5"/>
      <c r="E1888" s="6"/>
      <c r="F1888" s="6"/>
      <c r="G1888" s="6"/>
      <c r="H1888" s="5"/>
      <c r="I1888" s="5"/>
      <c r="J1888" s="5"/>
      <c r="K1888" s="5"/>
      <c r="L1888" s="7" t="n">
        <v>13</v>
      </c>
      <c r="M1888" s="8" t="s">
        <v>68</v>
      </c>
      <c r="N1888" s="8" t="s">
        <v>2</v>
      </c>
    </row>
    <row r="1889" s="8" customFormat="true" ht="33.75" hidden="false" customHeight="false" outlineLevel="0" collapsed="false">
      <c r="A1889" s="3" t="s">
        <v>75</v>
      </c>
      <c r="B1889" s="4" t="n">
        <v>4480000</v>
      </c>
      <c r="C1889" s="5"/>
      <c r="D1889" s="5"/>
      <c r="E1889" s="6"/>
      <c r="F1889" s="6"/>
      <c r="G1889" s="6"/>
      <c r="H1889" s="5"/>
      <c r="I1889" s="5"/>
      <c r="J1889" s="5"/>
      <c r="K1889" s="5"/>
      <c r="L1889" s="7" t="n">
        <v>13</v>
      </c>
      <c r="M1889" s="8" t="s">
        <v>68</v>
      </c>
      <c r="N1889" s="8" t="s">
        <v>2</v>
      </c>
    </row>
    <row r="1890" s="8" customFormat="true" ht="33.75" hidden="false" customHeight="false" outlineLevel="0" collapsed="false">
      <c r="A1890" s="3" t="s">
        <v>76</v>
      </c>
      <c r="B1890" s="4"/>
      <c r="C1890" s="5"/>
      <c r="D1890" s="5"/>
      <c r="E1890" s="6"/>
      <c r="F1890" s="6"/>
      <c r="G1890" s="6"/>
      <c r="H1890" s="5"/>
      <c r="I1890" s="5"/>
      <c r="J1890" s="5"/>
      <c r="K1890" s="5"/>
      <c r="L1890" s="7" t="n">
        <v>13</v>
      </c>
      <c r="M1890" s="8" t="s">
        <v>68</v>
      </c>
      <c r="N1890" s="8" t="s">
        <v>2</v>
      </c>
    </row>
    <row r="1891" s="8" customFormat="true" ht="33.75" hidden="false" customHeight="false" outlineLevel="0" collapsed="false">
      <c r="A1891" s="3"/>
      <c r="B1891" s="4"/>
      <c r="C1891" s="5"/>
      <c r="D1891" s="5"/>
      <c r="E1891" s="6"/>
      <c r="F1891" s="6"/>
      <c r="G1891" s="6"/>
      <c r="H1891" s="5"/>
      <c r="I1891" s="5"/>
      <c r="J1891" s="5"/>
      <c r="K1891" s="5"/>
      <c r="L1891" s="7" t="n">
        <v>5</v>
      </c>
      <c r="N1891" s="8" t="s">
        <v>2</v>
      </c>
    </row>
    <row r="1892" s="8" customFormat="true" ht="33.75" hidden="false" customHeight="false" outlineLevel="0" collapsed="false">
      <c r="A1892" s="3"/>
      <c r="B1892" s="4" t="s">
        <v>77</v>
      </c>
      <c r="C1892" s="5"/>
      <c r="D1892" s="5"/>
      <c r="E1892" s="6"/>
      <c r="F1892" s="6"/>
      <c r="G1892" s="6"/>
      <c r="H1892" s="5"/>
      <c r="I1892" s="5"/>
      <c r="J1892" s="5"/>
      <c r="K1892" s="5"/>
      <c r="L1892" s="7" t="n">
        <v>1</v>
      </c>
      <c r="M1892" s="8" t="s">
        <v>78</v>
      </c>
      <c r="N1892" s="8" t="s">
        <v>2</v>
      </c>
    </row>
    <row r="1893" s="8" customFormat="true" ht="33.75" hidden="false" customHeight="false" outlineLevel="0" collapsed="false">
      <c r="A1893" s="3" t="s">
        <v>79</v>
      </c>
      <c r="B1893" s="4" t="s">
        <v>320</v>
      </c>
      <c r="C1893" s="5"/>
      <c r="D1893" s="5"/>
      <c r="E1893" s="6"/>
      <c r="F1893" s="6"/>
      <c r="G1893" s="6"/>
      <c r="H1893" s="5"/>
      <c r="I1893" s="5"/>
      <c r="J1893" s="5"/>
      <c r="K1893" s="5"/>
      <c r="L1893" s="7" t="n">
        <v>13</v>
      </c>
      <c r="M1893" s="8" t="s">
        <v>78</v>
      </c>
      <c r="N1893" s="8" t="s">
        <v>2</v>
      </c>
    </row>
    <row r="1894" s="8" customFormat="true" ht="33.75" hidden="false" customHeight="false" outlineLevel="0" collapsed="false">
      <c r="A1894" s="3" t="s">
        <v>81</v>
      </c>
      <c r="B1894" s="4" t="s">
        <v>321</v>
      </c>
      <c r="C1894" s="5"/>
      <c r="D1894" s="5"/>
      <c r="E1894" s="6"/>
      <c r="F1894" s="6"/>
      <c r="G1894" s="6"/>
      <c r="H1894" s="5"/>
      <c r="I1894" s="5"/>
      <c r="J1894" s="5"/>
      <c r="K1894" s="5"/>
      <c r="L1894" s="7" t="n">
        <v>13</v>
      </c>
      <c r="M1894" s="8" t="s">
        <v>78</v>
      </c>
      <c r="N1894" s="8" t="s">
        <v>2</v>
      </c>
    </row>
    <row r="1895" s="8" customFormat="true" ht="33.75" hidden="false" customHeight="false" outlineLevel="0" collapsed="false">
      <c r="A1895" s="3" t="s">
        <v>82</v>
      </c>
      <c r="B1895" s="4" t="s">
        <v>242</v>
      </c>
      <c r="C1895" s="5"/>
      <c r="D1895" s="5"/>
      <c r="E1895" s="6"/>
      <c r="F1895" s="6"/>
      <c r="G1895" s="6"/>
      <c r="H1895" s="5"/>
      <c r="I1895" s="5"/>
      <c r="J1895" s="5"/>
      <c r="K1895" s="5"/>
      <c r="L1895" s="7" t="n">
        <v>13</v>
      </c>
      <c r="M1895" s="8" t="s">
        <v>78</v>
      </c>
      <c r="N1895" s="8" t="s">
        <v>2</v>
      </c>
    </row>
    <row r="1896" s="8" customFormat="true" ht="33.75" hidden="false" customHeight="false" outlineLevel="0" collapsed="false">
      <c r="A1896" s="3" t="s">
        <v>84</v>
      </c>
      <c r="B1896" s="4" t="s">
        <v>92</v>
      </c>
      <c r="C1896" s="5"/>
      <c r="D1896" s="5"/>
      <c r="E1896" s="6"/>
      <c r="F1896" s="6"/>
      <c r="G1896" s="6"/>
      <c r="H1896" s="5"/>
      <c r="I1896" s="5"/>
      <c r="J1896" s="5"/>
      <c r="K1896" s="5"/>
      <c r="L1896" s="7" t="n">
        <v>13</v>
      </c>
      <c r="M1896" s="8" t="s">
        <v>78</v>
      </c>
      <c r="N1896" s="8" t="s">
        <v>2</v>
      </c>
    </row>
    <row r="1897" s="8" customFormat="true" ht="33.75" hidden="false" customHeight="false" outlineLevel="0" collapsed="false">
      <c r="A1897" s="3"/>
      <c r="B1897" s="4"/>
      <c r="C1897" s="5"/>
      <c r="D1897" s="5"/>
      <c r="E1897" s="6"/>
      <c r="F1897" s="6"/>
      <c r="G1897" s="6"/>
      <c r="H1897" s="5"/>
      <c r="I1897" s="5"/>
      <c r="J1897" s="5"/>
      <c r="K1897" s="5"/>
      <c r="L1897" s="7" t="n">
        <v>5</v>
      </c>
      <c r="N1897" s="8" t="s">
        <v>2</v>
      </c>
    </row>
    <row r="1898" s="8" customFormat="true" ht="33.75" hidden="false" customHeight="false" outlineLevel="0" collapsed="false">
      <c r="A1898" s="3"/>
      <c r="B1898" s="4"/>
      <c r="C1898" s="5"/>
      <c r="D1898" s="5"/>
      <c r="E1898" s="6"/>
      <c r="F1898" s="6"/>
      <c r="G1898" s="6"/>
      <c r="H1898" s="5"/>
      <c r="I1898" s="5"/>
      <c r="J1898" s="5"/>
      <c r="K1898" s="5"/>
      <c r="L1898" s="7" t="n">
        <v>6</v>
      </c>
      <c r="N1898" s="8" t="s">
        <v>2</v>
      </c>
    </row>
    <row r="1899" s="8" customFormat="true" ht="33.75" hidden="false" customHeight="false" outlineLevel="0" collapsed="false">
      <c r="A1899" s="3" t="s">
        <v>322</v>
      </c>
      <c r="B1899" s="4"/>
      <c r="C1899" s="5"/>
      <c r="D1899" s="5"/>
      <c r="E1899" s="6"/>
      <c r="F1899" s="6"/>
      <c r="G1899" s="6"/>
      <c r="H1899" s="5"/>
      <c r="I1899" s="5"/>
      <c r="J1899" s="5"/>
      <c r="K1899" s="5"/>
      <c r="L1899" s="7" t="n">
        <v>7</v>
      </c>
      <c r="M1899" s="8" t="s">
        <v>29</v>
      </c>
      <c r="N1899" s="8" t="s">
        <v>2</v>
      </c>
    </row>
    <row r="1900" s="8" customFormat="true" ht="33.75" hidden="false" customHeight="false" outlineLevel="0" collapsed="false">
      <c r="A1900" s="3"/>
      <c r="B1900" s="4" t="s">
        <v>30</v>
      </c>
      <c r="C1900" s="5"/>
      <c r="D1900" s="5"/>
      <c r="E1900" s="6"/>
      <c r="F1900" s="6"/>
      <c r="G1900" s="6"/>
      <c r="H1900" s="5"/>
      <c r="I1900" s="5"/>
      <c r="J1900" s="5"/>
      <c r="K1900" s="5"/>
      <c r="L1900" s="7" t="n">
        <v>1</v>
      </c>
      <c r="M1900" s="8" t="s">
        <v>29</v>
      </c>
      <c r="N1900" s="8" t="s">
        <v>2</v>
      </c>
    </row>
    <row r="1901" s="8" customFormat="true" ht="33.75" hidden="false" customHeight="false" outlineLevel="0" collapsed="false">
      <c r="A1901" s="3" t="s">
        <v>31</v>
      </c>
      <c r="B1901" s="4" t="s">
        <v>323</v>
      </c>
      <c r="C1901" s="5"/>
      <c r="D1901" s="5"/>
      <c r="E1901" s="6"/>
      <c r="F1901" s="6"/>
      <c r="G1901" s="6"/>
      <c r="H1901" s="5"/>
      <c r="I1901" s="5"/>
      <c r="J1901" s="5"/>
      <c r="K1901" s="5"/>
      <c r="L1901" s="7" t="n">
        <v>8</v>
      </c>
      <c r="M1901" s="8" t="s">
        <v>29</v>
      </c>
      <c r="N1901" s="8" t="s">
        <v>2</v>
      </c>
    </row>
    <row r="1902" s="8" customFormat="true" ht="33.75" hidden="false" customHeight="false" outlineLevel="0" collapsed="false">
      <c r="A1902" s="3" t="s">
        <v>33</v>
      </c>
      <c r="B1902" s="4" t="s">
        <v>324</v>
      </c>
      <c r="C1902" s="5"/>
      <c r="D1902" s="5"/>
      <c r="E1902" s="6"/>
      <c r="F1902" s="6"/>
      <c r="G1902" s="6"/>
      <c r="H1902" s="5"/>
      <c r="I1902" s="5"/>
      <c r="J1902" s="5"/>
      <c r="K1902" s="5"/>
      <c r="L1902" s="7" t="n">
        <v>8</v>
      </c>
      <c r="M1902" s="8" t="s">
        <v>29</v>
      </c>
      <c r="N1902" s="8" t="s">
        <v>2</v>
      </c>
    </row>
    <row r="1903" s="8" customFormat="true" ht="33.75" hidden="false" customHeight="false" outlineLevel="0" collapsed="false">
      <c r="A1903" s="3" t="s">
        <v>35</v>
      </c>
      <c r="B1903" s="4" t="s">
        <v>325</v>
      </c>
      <c r="C1903" s="5"/>
      <c r="D1903" s="5"/>
      <c r="E1903" s="6"/>
      <c r="F1903" s="6"/>
      <c r="G1903" s="6"/>
      <c r="H1903" s="5"/>
      <c r="I1903" s="5"/>
      <c r="J1903" s="5"/>
      <c r="K1903" s="5"/>
      <c r="L1903" s="7" t="n">
        <v>8</v>
      </c>
      <c r="M1903" s="8" t="s">
        <v>29</v>
      </c>
      <c r="N1903" s="8" t="s">
        <v>2</v>
      </c>
    </row>
    <row r="1904" s="8" customFormat="true" ht="33.75" hidden="false" customHeight="false" outlineLevel="0" collapsed="false">
      <c r="A1904" s="3" t="s">
        <v>37</v>
      </c>
      <c r="B1904" s="4" t="s">
        <v>38</v>
      </c>
      <c r="C1904" s="5"/>
      <c r="D1904" s="5"/>
      <c r="E1904" s="6"/>
      <c r="F1904" s="6"/>
      <c r="G1904" s="6"/>
      <c r="H1904" s="5"/>
      <c r="I1904" s="5"/>
      <c r="J1904" s="5"/>
      <c r="K1904" s="5"/>
      <c r="L1904" s="7" t="n">
        <v>8</v>
      </c>
      <c r="M1904" s="8" t="s">
        <v>29</v>
      </c>
      <c r="N1904" s="8" t="s">
        <v>2</v>
      </c>
    </row>
    <row r="1905" s="8" customFormat="true" ht="33.75" hidden="false" customHeight="false" outlineLevel="0" collapsed="false">
      <c r="A1905" s="3" t="s">
        <v>39</v>
      </c>
      <c r="B1905" s="4" t="s">
        <v>266</v>
      </c>
      <c r="C1905" s="5"/>
      <c r="D1905" s="5"/>
      <c r="E1905" s="6"/>
      <c r="F1905" s="6"/>
      <c r="G1905" s="6"/>
      <c r="H1905" s="5"/>
      <c r="I1905" s="5"/>
      <c r="J1905" s="5"/>
      <c r="K1905" s="5"/>
      <c r="L1905" s="7" t="n">
        <v>8</v>
      </c>
      <c r="M1905" s="8" t="s">
        <v>29</v>
      </c>
      <c r="N1905" s="8" t="s">
        <v>2</v>
      </c>
    </row>
    <row r="1906" s="8" customFormat="true" ht="33.75" hidden="false" customHeight="false" outlineLevel="0" collapsed="false">
      <c r="A1906" s="3"/>
      <c r="B1906" s="4"/>
      <c r="C1906" s="5"/>
      <c r="D1906" s="5"/>
      <c r="E1906" s="6"/>
      <c r="F1906" s="6"/>
      <c r="G1906" s="6"/>
      <c r="H1906" s="5"/>
      <c r="I1906" s="5"/>
      <c r="J1906" s="5"/>
      <c r="K1906" s="5"/>
      <c r="L1906" s="7" t="n">
        <v>5</v>
      </c>
      <c r="N1906" s="8" t="s">
        <v>2</v>
      </c>
    </row>
    <row r="1907" s="8" customFormat="true" ht="33.75" hidden="false" customHeight="false" outlineLevel="0" collapsed="false">
      <c r="A1907" s="3"/>
      <c r="B1907" s="4" t="s">
        <v>41</v>
      </c>
      <c r="C1907" s="5"/>
      <c r="D1907" s="5"/>
      <c r="E1907" s="6"/>
      <c r="F1907" s="6"/>
      <c r="G1907" s="6"/>
      <c r="H1907" s="5"/>
      <c r="I1907" s="5"/>
      <c r="J1907" s="5"/>
      <c r="K1907" s="5"/>
      <c r="L1907" s="7" t="n">
        <v>1</v>
      </c>
      <c r="N1907" s="8" t="s">
        <v>2</v>
      </c>
    </row>
    <row r="1908" s="8" customFormat="true" ht="33.75" hidden="false" customHeight="false" outlineLevel="0" collapsed="false">
      <c r="A1908" s="3" t="s">
        <v>42</v>
      </c>
      <c r="B1908" s="4" t="s">
        <v>43</v>
      </c>
      <c r="C1908" s="5" t="s">
        <v>44</v>
      </c>
      <c r="D1908" s="5"/>
      <c r="E1908" s="6" t="s">
        <v>45</v>
      </c>
      <c r="F1908" s="6"/>
      <c r="G1908" s="6"/>
      <c r="H1908" s="5"/>
      <c r="I1908" s="5"/>
      <c r="J1908" s="5"/>
      <c r="K1908" s="5"/>
      <c r="L1908" s="7" t="n">
        <v>10</v>
      </c>
      <c r="N1908" s="8" t="s">
        <v>2</v>
      </c>
    </row>
    <row r="1909" s="8" customFormat="true" ht="33.75" hidden="false" customHeight="false" outlineLevel="0" collapsed="false">
      <c r="A1909" s="3" t="s">
        <v>46</v>
      </c>
      <c r="B1909" s="4"/>
      <c r="C1909" s="5" t="s">
        <v>47</v>
      </c>
      <c r="D1909" s="5" t="s">
        <v>48</v>
      </c>
      <c r="E1909" s="6" t="s">
        <v>49</v>
      </c>
      <c r="F1909" s="6" t="s">
        <v>50</v>
      </c>
      <c r="G1909" s="6" t="s">
        <v>51</v>
      </c>
      <c r="H1909" s="5" t="s">
        <v>52</v>
      </c>
      <c r="I1909" s="5" t="s">
        <v>53</v>
      </c>
      <c r="J1909" s="5" t="s">
        <v>54</v>
      </c>
      <c r="K1909" s="5" t="s">
        <v>55</v>
      </c>
      <c r="L1909" s="7" t="n">
        <v>11</v>
      </c>
      <c r="N1909" s="8" t="s">
        <v>2</v>
      </c>
    </row>
    <row r="1910" s="8" customFormat="true" ht="33.75" hidden="false" customHeight="false" outlineLevel="0" collapsed="false">
      <c r="A1910" s="3" t="s">
        <v>56</v>
      </c>
      <c r="B1910" s="4" t="n">
        <v>1</v>
      </c>
      <c r="C1910" s="5"/>
      <c r="D1910" s="5"/>
      <c r="E1910" s="6"/>
      <c r="F1910" s="6"/>
      <c r="G1910" s="6"/>
      <c r="H1910" s="5"/>
      <c r="I1910" s="5"/>
      <c r="J1910" s="5"/>
      <c r="K1910" s="5"/>
      <c r="L1910" s="7" t="n">
        <v>12</v>
      </c>
      <c r="M1910" s="8" t="s">
        <v>57</v>
      </c>
      <c r="N1910" s="8" t="s">
        <v>2</v>
      </c>
    </row>
    <row r="1911" s="8" customFormat="true" ht="33.75" hidden="false" customHeight="false" outlineLevel="0" collapsed="false">
      <c r="A1911" s="3" t="s">
        <v>56</v>
      </c>
      <c r="B1911" s="4" t="n">
        <v>2</v>
      </c>
      <c r="C1911" s="5"/>
      <c r="D1911" s="5"/>
      <c r="E1911" s="6"/>
      <c r="F1911" s="6"/>
      <c r="G1911" s="6"/>
      <c r="H1911" s="5"/>
      <c r="I1911" s="5"/>
      <c r="J1911" s="5"/>
      <c r="K1911" s="5"/>
      <c r="L1911" s="7" t="n">
        <v>12</v>
      </c>
      <c r="M1911" s="8" t="s">
        <v>57</v>
      </c>
      <c r="N1911" s="8" t="s">
        <v>2</v>
      </c>
    </row>
    <row r="1912" s="8" customFormat="true" ht="33.75" hidden="false" customHeight="false" outlineLevel="0" collapsed="false">
      <c r="A1912" s="3" t="s">
        <v>56</v>
      </c>
      <c r="B1912" s="4" t="n">
        <v>3</v>
      </c>
      <c r="C1912" s="5"/>
      <c r="D1912" s="5"/>
      <c r="E1912" s="6"/>
      <c r="F1912" s="6"/>
      <c r="G1912" s="6"/>
      <c r="H1912" s="5"/>
      <c r="I1912" s="5"/>
      <c r="J1912" s="5"/>
      <c r="K1912" s="5"/>
      <c r="L1912" s="7" t="n">
        <v>12</v>
      </c>
      <c r="M1912" s="8" t="s">
        <v>57</v>
      </c>
      <c r="N1912" s="8" t="s">
        <v>2</v>
      </c>
    </row>
    <row r="1913" s="8" customFormat="true" ht="33.75" hidden="false" customHeight="false" outlineLevel="0" collapsed="false">
      <c r="A1913" s="3" t="s">
        <v>58</v>
      </c>
      <c r="B1913" s="4" t="n">
        <v>1</v>
      </c>
      <c r="C1913" s="5"/>
      <c r="D1913" s="5"/>
      <c r="E1913" s="6"/>
      <c r="F1913" s="6"/>
      <c r="G1913" s="6"/>
      <c r="H1913" s="5"/>
      <c r="I1913" s="5"/>
      <c r="J1913" s="5"/>
      <c r="K1913" s="5"/>
      <c r="L1913" s="7" t="n">
        <v>12</v>
      </c>
      <c r="M1913" s="8" t="s">
        <v>57</v>
      </c>
      <c r="N1913" s="8" t="s">
        <v>2</v>
      </c>
    </row>
    <row r="1914" s="8" customFormat="true" ht="33.75" hidden="false" customHeight="false" outlineLevel="0" collapsed="false">
      <c r="A1914" s="3" t="s">
        <v>58</v>
      </c>
      <c r="B1914" s="4" t="n">
        <v>2</v>
      </c>
      <c r="C1914" s="5"/>
      <c r="D1914" s="5"/>
      <c r="E1914" s="6"/>
      <c r="F1914" s="6"/>
      <c r="G1914" s="6"/>
      <c r="H1914" s="5"/>
      <c r="I1914" s="5"/>
      <c r="J1914" s="5"/>
      <c r="K1914" s="5"/>
      <c r="L1914" s="7" t="n">
        <v>12</v>
      </c>
      <c r="M1914" s="8" t="s">
        <v>57</v>
      </c>
      <c r="N1914" s="8" t="s">
        <v>2</v>
      </c>
    </row>
    <row r="1915" s="8" customFormat="true" ht="33.75" hidden="false" customHeight="false" outlineLevel="0" collapsed="false">
      <c r="A1915" s="3" t="s">
        <v>58</v>
      </c>
      <c r="B1915" s="4" t="n">
        <v>3</v>
      </c>
      <c r="C1915" s="5"/>
      <c r="D1915" s="5"/>
      <c r="E1915" s="6"/>
      <c r="F1915" s="6"/>
      <c r="G1915" s="6"/>
      <c r="H1915" s="5"/>
      <c r="I1915" s="5"/>
      <c r="J1915" s="5"/>
      <c r="K1915" s="5"/>
      <c r="L1915" s="7" t="n">
        <v>12</v>
      </c>
      <c r="M1915" s="8" t="s">
        <v>57</v>
      </c>
      <c r="N1915" s="8" t="s">
        <v>2</v>
      </c>
    </row>
    <row r="1916" s="8" customFormat="true" ht="33.75" hidden="false" customHeight="false" outlineLevel="0" collapsed="false">
      <c r="A1916" s="3" t="s">
        <v>59</v>
      </c>
      <c r="B1916" s="4" t="n">
        <v>1</v>
      </c>
      <c r="C1916" s="5"/>
      <c r="D1916" s="5"/>
      <c r="E1916" s="6"/>
      <c r="F1916" s="6"/>
      <c r="G1916" s="6"/>
      <c r="H1916" s="5"/>
      <c r="I1916" s="5"/>
      <c r="J1916" s="5"/>
      <c r="K1916" s="5"/>
      <c r="L1916" s="7" t="n">
        <v>12</v>
      </c>
      <c r="M1916" s="8" t="s">
        <v>57</v>
      </c>
      <c r="N1916" s="8" t="s">
        <v>2</v>
      </c>
    </row>
    <row r="1917" s="8" customFormat="true" ht="33.75" hidden="false" customHeight="false" outlineLevel="0" collapsed="false">
      <c r="A1917" s="3" t="s">
        <v>59</v>
      </c>
      <c r="B1917" s="4" t="n">
        <v>2</v>
      </c>
      <c r="C1917" s="5"/>
      <c r="D1917" s="5"/>
      <c r="E1917" s="6"/>
      <c r="F1917" s="6"/>
      <c r="G1917" s="6"/>
      <c r="H1917" s="5"/>
      <c r="I1917" s="5"/>
      <c r="J1917" s="5"/>
      <c r="K1917" s="5"/>
      <c r="L1917" s="7" t="n">
        <v>12</v>
      </c>
      <c r="M1917" s="8" t="s">
        <v>57</v>
      </c>
      <c r="N1917" s="8" t="s">
        <v>2</v>
      </c>
    </row>
    <row r="1918" s="8" customFormat="true" ht="33.75" hidden="false" customHeight="false" outlineLevel="0" collapsed="false">
      <c r="A1918" s="3" t="s">
        <v>59</v>
      </c>
      <c r="B1918" s="4" t="n">
        <v>3</v>
      </c>
      <c r="C1918" s="5"/>
      <c r="D1918" s="5"/>
      <c r="E1918" s="6"/>
      <c r="F1918" s="6"/>
      <c r="G1918" s="6"/>
      <c r="H1918" s="5"/>
      <c r="I1918" s="5"/>
      <c r="J1918" s="5"/>
      <c r="K1918" s="5"/>
      <c r="L1918" s="7" t="n">
        <v>12</v>
      </c>
      <c r="M1918" s="8" t="s">
        <v>57</v>
      </c>
      <c r="N1918" s="8" t="s">
        <v>2</v>
      </c>
    </row>
    <row r="1919" s="8" customFormat="true" ht="33.75" hidden="false" customHeight="false" outlineLevel="0" collapsed="false">
      <c r="A1919" s="3" t="s">
        <v>60</v>
      </c>
      <c r="B1919" s="4" t="n">
        <v>1</v>
      </c>
      <c r="C1919" s="5"/>
      <c r="D1919" s="5"/>
      <c r="E1919" s="6"/>
      <c r="F1919" s="6"/>
      <c r="G1919" s="6"/>
      <c r="H1919" s="5"/>
      <c r="I1919" s="5"/>
      <c r="J1919" s="5"/>
      <c r="K1919" s="5"/>
      <c r="L1919" s="7" t="n">
        <v>12</v>
      </c>
      <c r="M1919" s="8" t="s">
        <v>57</v>
      </c>
      <c r="N1919" s="8" t="s">
        <v>2</v>
      </c>
    </row>
    <row r="1920" s="8" customFormat="true" ht="33.75" hidden="false" customHeight="false" outlineLevel="0" collapsed="false">
      <c r="A1920" s="3" t="s">
        <v>60</v>
      </c>
      <c r="B1920" s="4" t="n">
        <v>2</v>
      </c>
      <c r="C1920" s="5"/>
      <c r="D1920" s="5"/>
      <c r="E1920" s="6"/>
      <c r="F1920" s="6"/>
      <c r="G1920" s="6"/>
      <c r="H1920" s="5"/>
      <c r="I1920" s="5"/>
      <c r="J1920" s="5"/>
      <c r="K1920" s="5"/>
      <c r="L1920" s="7" t="n">
        <v>12</v>
      </c>
      <c r="M1920" s="8" t="s">
        <v>57</v>
      </c>
      <c r="N1920" s="8" t="s">
        <v>2</v>
      </c>
    </row>
    <row r="1921" s="8" customFormat="true" ht="33.75" hidden="false" customHeight="false" outlineLevel="0" collapsed="false">
      <c r="A1921" s="3" t="s">
        <v>60</v>
      </c>
      <c r="B1921" s="4" t="n">
        <v>3</v>
      </c>
      <c r="C1921" s="5"/>
      <c r="D1921" s="5"/>
      <c r="E1921" s="6"/>
      <c r="F1921" s="6"/>
      <c r="G1921" s="6"/>
      <c r="H1921" s="5"/>
      <c r="I1921" s="5"/>
      <c r="J1921" s="5"/>
      <c r="K1921" s="5"/>
      <c r="L1921" s="7" t="n">
        <v>12</v>
      </c>
      <c r="M1921" s="8" t="s">
        <v>57</v>
      </c>
      <c r="N1921" s="8" t="s">
        <v>2</v>
      </c>
    </row>
    <row r="1922" s="8" customFormat="true" ht="33.75" hidden="false" customHeight="false" outlineLevel="0" collapsed="false">
      <c r="A1922" s="3"/>
      <c r="B1922" s="4"/>
      <c r="C1922" s="5"/>
      <c r="D1922" s="5"/>
      <c r="E1922" s="6"/>
      <c r="F1922" s="6"/>
      <c r="G1922" s="6"/>
      <c r="H1922" s="5"/>
      <c r="I1922" s="5"/>
      <c r="J1922" s="5"/>
      <c r="K1922" s="5"/>
      <c r="L1922" s="7" t="n">
        <v>15</v>
      </c>
      <c r="N1922" s="8" t="s">
        <v>2</v>
      </c>
    </row>
    <row r="1923" s="8" customFormat="true" ht="33.75" hidden="false" customHeight="false" outlineLevel="0" collapsed="false">
      <c r="A1923" s="3"/>
      <c r="B1923" s="4" t="s">
        <v>61</v>
      </c>
      <c r="C1923" s="5"/>
      <c r="D1923" s="5"/>
      <c r="E1923" s="6"/>
      <c r="F1923" s="6"/>
      <c r="G1923" s="6"/>
      <c r="H1923" s="5"/>
      <c r="I1923" s="5"/>
      <c r="J1923" s="5"/>
      <c r="K1923" s="5"/>
      <c r="L1923" s="7" t="n">
        <v>1</v>
      </c>
      <c r="M1923" s="8" t="s">
        <v>62</v>
      </c>
      <c r="N1923" s="8" t="s">
        <v>2</v>
      </c>
    </row>
    <row r="1924" s="8" customFormat="true" ht="33.75" hidden="false" customHeight="false" outlineLevel="0" collapsed="false">
      <c r="A1924" s="3" t="s">
        <v>63</v>
      </c>
      <c r="B1924" s="4"/>
      <c r="C1924" s="5"/>
      <c r="D1924" s="5"/>
      <c r="E1924" s="6"/>
      <c r="F1924" s="6"/>
      <c r="G1924" s="6"/>
      <c r="H1924" s="5"/>
      <c r="I1924" s="5"/>
      <c r="J1924" s="5"/>
      <c r="K1924" s="5"/>
      <c r="L1924" s="7" t="n">
        <v>13</v>
      </c>
      <c r="M1924" s="8" t="s">
        <v>62</v>
      </c>
      <c r="N1924" s="8" t="s">
        <v>2</v>
      </c>
    </row>
    <row r="1925" s="8" customFormat="true" ht="33.75" hidden="false" customHeight="false" outlineLevel="0" collapsed="false">
      <c r="A1925" s="3" t="s">
        <v>64</v>
      </c>
      <c r="B1925" s="4"/>
      <c r="C1925" s="5"/>
      <c r="D1925" s="5"/>
      <c r="E1925" s="6"/>
      <c r="F1925" s="6"/>
      <c r="G1925" s="6"/>
      <c r="H1925" s="5"/>
      <c r="I1925" s="5"/>
      <c r="J1925" s="5"/>
      <c r="K1925" s="5"/>
      <c r="L1925" s="7" t="n">
        <v>13</v>
      </c>
      <c r="M1925" s="8" t="s">
        <v>62</v>
      </c>
      <c r="N1925" s="8" t="s">
        <v>2</v>
      </c>
    </row>
    <row r="1926" s="8" customFormat="true" ht="33.75" hidden="false" customHeight="false" outlineLevel="0" collapsed="false">
      <c r="A1926" s="3" t="s">
        <v>65</v>
      </c>
      <c r="B1926" s="4"/>
      <c r="C1926" s="5"/>
      <c r="D1926" s="5"/>
      <c r="E1926" s="6"/>
      <c r="F1926" s="6"/>
      <c r="G1926" s="6"/>
      <c r="H1926" s="5"/>
      <c r="I1926" s="5"/>
      <c r="J1926" s="5"/>
      <c r="K1926" s="5"/>
      <c r="L1926" s="7" t="n">
        <v>13</v>
      </c>
      <c r="M1926" s="8" t="s">
        <v>62</v>
      </c>
      <c r="N1926" s="8" t="s">
        <v>2</v>
      </c>
    </row>
    <row r="1927" s="8" customFormat="true" ht="33.75" hidden="false" customHeight="false" outlineLevel="0" collapsed="false">
      <c r="A1927" s="3" t="s">
        <v>66</v>
      </c>
      <c r="B1927" s="4"/>
      <c r="C1927" s="5"/>
      <c r="D1927" s="5"/>
      <c r="E1927" s="6"/>
      <c r="F1927" s="6"/>
      <c r="G1927" s="6"/>
      <c r="H1927" s="5"/>
      <c r="I1927" s="5"/>
      <c r="J1927" s="5"/>
      <c r="K1927" s="5"/>
      <c r="L1927" s="7" t="n">
        <v>13</v>
      </c>
      <c r="M1927" s="8" t="s">
        <v>62</v>
      </c>
      <c r="N1927" s="8" t="s">
        <v>2</v>
      </c>
    </row>
    <row r="1928" s="8" customFormat="true" ht="33.75" hidden="false" customHeight="false" outlineLevel="0" collapsed="false">
      <c r="A1928" s="3"/>
      <c r="B1928" s="4"/>
      <c r="C1928" s="5"/>
      <c r="D1928" s="5"/>
      <c r="E1928" s="6"/>
      <c r="F1928" s="6"/>
      <c r="G1928" s="6"/>
      <c r="H1928" s="5"/>
      <c r="I1928" s="5"/>
      <c r="J1928" s="5"/>
      <c r="K1928" s="5"/>
      <c r="L1928" s="7" t="n">
        <v>5</v>
      </c>
      <c r="N1928" s="8" t="s">
        <v>2</v>
      </c>
    </row>
    <row r="1929" s="8" customFormat="true" ht="33.75" hidden="false" customHeight="false" outlineLevel="0" collapsed="false">
      <c r="A1929" s="3"/>
      <c r="B1929" s="4" t="s">
        <v>67</v>
      </c>
      <c r="C1929" s="5"/>
      <c r="D1929" s="5"/>
      <c r="E1929" s="6"/>
      <c r="F1929" s="6"/>
      <c r="G1929" s="6"/>
      <c r="H1929" s="5"/>
      <c r="I1929" s="5"/>
      <c r="J1929" s="5"/>
      <c r="K1929" s="5"/>
      <c r="L1929" s="7" t="n">
        <v>1</v>
      </c>
      <c r="M1929" s="8" t="s">
        <v>68</v>
      </c>
      <c r="N1929" s="8" t="s">
        <v>2</v>
      </c>
    </row>
    <row r="1930" s="8" customFormat="true" ht="33.75" hidden="false" customHeight="false" outlineLevel="0" collapsed="false">
      <c r="A1930" s="3" t="s">
        <v>69</v>
      </c>
      <c r="B1930" s="4" t="n">
        <v>1</v>
      </c>
      <c r="C1930" s="5"/>
      <c r="D1930" s="5"/>
      <c r="E1930" s="6"/>
      <c r="F1930" s="6"/>
      <c r="G1930" s="6"/>
      <c r="H1930" s="5"/>
      <c r="I1930" s="5"/>
      <c r="J1930" s="5"/>
      <c r="K1930" s="5"/>
      <c r="L1930" s="7" t="n">
        <v>13</v>
      </c>
      <c r="M1930" s="8" t="s">
        <v>68</v>
      </c>
      <c r="N1930" s="8" t="s">
        <v>2</v>
      </c>
    </row>
    <row r="1931" s="8" customFormat="true" ht="33.75" hidden="false" customHeight="false" outlineLevel="0" collapsed="false">
      <c r="A1931" s="3" t="s">
        <v>70</v>
      </c>
      <c r="B1931" s="4" t="n">
        <v>2</v>
      </c>
      <c r="C1931" s="5"/>
      <c r="D1931" s="5"/>
      <c r="E1931" s="6"/>
      <c r="F1931" s="6"/>
      <c r="G1931" s="6"/>
      <c r="H1931" s="5"/>
      <c r="I1931" s="5"/>
      <c r="J1931" s="5"/>
      <c r="K1931" s="5"/>
      <c r="L1931" s="7" t="n">
        <v>13</v>
      </c>
      <c r="M1931" s="8" t="s">
        <v>68</v>
      </c>
      <c r="N1931" s="8" t="s">
        <v>2</v>
      </c>
    </row>
    <row r="1932" s="8" customFormat="true" ht="33.75" hidden="false" customHeight="false" outlineLevel="0" collapsed="false">
      <c r="A1932" s="3" t="s">
        <v>71</v>
      </c>
      <c r="B1932" s="4"/>
      <c r="C1932" s="5"/>
      <c r="D1932" s="5"/>
      <c r="E1932" s="6"/>
      <c r="F1932" s="6"/>
      <c r="G1932" s="6"/>
      <c r="H1932" s="5"/>
      <c r="I1932" s="5"/>
      <c r="J1932" s="5"/>
      <c r="K1932" s="5"/>
      <c r="L1932" s="7" t="n">
        <v>13</v>
      </c>
      <c r="M1932" s="8" t="s">
        <v>68</v>
      </c>
      <c r="N1932" s="8" t="s">
        <v>2</v>
      </c>
    </row>
    <row r="1933" s="8" customFormat="true" ht="33.75" hidden="false" customHeight="false" outlineLevel="0" collapsed="false">
      <c r="A1933" s="3" t="s">
        <v>72</v>
      </c>
      <c r="B1933" s="4"/>
      <c r="C1933" s="5"/>
      <c r="D1933" s="5"/>
      <c r="E1933" s="6"/>
      <c r="F1933" s="6"/>
      <c r="G1933" s="6"/>
      <c r="H1933" s="5"/>
      <c r="I1933" s="5"/>
      <c r="J1933" s="5"/>
      <c r="K1933" s="5"/>
      <c r="L1933" s="7" t="n">
        <v>13</v>
      </c>
      <c r="M1933" s="8" t="s">
        <v>68</v>
      </c>
      <c r="N1933" s="8" t="s">
        <v>2</v>
      </c>
    </row>
    <row r="1934" s="8" customFormat="true" ht="33.75" hidden="false" customHeight="false" outlineLevel="0" collapsed="false">
      <c r="A1934" s="3" t="s">
        <v>73</v>
      </c>
      <c r="B1934" s="4"/>
      <c r="C1934" s="5"/>
      <c r="D1934" s="5"/>
      <c r="E1934" s="6"/>
      <c r="F1934" s="6"/>
      <c r="G1934" s="6"/>
      <c r="H1934" s="5"/>
      <c r="I1934" s="5"/>
      <c r="J1934" s="5"/>
      <c r="K1934" s="5"/>
      <c r="L1934" s="7" t="n">
        <v>13</v>
      </c>
      <c r="M1934" s="8" t="s">
        <v>68</v>
      </c>
      <c r="N1934" s="8" t="s">
        <v>2</v>
      </c>
    </row>
    <row r="1935" s="8" customFormat="true" ht="33.75" hidden="false" customHeight="false" outlineLevel="0" collapsed="false">
      <c r="A1935" s="3" t="s">
        <v>74</v>
      </c>
      <c r="B1935" s="4"/>
      <c r="C1935" s="5"/>
      <c r="D1935" s="5"/>
      <c r="E1935" s="6"/>
      <c r="F1935" s="6"/>
      <c r="G1935" s="6"/>
      <c r="H1935" s="5"/>
      <c r="I1935" s="5"/>
      <c r="J1935" s="5"/>
      <c r="K1935" s="5"/>
      <c r="L1935" s="7" t="n">
        <v>13</v>
      </c>
      <c r="M1935" s="8" t="s">
        <v>68</v>
      </c>
      <c r="N1935" s="8" t="s">
        <v>2</v>
      </c>
    </row>
    <row r="1936" s="8" customFormat="true" ht="33.75" hidden="false" customHeight="false" outlineLevel="0" collapsed="false">
      <c r="A1936" s="3" t="s">
        <v>75</v>
      </c>
      <c r="B1936" s="4" t="n">
        <v>666517.36</v>
      </c>
      <c r="C1936" s="5"/>
      <c r="D1936" s="5"/>
      <c r="E1936" s="6"/>
      <c r="F1936" s="6"/>
      <c r="G1936" s="6"/>
      <c r="H1936" s="5"/>
      <c r="I1936" s="5"/>
      <c r="J1936" s="5"/>
      <c r="K1936" s="5"/>
      <c r="L1936" s="7" t="n">
        <v>13</v>
      </c>
      <c r="M1936" s="8" t="s">
        <v>68</v>
      </c>
      <c r="N1936" s="8" t="s">
        <v>2</v>
      </c>
    </row>
    <row r="1937" s="8" customFormat="true" ht="33.75" hidden="false" customHeight="false" outlineLevel="0" collapsed="false">
      <c r="A1937" s="3" t="s">
        <v>76</v>
      </c>
      <c r="B1937" s="4"/>
      <c r="C1937" s="5"/>
      <c r="D1937" s="5"/>
      <c r="E1937" s="6"/>
      <c r="F1937" s="6"/>
      <c r="G1937" s="6"/>
      <c r="H1937" s="5"/>
      <c r="I1937" s="5"/>
      <c r="J1937" s="5"/>
      <c r="K1937" s="5"/>
      <c r="L1937" s="7" t="n">
        <v>13</v>
      </c>
      <c r="M1937" s="8" t="s">
        <v>68</v>
      </c>
      <c r="N1937" s="8" t="s">
        <v>2</v>
      </c>
    </row>
    <row r="1938" s="8" customFormat="true" ht="33.75" hidden="false" customHeight="false" outlineLevel="0" collapsed="false">
      <c r="A1938" s="3"/>
      <c r="B1938" s="4"/>
      <c r="C1938" s="5"/>
      <c r="D1938" s="5"/>
      <c r="E1938" s="6"/>
      <c r="F1938" s="6"/>
      <c r="G1938" s="6"/>
      <c r="H1938" s="5"/>
      <c r="I1938" s="5"/>
      <c r="J1938" s="5"/>
      <c r="K1938" s="5"/>
      <c r="L1938" s="7" t="n">
        <v>5</v>
      </c>
      <c r="N1938" s="8" t="s">
        <v>2</v>
      </c>
    </row>
    <row r="1939" s="8" customFormat="true" ht="33.75" hidden="false" customHeight="false" outlineLevel="0" collapsed="false">
      <c r="A1939" s="3"/>
      <c r="B1939" s="4" t="s">
        <v>77</v>
      </c>
      <c r="C1939" s="5"/>
      <c r="D1939" s="5"/>
      <c r="E1939" s="6"/>
      <c r="F1939" s="6"/>
      <c r="G1939" s="6"/>
      <c r="H1939" s="5"/>
      <c r="I1939" s="5"/>
      <c r="J1939" s="5"/>
      <c r="K1939" s="5"/>
      <c r="L1939" s="7" t="n">
        <v>1</v>
      </c>
      <c r="M1939" s="8" t="s">
        <v>78</v>
      </c>
      <c r="N1939" s="8" t="s">
        <v>2</v>
      </c>
    </row>
    <row r="1940" s="8" customFormat="true" ht="33.75" hidden="false" customHeight="false" outlineLevel="0" collapsed="false">
      <c r="A1940" s="3" t="s">
        <v>79</v>
      </c>
      <c r="B1940" s="4" t="s">
        <v>122</v>
      </c>
      <c r="C1940" s="5"/>
      <c r="D1940" s="5"/>
      <c r="E1940" s="6"/>
      <c r="F1940" s="6"/>
      <c r="G1940" s="6"/>
      <c r="H1940" s="5"/>
      <c r="I1940" s="5"/>
      <c r="J1940" s="5"/>
      <c r="K1940" s="5"/>
      <c r="L1940" s="7" t="n">
        <v>13</v>
      </c>
      <c r="M1940" s="8" t="s">
        <v>78</v>
      </c>
      <c r="N1940" s="8" t="s">
        <v>2</v>
      </c>
    </row>
    <row r="1941" s="8" customFormat="true" ht="33.75" hidden="false" customHeight="false" outlineLevel="0" collapsed="false">
      <c r="A1941" s="3" t="s">
        <v>81</v>
      </c>
      <c r="B1941" s="4" t="s">
        <v>122</v>
      </c>
      <c r="C1941" s="5"/>
      <c r="D1941" s="5"/>
      <c r="E1941" s="6"/>
      <c r="F1941" s="6"/>
      <c r="G1941" s="6"/>
      <c r="H1941" s="5"/>
      <c r="I1941" s="5"/>
      <c r="J1941" s="5"/>
      <c r="K1941" s="5"/>
      <c r="L1941" s="7" t="n">
        <v>13</v>
      </c>
      <c r="M1941" s="8" t="s">
        <v>78</v>
      </c>
      <c r="N1941" s="8" t="s">
        <v>2</v>
      </c>
    </row>
    <row r="1942" s="8" customFormat="true" ht="33.75" hidden="false" customHeight="false" outlineLevel="0" collapsed="false">
      <c r="A1942" s="3" t="s">
        <v>82</v>
      </c>
      <c r="B1942" s="4" t="s">
        <v>92</v>
      </c>
      <c r="C1942" s="5"/>
      <c r="D1942" s="5"/>
      <c r="E1942" s="6"/>
      <c r="F1942" s="6"/>
      <c r="G1942" s="6"/>
      <c r="H1942" s="5"/>
      <c r="I1942" s="5"/>
      <c r="J1942" s="5"/>
      <c r="K1942" s="5"/>
      <c r="L1942" s="7" t="n">
        <v>13</v>
      </c>
      <c r="M1942" s="8" t="s">
        <v>78</v>
      </c>
      <c r="N1942" s="8" t="s">
        <v>2</v>
      </c>
    </row>
    <row r="1943" s="8" customFormat="true" ht="33.75" hidden="false" customHeight="false" outlineLevel="0" collapsed="false">
      <c r="A1943" s="3" t="s">
        <v>84</v>
      </c>
      <c r="B1943" s="4" t="s">
        <v>92</v>
      </c>
      <c r="C1943" s="5"/>
      <c r="D1943" s="5"/>
      <c r="E1943" s="6"/>
      <c r="F1943" s="6"/>
      <c r="G1943" s="6"/>
      <c r="H1943" s="5"/>
      <c r="I1943" s="5"/>
      <c r="J1943" s="5"/>
      <c r="K1943" s="5"/>
      <c r="L1943" s="7" t="n">
        <v>13</v>
      </c>
      <c r="M1943" s="8" t="s">
        <v>78</v>
      </c>
      <c r="N1943" s="8" t="s">
        <v>2</v>
      </c>
    </row>
    <row r="1944" s="8" customFormat="true" ht="33.75" hidden="false" customHeight="false" outlineLevel="0" collapsed="false">
      <c r="A1944" s="3"/>
      <c r="B1944" s="4"/>
      <c r="C1944" s="5"/>
      <c r="D1944" s="5"/>
      <c r="E1944" s="6"/>
      <c r="F1944" s="6"/>
      <c r="G1944" s="6"/>
      <c r="H1944" s="5"/>
      <c r="I1944" s="5"/>
      <c r="J1944" s="5"/>
      <c r="K1944" s="5"/>
      <c r="L1944" s="7" t="n">
        <v>5</v>
      </c>
      <c r="N1944" s="8" t="s">
        <v>2</v>
      </c>
    </row>
    <row r="1945" s="8" customFormat="true" ht="33.75" hidden="false" customHeight="false" outlineLevel="0" collapsed="false">
      <c r="A1945" s="3"/>
      <c r="B1945" s="4"/>
      <c r="C1945" s="5"/>
      <c r="D1945" s="5"/>
      <c r="E1945" s="6"/>
      <c r="F1945" s="6"/>
      <c r="G1945" s="6"/>
      <c r="H1945" s="5"/>
      <c r="I1945" s="5"/>
      <c r="J1945" s="5"/>
      <c r="K1945" s="5"/>
      <c r="L1945" s="7" t="n">
        <v>6</v>
      </c>
      <c r="N1945" s="8" t="s">
        <v>2</v>
      </c>
    </row>
    <row r="1946" s="8" customFormat="true" ht="33.75" hidden="false" customHeight="false" outlineLevel="0" collapsed="false">
      <c r="A1946" s="3" t="s">
        <v>326</v>
      </c>
      <c r="B1946" s="4"/>
      <c r="C1946" s="5"/>
      <c r="D1946" s="5"/>
      <c r="E1946" s="6"/>
      <c r="F1946" s="6"/>
      <c r="G1946" s="6"/>
      <c r="H1946" s="5"/>
      <c r="I1946" s="5"/>
      <c r="J1946" s="5"/>
      <c r="K1946" s="5"/>
      <c r="L1946" s="7" t="n">
        <v>7</v>
      </c>
      <c r="M1946" s="8" t="s">
        <v>29</v>
      </c>
      <c r="N1946" s="8" t="s">
        <v>2</v>
      </c>
    </row>
    <row r="1947" s="8" customFormat="true" ht="33.75" hidden="false" customHeight="false" outlineLevel="0" collapsed="false">
      <c r="A1947" s="3"/>
      <c r="B1947" s="4" t="s">
        <v>30</v>
      </c>
      <c r="C1947" s="5"/>
      <c r="D1947" s="5"/>
      <c r="E1947" s="6"/>
      <c r="F1947" s="6"/>
      <c r="G1947" s="6"/>
      <c r="H1947" s="5"/>
      <c r="I1947" s="5"/>
      <c r="J1947" s="5"/>
      <c r="K1947" s="5"/>
      <c r="L1947" s="7" t="n">
        <v>1</v>
      </c>
      <c r="M1947" s="8" t="s">
        <v>29</v>
      </c>
      <c r="N1947" s="8" t="s">
        <v>2</v>
      </c>
    </row>
    <row r="1948" s="8" customFormat="true" ht="33.75" hidden="false" customHeight="false" outlineLevel="0" collapsed="false">
      <c r="A1948" s="3" t="s">
        <v>31</v>
      </c>
      <c r="B1948" s="4" t="s">
        <v>327</v>
      </c>
      <c r="C1948" s="5"/>
      <c r="D1948" s="5"/>
      <c r="E1948" s="6"/>
      <c r="F1948" s="6"/>
      <c r="G1948" s="6"/>
      <c r="H1948" s="5"/>
      <c r="I1948" s="5"/>
      <c r="J1948" s="5"/>
      <c r="K1948" s="5"/>
      <c r="L1948" s="7" t="n">
        <v>8</v>
      </c>
      <c r="M1948" s="8" t="s">
        <v>29</v>
      </c>
      <c r="N1948" s="8" t="s">
        <v>2</v>
      </c>
    </row>
    <row r="1949" s="8" customFormat="true" ht="33.75" hidden="false" customHeight="false" outlineLevel="0" collapsed="false">
      <c r="A1949" s="3" t="s">
        <v>33</v>
      </c>
      <c r="B1949" s="4" t="s">
        <v>328</v>
      </c>
      <c r="C1949" s="5"/>
      <c r="D1949" s="5"/>
      <c r="E1949" s="6"/>
      <c r="F1949" s="6"/>
      <c r="G1949" s="6"/>
      <c r="H1949" s="5"/>
      <c r="I1949" s="5"/>
      <c r="J1949" s="5"/>
      <c r="K1949" s="5"/>
      <c r="L1949" s="7" t="n">
        <v>8</v>
      </c>
      <c r="M1949" s="8" t="s">
        <v>29</v>
      </c>
      <c r="N1949" s="8" t="s">
        <v>2</v>
      </c>
    </row>
    <row r="1950" s="8" customFormat="true" ht="33.75" hidden="false" customHeight="false" outlineLevel="0" collapsed="false">
      <c r="A1950" s="3" t="s">
        <v>35</v>
      </c>
      <c r="B1950" s="4" t="s">
        <v>329</v>
      </c>
      <c r="C1950" s="5"/>
      <c r="D1950" s="5"/>
      <c r="E1950" s="6"/>
      <c r="F1950" s="6"/>
      <c r="G1950" s="6"/>
      <c r="H1950" s="5"/>
      <c r="I1950" s="5"/>
      <c r="J1950" s="5"/>
      <c r="K1950" s="5"/>
      <c r="L1950" s="7" t="n">
        <v>8</v>
      </c>
      <c r="M1950" s="8" t="s">
        <v>29</v>
      </c>
      <c r="N1950" s="8" t="s">
        <v>2</v>
      </c>
    </row>
    <row r="1951" s="8" customFormat="true" ht="33.75" hidden="false" customHeight="false" outlineLevel="0" collapsed="false">
      <c r="A1951" s="3" t="s">
        <v>37</v>
      </c>
      <c r="B1951" s="4" t="s">
        <v>97</v>
      </c>
      <c r="C1951" s="5"/>
      <c r="D1951" s="5"/>
      <c r="E1951" s="6"/>
      <c r="F1951" s="6"/>
      <c r="G1951" s="6"/>
      <c r="H1951" s="5"/>
      <c r="I1951" s="5"/>
      <c r="J1951" s="5"/>
      <c r="K1951" s="5"/>
      <c r="L1951" s="7" t="n">
        <v>8</v>
      </c>
      <c r="M1951" s="8" t="s">
        <v>29</v>
      </c>
      <c r="N1951" s="8" t="s">
        <v>2</v>
      </c>
    </row>
    <row r="1952" s="8" customFormat="true" ht="33.75" hidden="false" customHeight="false" outlineLevel="0" collapsed="false">
      <c r="A1952" s="3" t="s">
        <v>39</v>
      </c>
      <c r="B1952" s="4" t="s">
        <v>40</v>
      </c>
      <c r="C1952" s="5"/>
      <c r="D1952" s="5"/>
      <c r="E1952" s="6"/>
      <c r="F1952" s="6"/>
      <c r="G1952" s="6"/>
      <c r="H1952" s="5"/>
      <c r="I1952" s="5"/>
      <c r="J1952" s="5"/>
      <c r="K1952" s="5"/>
      <c r="L1952" s="7" t="n">
        <v>8</v>
      </c>
      <c r="M1952" s="8" t="s">
        <v>29</v>
      </c>
      <c r="N1952" s="8" t="s">
        <v>2</v>
      </c>
    </row>
    <row r="1953" s="8" customFormat="true" ht="33.75" hidden="false" customHeight="false" outlineLevel="0" collapsed="false">
      <c r="A1953" s="3"/>
      <c r="B1953" s="4"/>
      <c r="C1953" s="5"/>
      <c r="D1953" s="5"/>
      <c r="E1953" s="6"/>
      <c r="F1953" s="6"/>
      <c r="G1953" s="6"/>
      <c r="H1953" s="5"/>
      <c r="I1953" s="5"/>
      <c r="J1953" s="5"/>
      <c r="K1953" s="5"/>
      <c r="L1953" s="7" t="n">
        <v>5</v>
      </c>
      <c r="N1953" s="8" t="s">
        <v>2</v>
      </c>
    </row>
    <row r="1954" s="8" customFormat="true" ht="33.75" hidden="false" customHeight="false" outlineLevel="0" collapsed="false">
      <c r="A1954" s="3"/>
      <c r="B1954" s="4" t="s">
        <v>41</v>
      </c>
      <c r="C1954" s="5"/>
      <c r="D1954" s="5"/>
      <c r="E1954" s="6"/>
      <c r="F1954" s="6"/>
      <c r="G1954" s="6"/>
      <c r="H1954" s="5"/>
      <c r="I1954" s="5"/>
      <c r="J1954" s="5"/>
      <c r="K1954" s="5"/>
      <c r="L1954" s="7" t="n">
        <v>1</v>
      </c>
      <c r="N1954" s="8" t="s">
        <v>2</v>
      </c>
    </row>
    <row r="1955" s="8" customFormat="true" ht="33.75" hidden="false" customHeight="false" outlineLevel="0" collapsed="false">
      <c r="A1955" s="3" t="s">
        <v>42</v>
      </c>
      <c r="B1955" s="4" t="s">
        <v>43</v>
      </c>
      <c r="C1955" s="5" t="s">
        <v>44</v>
      </c>
      <c r="D1955" s="5"/>
      <c r="E1955" s="6" t="s">
        <v>45</v>
      </c>
      <c r="F1955" s="6"/>
      <c r="G1955" s="6"/>
      <c r="H1955" s="5"/>
      <c r="I1955" s="5"/>
      <c r="J1955" s="5"/>
      <c r="K1955" s="5"/>
      <c r="L1955" s="7" t="n">
        <v>10</v>
      </c>
      <c r="N1955" s="8" t="s">
        <v>2</v>
      </c>
    </row>
    <row r="1956" s="8" customFormat="true" ht="33.75" hidden="false" customHeight="false" outlineLevel="0" collapsed="false">
      <c r="A1956" s="3" t="s">
        <v>46</v>
      </c>
      <c r="B1956" s="4"/>
      <c r="C1956" s="5" t="s">
        <v>47</v>
      </c>
      <c r="D1956" s="5" t="s">
        <v>48</v>
      </c>
      <c r="E1956" s="6" t="s">
        <v>49</v>
      </c>
      <c r="F1956" s="6" t="s">
        <v>50</v>
      </c>
      <c r="G1956" s="6" t="s">
        <v>51</v>
      </c>
      <c r="H1956" s="5" t="s">
        <v>52</v>
      </c>
      <c r="I1956" s="5" t="s">
        <v>53</v>
      </c>
      <c r="J1956" s="5" t="s">
        <v>54</v>
      </c>
      <c r="K1956" s="5" t="s">
        <v>55</v>
      </c>
      <c r="L1956" s="7" t="n">
        <v>11</v>
      </c>
      <c r="N1956" s="8" t="s">
        <v>2</v>
      </c>
    </row>
    <row r="1957" s="8" customFormat="true" ht="33.75" hidden="false" customHeight="false" outlineLevel="0" collapsed="false">
      <c r="A1957" s="3" t="s">
        <v>56</v>
      </c>
      <c r="B1957" s="4" t="n">
        <v>1</v>
      </c>
      <c r="C1957" s="5"/>
      <c r="D1957" s="5"/>
      <c r="E1957" s="6"/>
      <c r="F1957" s="6"/>
      <c r="G1957" s="6"/>
      <c r="H1957" s="5"/>
      <c r="I1957" s="5"/>
      <c r="J1957" s="5"/>
      <c r="K1957" s="5"/>
      <c r="L1957" s="7" t="n">
        <v>12</v>
      </c>
      <c r="M1957" s="8" t="s">
        <v>57</v>
      </c>
      <c r="N1957" s="8" t="s">
        <v>2</v>
      </c>
    </row>
    <row r="1958" s="8" customFormat="true" ht="33.75" hidden="false" customHeight="false" outlineLevel="0" collapsed="false">
      <c r="A1958" s="3" t="s">
        <v>56</v>
      </c>
      <c r="B1958" s="4" t="n">
        <v>2</v>
      </c>
      <c r="C1958" s="5"/>
      <c r="D1958" s="5"/>
      <c r="E1958" s="6"/>
      <c r="F1958" s="6"/>
      <c r="G1958" s="6"/>
      <c r="H1958" s="5"/>
      <c r="I1958" s="5"/>
      <c r="J1958" s="5"/>
      <c r="K1958" s="5"/>
      <c r="L1958" s="7" t="n">
        <v>12</v>
      </c>
      <c r="M1958" s="8" t="s">
        <v>57</v>
      </c>
      <c r="N1958" s="8" t="s">
        <v>2</v>
      </c>
    </row>
    <row r="1959" s="8" customFormat="true" ht="33.75" hidden="false" customHeight="false" outlineLevel="0" collapsed="false">
      <c r="A1959" s="3" t="s">
        <v>56</v>
      </c>
      <c r="B1959" s="4" t="n">
        <v>3</v>
      </c>
      <c r="C1959" s="5"/>
      <c r="D1959" s="5"/>
      <c r="E1959" s="6"/>
      <c r="F1959" s="6"/>
      <c r="G1959" s="6"/>
      <c r="H1959" s="5"/>
      <c r="I1959" s="5"/>
      <c r="J1959" s="5"/>
      <c r="K1959" s="5"/>
      <c r="L1959" s="7" t="n">
        <v>12</v>
      </c>
      <c r="M1959" s="8" t="s">
        <v>57</v>
      </c>
      <c r="N1959" s="8" t="s">
        <v>2</v>
      </c>
    </row>
    <row r="1960" s="8" customFormat="true" ht="33.75" hidden="false" customHeight="false" outlineLevel="0" collapsed="false">
      <c r="A1960" s="3" t="s">
        <v>58</v>
      </c>
      <c r="B1960" s="4" t="n">
        <v>1</v>
      </c>
      <c r="C1960" s="5"/>
      <c r="D1960" s="5"/>
      <c r="E1960" s="6"/>
      <c r="F1960" s="6"/>
      <c r="G1960" s="6"/>
      <c r="H1960" s="5"/>
      <c r="I1960" s="5"/>
      <c r="J1960" s="5"/>
      <c r="K1960" s="5"/>
      <c r="L1960" s="7" t="n">
        <v>12</v>
      </c>
      <c r="M1960" s="8" t="s">
        <v>57</v>
      </c>
      <c r="N1960" s="8" t="s">
        <v>2</v>
      </c>
    </row>
    <row r="1961" s="8" customFormat="true" ht="33.75" hidden="false" customHeight="false" outlineLevel="0" collapsed="false">
      <c r="A1961" s="3" t="s">
        <v>58</v>
      </c>
      <c r="B1961" s="4" t="n">
        <v>2</v>
      </c>
      <c r="C1961" s="5"/>
      <c r="D1961" s="5"/>
      <c r="E1961" s="6"/>
      <c r="F1961" s="6"/>
      <c r="G1961" s="6"/>
      <c r="H1961" s="5"/>
      <c r="I1961" s="5"/>
      <c r="J1961" s="5"/>
      <c r="K1961" s="5"/>
      <c r="L1961" s="7" t="n">
        <v>12</v>
      </c>
      <c r="M1961" s="8" t="s">
        <v>57</v>
      </c>
      <c r="N1961" s="8" t="s">
        <v>2</v>
      </c>
    </row>
    <row r="1962" s="8" customFormat="true" ht="33.75" hidden="false" customHeight="false" outlineLevel="0" collapsed="false">
      <c r="A1962" s="3" t="s">
        <v>58</v>
      </c>
      <c r="B1962" s="4" t="n">
        <v>3</v>
      </c>
      <c r="C1962" s="5"/>
      <c r="D1962" s="5"/>
      <c r="E1962" s="6"/>
      <c r="F1962" s="6"/>
      <c r="G1962" s="6"/>
      <c r="H1962" s="5"/>
      <c r="I1962" s="5"/>
      <c r="J1962" s="5"/>
      <c r="K1962" s="5"/>
      <c r="L1962" s="7" t="n">
        <v>12</v>
      </c>
      <c r="M1962" s="8" t="s">
        <v>57</v>
      </c>
      <c r="N1962" s="8" t="s">
        <v>2</v>
      </c>
    </row>
    <row r="1963" s="8" customFormat="true" ht="33.75" hidden="false" customHeight="false" outlineLevel="0" collapsed="false">
      <c r="A1963" s="3" t="s">
        <v>59</v>
      </c>
      <c r="B1963" s="4" t="n">
        <v>1</v>
      </c>
      <c r="C1963" s="5"/>
      <c r="D1963" s="5"/>
      <c r="E1963" s="6"/>
      <c r="F1963" s="6"/>
      <c r="G1963" s="6"/>
      <c r="H1963" s="5"/>
      <c r="I1963" s="5"/>
      <c r="J1963" s="5"/>
      <c r="K1963" s="5"/>
      <c r="L1963" s="7" t="n">
        <v>12</v>
      </c>
      <c r="M1963" s="8" t="s">
        <v>57</v>
      </c>
      <c r="N1963" s="8" t="s">
        <v>2</v>
      </c>
    </row>
    <row r="1964" s="8" customFormat="true" ht="33.75" hidden="false" customHeight="false" outlineLevel="0" collapsed="false">
      <c r="A1964" s="3" t="s">
        <v>59</v>
      </c>
      <c r="B1964" s="4" t="n">
        <v>2</v>
      </c>
      <c r="C1964" s="5"/>
      <c r="D1964" s="5"/>
      <c r="E1964" s="6"/>
      <c r="F1964" s="6"/>
      <c r="G1964" s="6"/>
      <c r="H1964" s="5"/>
      <c r="I1964" s="5"/>
      <c r="J1964" s="5"/>
      <c r="K1964" s="5"/>
      <c r="L1964" s="7" t="n">
        <v>12</v>
      </c>
      <c r="M1964" s="8" t="s">
        <v>57</v>
      </c>
      <c r="N1964" s="8" t="s">
        <v>2</v>
      </c>
    </row>
    <row r="1965" s="8" customFormat="true" ht="33.75" hidden="false" customHeight="false" outlineLevel="0" collapsed="false">
      <c r="A1965" s="3" t="s">
        <v>59</v>
      </c>
      <c r="B1965" s="4" t="n">
        <v>3</v>
      </c>
      <c r="C1965" s="5"/>
      <c r="D1965" s="5"/>
      <c r="E1965" s="6"/>
      <c r="F1965" s="6"/>
      <c r="G1965" s="6"/>
      <c r="H1965" s="5"/>
      <c r="I1965" s="5"/>
      <c r="J1965" s="5"/>
      <c r="K1965" s="5"/>
      <c r="L1965" s="7" t="n">
        <v>12</v>
      </c>
      <c r="M1965" s="8" t="s">
        <v>57</v>
      </c>
      <c r="N1965" s="8" t="s">
        <v>2</v>
      </c>
    </row>
    <row r="1966" s="8" customFormat="true" ht="33.75" hidden="false" customHeight="false" outlineLevel="0" collapsed="false">
      <c r="A1966" s="3" t="s">
        <v>60</v>
      </c>
      <c r="B1966" s="4" t="n">
        <v>1</v>
      </c>
      <c r="C1966" s="5"/>
      <c r="D1966" s="5"/>
      <c r="E1966" s="6"/>
      <c r="F1966" s="6"/>
      <c r="G1966" s="6"/>
      <c r="H1966" s="5"/>
      <c r="I1966" s="5"/>
      <c r="J1966" s="5"/>
      <c r="K1966" s="5"/>
      <c r="L1966" s="7" t="n">
        <v>12</v>
      </c>
      <c r="M1966" s="8" t="s">
        <v>57</v>
      </c>
      <c r="N1966" s="8" t="s">
        <v>2</v>
      </c>
    </row>
    <row r="1967" s="8" customFormat="true" ht="33.75" hidden="false" customHeight="false" outlineLevel="0" collapsed="false">
      <c r="A1967" s="3" t="s">
        <v>60</v>
      </c>
      <c r="B1967" s="4" t="n">
        <v>2</v>
      </c>
      <c r="C1967" s="5"/>
      <c r="D1967" s="5"/>
      <c r="E1967" s="6"/>
      <c r="F1967" s="6"/>
      <c r="G1967" s="6"/>
      <c r="H1967" s="5"/>
      <c r="I1967" s="5"/>
      <c r="J1967" s="5"/>
      <c r="K1967" s="5"/>
      <c r="L1967" s="7" t="n">
        <v>12</v>
      </c>
      <c r="M1967" s="8" t="s">
        <v>57</v>
      </c>
      <c r="N1967" s="8" t="s">
        <v>2</v>
      </c>
    </row>
    <row r="1968" s="8" customFormat="true" ht="33.75" hidden="false" customHeight="false" outlineLevel="0" collapsed="false">
      <c r="A1968" s="3" t="s">
        <v>60</v>
      </c>
      <c r="B1968" s="4" t="n">
        <v>3</v>
      </c>
      <c r="C1968" s="5"/>
      <c r="D1968" s="5"/>
      <c r="E1968" s="6"/>
      <c r="F1968" s="6"/>
      <c r="G1968" s="6"/>
      <c r="H1968" s="5"/>
      <c r="I1968" s="5"/>
      <c r="J1968" s="5"/>
      <c r="K1968" s="5"/>
      <c r="L1968" s="7" t="n">
        <v>12</v>
      </c>
      <c r="M1968" s="8" t="s">
        <v>57</v>
      </c>
      <c r="N1968" s="8" t="s">
        <v>2</v>
      </c>
    </row>
    <row r="1969" s="8" customFormat="true" ht="33.75" hidden="false" customHeight="false" outlineLevel="0" collapsed="false">
      <c r="A1969" s="3"/>
      <c r="B1969" s="4"/>
      <c r="C1969" s="5"/>
      <c r="D1969" s="5"/>
      <c r="E1969" s="6"/>
      <c r="F1969" s="6"/>
      <c r="G1969" s="6"/>
      <c r="H1969" s="5"/>
      <c r="I1969" s="5"/>
      <c r="J1969" s="5"/>
      <c r="K1969" s="5"/>
      <c r="L1969" s="7" t="n">
        <v>15</v>
      </c>
      <c r="N1969" s="8" t="s">
        <v>2</v>
      </c>
    </row>
    <row r="1970" s="8" customFormat="true" ht="33.75" hidden="false" customHeight="false" outlineLevel="0" collapsed="false">
      <c r="A1970" s="3"/>
      <c r="B1970" s="4" t="s">
        <v>61</v>
      </c>
      <c r="C1970" s="5"/>
      <c r="D1970" s="5"/>
      <c r="E1970" s="6"/>
      <c r="F1970" s="6"/>
      <c r="G1970" s="6"/>
      <c r="H1970" s="5"/>
      <c r="I1970" s="5"/>
      <c r="J1970" s="5"/>
      <c r="K1970" s="5"/>
      <c r="L1970" s="7" t="n">
        <v>1</v>
      </c>
      <c r="M1970" s="8" t="s">
        <v>62</v>
      </c>
      <c r="N1970" s="8" t="s">
        <v>2</v>
      </c>
    </row>
    <row r="1971" s="8" customFormat="true" ht="33.75" hidden="false" customHeight="false" outlineLevel="0" collapsed="false">
      <c r="A1971" s="3" t="s">
        <v>63</v>
      </c>
      <c r="B1971" s="4"/>
      <c r="C1971" s="5"/>
      <c r="D1971" s="5"/>
      <c r="E1971" s="6"/>
      <c r="F1971" s="6"/>
      <c r="G1971" s="6"/>
      <c r="H1971" s="5"/>
      <c r="I1971" s="5"/>
      <c r="J1971" s="5"/>
      <c r="K1971" s="5"/>
      <c r="L1971" s="7" t="n">
        <v>13</v>
      </c>
      <c r="M1971" s="8" t="s">
        <v>62</v>
      </c>
      <c r="N1971" s="8" t="s">
        <v>2</v>
      </c>
    </row>
    <row r="1972" s="8" customFormat="true" ht="33.75" hidden="false" customHeight="false" outlineLevel="0" collapsed="false">
      <c r="A1972" s="3" t="s">
        <v>64</v>
      </c>
      <c r="B1972" s="4"/>
      <c r="C1972" s="5"/>
      <c r="D1972" s="5"/>
      <c r="E1972" s="6"/>
      <c r="F1972" s="6"/>
      <c r="G1972" s="6"/>
      <c r="H1972" s="5"/>
      <c r="I1972" s="5"/>
      <c r="J1972" s="5"/>
      <c r="K1972" s="5"/>
      <c r="L1972" s="7" t="n">
        <v>13</v>
      </c>
      <c r="M1972" s="8" t="s">
        <v>62</v>
      </c>
      <c r="N1972" s="8" t="s">
        <v>2</v>
      </c>
    </row>
    <row r="1973" s="8" customFormat="true" ht="33.75" hidden="false" customHeight="false" outlineLevel="0" collapsed="false">
      <c r="A1973" s="3" t="s">
        <v>65</v>
      </c>
      <c r="B1973" s="4"/>
      <c r="C1973" s="5"/>
      <c r="D1973" s="5"/>
      <c r="E1973" s="6"/>
      <c r="F1973" s="6"/>
      <c r="G1973" s="6"/>
      <c r="H1973" s="5"/>
      <c r="I1973" s="5"/>
      <c r="J1973" s="5"/>
      <c r="K1973" s="5"/>
      <c r="L1973" s="7" t="n">
        <v>13</v>
      </c>
      <c r="M1973" s="8" t="s">
        <v>62</v>
      </c>
      <c r="N1973" s="8" t="s">
        <v>2</v>
      </c>
    </row>
    <row r="1974" s="8" customFormat="true" ht="33.75" hidden="false" customHeight="false" outlineLevel="0" collapsed="false">
      <c r="A1974" s="3" t="s">
        <v>66</v>
      </c>
      <c r="B1974" s="4"/>
      <c r="C1974" s="5"/>
      <c r="D1974" s="5"/>
      <c r="E1974" s="6"/>
      <c r="F1974" s="6"/>
      <c r="G1974" s="6"/>
      <c r="H1974" s="5"/>
      <c r="I1974" s="5"/>
      <c r="J1974" s="5"/>
      <c r="K1974" s="5"/>
      <c r="L1974" s="7" t="n">
        <v>13</v>
      </c>
      <c r="M1974" s="8" t="s">
        <v>62</v>
      </c>
      <c r="N1974" s="8" t="s">
        <v>2</v>
      </c>
    </row>
    <row r="1975" s="8" customFormat="true" ht="33.75" hidden="false" customHeight="false" outlineLevel="0" collapsed="false">
      <c r="A1975" s="3"/>
      <c r="B1975" s="4"/>
      <c r="C1975" s="5"/>
      <c r="D1975" s="5"/>
      <c r="E1975" s="6"/>
      <c r="F1975" s="6"/>
      <c r="G1975" s="6"/>
      <c r="H1975" s="5"/>
      <c r="I1975" s="5"/>
      <c r="J1975" s="5"/>
      <c r="K1975" s="5"/>
      <c r="L1975" s="7" t="n">
        <v>5</v>
      </c>
      <c r="N1975" s="8" t="s">
        <v>2</v>
      </c>
    </row>
    <row r="1976" s="8" customFormat="true" ht="33.75" hidden="false" customHeight="false" outlineLevel="0" collapsed="false">
      <c r="A1976" s="3"/>
      <c r="B1976" s="4" t="s">
        <v>67</v>
      </c>
      <c r="C1976" s="5"/>
      <c r="D1976" s="5"/>
      <c r="E1976" s="6"/>
      <c r="F1976" s="6"/>
      <c r="G1976" s="6"/>
      <c r="H1976" s="5"/>
      <c r="I1976" s="5"/>
      <c r="J1976" s="5"/>
      <c r="K1976" s="5"/>
      <c r="L1976" s="7" t="n">
        <v>1</v>
      </c>
      <c r="M1976" s="8" t="s">
        <v>68</v>
      </c>
      <c r="N1976" s="8" t="s">
        <v>2</v>
      </c>
    </row>
    <row r="1977" s="8" customFormat="true" ht="33.75" hidden="false" customHeight="false" outlineLevel="0" collapsed="false">
      <c r="A1977" s="3" t="s">
        <v>69</v>
      </c>
      <c r="B1977" s="4" t="n">
        <v>2</v>
      </c>
      <c r="C1977" s="5"/>
      <c r="D1977" s="5"/>
      <c r="E1977" s="6"/>
      <c r="F1977" s="6"/>
      <c r="G1977" s="6"/>
      <c r="H1977" s="5"/>
      <c r="I1977" s="5"/>
      <c r="J1977" s="5"/>
      <c r="K1977" s="5"/>
      <c r="L1977" s="7" t="n">
        <v>13</v>
      </c>
      <c r="M1977" s="8" t="s">
        <v>68</v>
      </c>
      <c r="N1977" s="8" t="s">
        <v>2</v>
      </c>
    </row>
    <row r="1978" s="8" customFormat="true" ht="33.75" hidden="false" customHeight="false" outlineLevel="0" collapsed="false">
      <c r="A1978" s="3" t="s">
        <v>70</v>
      </c>
      <c r="B1978" s="4" t="n">
        <v>6</v>
      </c>
      <c r="C1978" s="5"/>
      <c r="D1978" s="5"/>
      <c r="E1978" s="6"/>
      <c r="F1978" s="6"/>
      <c r="G1978" s="6"/>
      <c r="H1978" s="5"/>
      <c r="I1978" s="5"/>
      <c r="J1978" s="5"/>
      <c r="K1978" s="5"/>
      <c r="L1978" s="7" t="n">
        <v>13</v>
      </c>
      <c r="M1978" s="8" t="s">
        <v>68</v>
      </c>
      <c r="N1978" s="8" t="s">
        <v>2</v>
      </c>
    </row>
    <row r="1979" s="8" customFormat="true" ht="33.75" hidden="false" customHeight="false" outlineLevel="0" collapsed="false">
      <c r="A1979" s="3" t="s">
        <v>71</v>
      </c>
      <c r="B1979" s="4"/>
      <c r="C1979" s="5"/>
      <c r="D1979" s="5"/>
      <c r="E1979" s="6"/>
      <c r="F1979" s="6"/>
      <c r="G1979" s="6"/>
      <c r="H1979" s="5"/>
      <c r="I1979" s="5"/>
      <c r="J1979" s="5"/>
      <c r="K1979" s="5"/>
      <c r="L1979" s="7" t="n">
        <v>13</v>
      </c>
      <c r="M1979" s="8" t="s">
        <v>68</v>
      </c>
      <c r="N1979" s="8" t="s">
        <v>2</v>
      </c>
    </row>
    <row r="1980" s="8" customFormat="true" ht="33.75" hidden="false" customHeight="false" outlineLevel="0" collapsed="false">
      <c r="A1980" s="3" t="s">
        <v>72</v>
      </c>
      <c r="B1980" s="4"/>
      <c r="C1980" s="5"/>
      <c r="D1980" s="5"/>
      <c r="E1980" s="6"/>
      <c r="F1980" s="6"/>
      <c r="G1980" s="6"/>
      <c r="H1980" s="5"/>
      <c r="I1980" s="5"/>
      <c r="J1980" s="5"/>
      <c r="K1980" s="5"/>
      <c r="L1980" s="7" t="n">
        <v>13</v>
      </c>
      <c r="M1980" s="8" t="s">
        <v>68</v>
      </c>
      <c r="N1980" s="8" t="s">
        <v>2</v>
      </c>
    </row>
    <row r="1981" s="8" customFormat="true" ht="33.75" hidden="false" customHeight="false" outlineLevel="0" collapsed="false">
      <c r="A1981" s="3" t="s">
        <v>73</v>
      </c>
      <c r="B1981" s="4"/>
      <c r="C1981" s="5"/>
      <c r="D1981" s="5"/>
      <c r="E1981" s="6"/>
      <c r="F1981" s="6"/>
      <c r="G1981" s="6"/>
      <c r="H1981" s="5"/>
      <c r="I1981" s="5"/>
      <c r="J1981" s="5"/>
      <c r="K1981" s="5"/>
      <c r="L1981" s="7" t="n">
        <v>13</v>
      </c>
      <c r="M1981" s="8" t="s">
        <v>68</v>
      </c>
      <c r="N1981" s="8" t="s">
        <v>2</v>
      </c>
    </row>
    <row r="1982" s="8" customFormat="true" ht="33.75" hidden="false" customHeight="false" outlineLevel="0" collapsed="false">
      <c r="A1982" s="3" t="s">
        <v>74</v>
      </c>
      <c r="B1982" s="4"/>
      <c r="C1982" s="5"/>
      <c r="D1982" s="5"/>
      <c r="E1982" s="6"/>
      <c r="F1982" s="6"/>
      <c r="G1982" s="6"/>
      <c r="H1982" s="5"/>
      <c r="I1982" s="5"/>
      <c r="J1982" s="5"/>
      <c r="K1982" s="5"/>
      <c r="L1982" s="7" t="n">
        <v>13</v>
      </c>
      <c r="M1982" s="8" t="s">
        <v>68</v>
      </c>
      <c r="N1982" s="8" t="s">
        <v>2</v>
      </c>
    </row>
    <row r="1983" s="8" customFormat="true" ht="33.75" hidden="false" customHeight="false" outlineLevel="0" collapsed="false">
      <c r="A1983" s="3" t="s">
        <v>75</v>
      </c>
      <c r="B1983" s="4" t="n">
        <v>5215388.63</v>
      </c>
      <c r="C1983" s="5"/>
      <c r="D1983" s="5"/>
      <c r="E1983" s="6"/>
      <c r="F1983" s="6"/>
      <c r="G1983" s="6"/>
      <c r="H1983" s="5"/>
      <c r="I1983" s="5"/>
      <c r="J1983" s="5"/>
      <c r="K1983" s="5"/>
      <c r="L1983" s="7" t="n">
        <v>13</v>
      </c>
      <c r="M1983" s="8" t="s">
        <v>68</v>
      </c>
      <c r="N1983" s="8" t="s">
        <v>2</v>
      </c>
    </row>
    <row r="1984" s="8" customFormat="true" ht="33.75" hidden="false" customHeight="false" outlineLevel="0" collapsed="false">
      <c r="A1984" s="3" t="s">
        <v>76</v>
      </c>
      <c r="B1984" s="4"/>
      <c r="C1984" s="5"/>
      <c r="D1984" s="5"/>
      <c r="E1984" s="6"/>
      <c r="F1984" s="6"/>
      <c r="G1984" s="6"/>
      <c r="H1984" s="5"/>
      <c r="I1984" s="5"/>
      <c r="J1984" s="5"/>
      <c r="K1984" s="5"/>
      <c r="L1984" s="7" t="n">
        <v>13</v>
      </c>
      <c r="M1984" s="8" t="s">
        <v>68</v>
      </c>
      <c r="N1984" s="8" t="s">
        <v>2</v>
      </c>
    </row>
    <row r="1985" s="8" customFormat="true" ht="33.75" hidden="false" customHeight="false" outlineLevel="0" collapsed="false">
      <c r="A1985" s="3"/>
      <c r="B1985" s="4"/>
      <c r="C1985" s="5"/>
      <c r="D1985" s="5"/>
      <c r="E1985" s="6"/>
      <c r="F1985" s="6"/>
      <c r="G1985" s="6"/>
      <c r="H1985" s="5"/>
      <c r="I1985" s="5"/>
      <c r="J1985" s="5"/>
      <c r="K1985" s="5"/>
      <c r="L1985" s="7" t="n">
        <v>5</v>
      </c>
      <c r="N1985" s="8" t="s">
        <v>2</v>
      </c>
    </row>
    <row r="1986" s="8" customFormat="true" ht="33.75" hidden="false" customHeight="false" outlineLevel="0" collapsed="false">
      <c r="A1986" s="3"/>
      <c r="B1986" s="4" t="s">
        <v>77</v>
      </c>
      <c r="C1986" s="5"/>
      <c r="D1986" s="5"/>
      <c r="E1986" s="6"/>
      <c r="F1986" s="6"/>
      <c r="G1986" s="6"/>
      <c r="H1986" s="5"/>
      <c r="I1986" s="5"/>
      <c r="J1986" s="5"/>
      <c r="K1986" s="5"/>
      <c r="L1986" s="7" t="n">
        <v>1</v>
      </c>
      <c r="M1986" s="8" t="s">
        <v>78</v>
      </c>
      <c r="N1986" s="8" t="s">
        <v>2</v>
      </c>
    </row>
    <row r="1987" s="8" customFormat="true" ht="33.75" hidden="false" customHeight="false" outlineLevel="0" collapsed="false">
      <c r="A1987" s="3" t="s">
        <v>79</v>
      </c>
      <c r="B1987" s="4" t="s">
        <v>330</v>
      </c>
      <c r="C1987" s="5"/>
      <c r="D1987" s="5"/>
      <c r="E1987" s="6"/>
      <c r="F1987" s="6"/>
      <c r="G1987" s="6"/>
      <c r="H1987" s="5"/>
      <c r="I1987" s="5"/>
      <c r="J1987" s="5"/>
      <c r="K1987" s="5"/>
      <c r="L1987" s="7" t="n">
        <v>13</v>
      </c>
      <c r="M1987" s="8" t="s">
        <v>78</v>
      </c>
      <c r="N1987" s="8" t="s">
        <v>2</v>
      </c>
    </row>
    <row r="1988" s="8" customFormat="true" ht="33.75" hidden="false" customHeight="false" outlineLevel="0" collapsed="false">
      <c r="A1988" s="3" t="s">
        <v>81</v>
      </c>
      <c r="B1988" s="4" t="s">
        <v>321</v>
      </c>
      <c r="C1988" s="5"/>
      <c r="D1988" s="5"/>
      <c r="E1988" s="6"/>
      <c r="F1988" s="6"/>
      <c r="G1988" s="6"/>
      <c r="H1988" s="5"/>
      <c r="I1988" s="5"/>
      <c r="J1988" s="5"/>
      <c r="K1988" s="5"/>
      <c r="L1988" s="7" t="n">
        <v>13</v>
      </c>
      <c r="M1988" s="8" t="s">
        <v>78</v>
      </c>
      <c r="N1988" s="8" t="s">
        <v>2</v>
      </c>
    </row>
    <row r="1989" s="8" customFormat="true" ht="33.75" hidden="false" customHeight="false" outlineLevel="0" collapsed="false">
      <c r="A1989" s="3" t="s">
        <v>82</v>
      </c>
      <c r="B1989" s="4" t="s">
        <v>280</v>
      </c>
      <c r="C1989" s="5"/>
      <c r="D1989" s="5"/>
      <c r="E1989" s="6"/>
      <c r="F1989" s="6"/>
      <c r="G1989" s="6"/>
      <c r="H1989" s="5"/>
      <c r="I1989" s="5"/>
      <c r="J1989" s="5"/>
      <c r="K1989" s="5"/>
      <c r="L1989" s="7" t="n">
        <v>13</v>
      </c>
      <c r="M1989" s="8" t="s">
        <v>78</v>
      </c>
      <c r="N1989" s="8" t="s">
        <v>2</v>
      </c>
    </row>
    <row r="1990" s="8" customFormat="true" ht="33.75" hidden="false" customHeight="false" outlineLevel="0" collapsed="false">
      <c r="A1990" s="3" t="s">
        <v>84</v>
      </c>
      <c r="B1990" s="4" t="s">
        <v>92</v>
      </c>
      <c r="C1990" s="5"/>
      <c r="D1990" s="5"/>
      <c r="E1990" s="6"/>
      <c r="F1990" s="6"/>
      <c r="G1990" s="6"/>
      <c r="H1990" s="5"/>
      <c r="I1990" s="5"/>
      <c r="J1990" s="5"/>
      <c r="K1990" s="5"/>
      <c r="L1990" s="7" t="n">
        <v>13</v>
      </c>
      <c r="M1990" s="8" t="s">
        <v>78</v>
      </c>
      <c r="N1990" s="8" t="s">
        <v>2</v>
      </c>
    </row>
    <row r="1991" s="8" customFormat="true" ht="33.75" hidden="false" customHeight="false" outlineLevel="0" collapsed="false">
      <c r="A1991" s="3"/>
      <c r="B1991" s="4"/>
      <c r="C1991" s="5"/>
      <c r="D1991" s="5"/>
      <c r="E1991" s="6"/>
      <c r="F1991" s="6"/>
      <c r="G1991" s="6"/>
      <c r="H1991" s="5"/>
      <c r="I1991" s="5"/>
      <c r="J1991" s="5"/>
      <c r="K1991" s="5"/>
      <c r="L1991" s="7" t="n">
        <v>5</v>
      </c>
      <c r="N1991" s="8" t="s">
        <v>2</v>
      </c>
    </row>
    <row r="1992" s="8" customFormat="true" ht="33.75" hidden="false" customHeight="false" outlineLevel="0" collapsed="false">
      <c r="A1992" s="3"/>
      <c r="B1992" s="4"/>
      <c r="C1992" s="5"/>
      <c r="D1992" s="5"/>
      <c r="E1992" s="6"/>
      <c r="F1992" s="6"/>
      <c r="G1992" s="6"/>
      <c r="H1992" s="5"/>
      <c r="I1992" s="5"/>
      <c r="J1992" s="5"/>
      <c r="K1992" s="5"/>
      <c r="L1992" s="7" t="n">
        <v>6</v>
      </c>
      <c r="N1992" s="8" t="s">
        <v>2</v>
      </c>
    </row>
    <row r="1993" s="8" customFormat="true" ht="33.75" hidden="false" customHeight="false" outlineLevel="0" collapsed="false">
      <c r="A1993" s="3" t="s">
        <v>331</v>
      </c>
      <c r="B1993" s="4"/>
      <c r="C1993" s="5"/>
      <c r="D1993" s="5"/>
      <c r="E1993" s="6"/>
      <c r="F1993" s="6"/>
      <c r="G1993" s="6"/>
      <c r="H1993" s="5"/>
      <c r="I1993" s="5"/>
      <c r="J1993" s="5"/>
      <c r="K1993" s="5"/>
      <c r="L1993" s="7" t="n">
        <v>7</v>
      </c>
      <c r="M1993" s="8" t="s">
        <v>29</v>
      </c>
      <c r="N1993" s="8" t="s">
        <v>2</v>
      </c>
    </row>
    <row r="1994" s="8" customFormat="true" ht="33.75" hidden="false" customHeight="false" outlineLevel="0" collapsed="false">
      <c r="A1994" s="3"/>
      <c r="B1994" s="4" t="s">
        <v>30</v>
      </c>
      <c r="C1994" s="5"/>
      <c r="D1994" s="5"/>
      <c r="E1994" s="6"/>
      <c r="F1994" s="6"/>
      <c r="G1994" s="6"/>
      <c r="H1994" s="5"/>
      <c r="I1994" s="5"/>
      <c r="J1994" s="5"/>
      <c r="K1994" s="5"/>
      <c r="L1994" s="7" t="n">
        <v>1</v>
      </c>
      <c r="M1994" s="8" t="s">
        <v>29</v>
      </c>
      <c r="N1994" s="8" t="s">
        <v>2</v>
      </c>
    </row>
    <row r="1995" s="8" customFormat="true" ht="33.75" hidden="false" customHeight="false" outlineLevel="0" collapsed="false">
      <c r="A1995" s="3" t="s">
        <v>31</v>
      </c>
      <c r="B1995" s="4" t="s">
        <v>332</v>
      </c>
      <c r="C1995" s="5"/>
      <c r="D1995" s="5"/>
      <c r="E1995" s="6"/>
      <c r="F1995" s="6"/>
      <c r="G1995" s="6"/>
      <c r="H1995" s="5"/>
      <c r="I1995" s="5"/>
      <c r="J1995" s="5"/>
      <c r="K1995" s="5"/>
      <c r="L1995" s="7" t="n">
        <v>8</v>
      </c>
      <c r="M1995" s="8" t="s">
        <v>29</v>
      </c>
      <c r="N1995" s="8" t="s">
        <v>2</v>
      </c>
    </row>
    <row r="1996" s="8" customFormat="true" ht="33.75" hidden="false" customHeight="false" outlineLevel="0" collapsed="false">
      <c r="A1996" s="3" t="s">
        <v>33</v>
      </c>
      <c r="B1996" s="4" t="s">
        <v>333</v>
      </c>
      <c r="C1996" s="5"/>
      <c r="D1996" s="5"/>
      <c r="E1996" s="6"/>
      <c r="F1996" s="6"/>
      <c r="G1996" s="6"/>
      <c r="H1996" s="5"/>
      <c r="I1996" s="5"/>
      <c r="J1996" s="5"/>
      <c r="K1996" s="5"/>
      <c r="L1996" s="7" t="n">
        <v>8</v>
      </c>
      <c r="M1996" s="8" t="s">
        <v>29</v>
      </c>
      <c r="N1996" s="8" t="s">
        <v>2</v>
      </c>
    </row>
    <row r="1997" s="8" customFormat="true" ht="33.75" hidden="false" customHeight="false" outlineLevel="0" collapsed="false">
      <c r="A1997" s="3" t="s">
        <v>35</v>
      </c>
      <c r="B1997" s="4" t="s">
        <v>334</v>
      </c>
      <c r="C1997" s="5"/>
      <c r="D1997" s="5"/>
      <c r="E1997" s="6"/>
      <c r="F1997" s="6"/>
      <c r="G1997" s="6"/>
      <c r="H1997" s="5"/>
      <c r="I1997" s="5"/>
      <c r="J1997" s="5"/>
      <c r="K1997" s="5"/>
      <c r="L1997" s="7" t="n">
        <v>8</v>
      </c>
      <c r="M1997" s="8" t="s">
        <v>29</v>
      </c>
      <c r="N1997" s="8" t="s">
        <v>2</v>
      </c>
    </row>
    <row r="1998" s="8" customFormat="true" ht="33.75" hidden="false" customHeight="false" outlineLevel="0" collapsed="false">
      <c r="A1998" s="3" t="s">
        <v>37</v>
      </c>
      <c r="B1998" s="4" t="s">
        <v>38</v>
      </c>
      <c r="C1998" s="5"/>
      <c r="D1998" s="5"/>
      <c r="E1998" s="6"/>
      <c r="F1998" s="6"/>
      <c r="G1998" s="6"/>
      <c r="H1998" s="5"/>
      <c r="I1998" s="5"/>
      <c r="J1998" s="5"/>
      <c r="K1998" s="5"/>
      <c r="L1998" s="7" t="n">
        <v>8</v>
      </c>
      <c r="M1998" s="8" t="s">
        <v>29</v>
      </c>
      <c r="N1998" s="8" t="s">
        <v>2</v>
      </c>
    </row>
    <row r="1999" s="8" customFormat="true" ht="33.75" hidden="false" customHeight="false" outlineLevel="0" collapsed="false">
      <c r="A1999" s="3" t="s">
        <v>39</v>
      </c>
      <c r="B1999" s="4" t="s">
        <v>234</v>
      </c>
      <c r="C1999" s="5"/>
      <c r="D1999" s="5"/>
      <c r="E1999" s="6"/>
      <c r="F1999" s="6"/>
      <c r="G1999" s="6"/>
      <c r="H1999" s="5"/>
      <c r="I1999" s="5"/>
      <c r="J1999" s="5"/>
      <c r="K1999" s="5"/>
      <c r="L1999" s="7" t="n">
        <v>8</v>
      </c>
      <c r="M1999" s="8" t="s">
        <v>29</v>
      </c>
      <c r="N1999" s="8" t="s">
        <v>2</v>
      </c>
    </row>
    <row r="2000" s="8" customFormat="true" ht="33.75" hidden="false" customHeight="false" outlineLevel="0" collapsed="false">
      <c r="A2000" s="3"/>
      <c r="B2000" s="4"/>
      <c r="C2000" s="5"/>
      <c r="D2000" s="5"/>
      <c r="E2000" s="6"/>
      <c r="F2000" s="6"/>
      <c r="G2000" s="6"/>
      <c r="H2000" s="5"/>
      <c r="I2000" s="5"/>
      <c r="J2000" s="5"/>
      <c r="K2000" s="5"/>
      <c r="L2000" s="7" t="n">
        <v>5</v>
      </c>
      <c r="N2000" s="8" t="s">
        <v>2</v>
      </c>
    </row>
    <row r="2001" s="8" customFormat="true" ht="33.75" hidden="false" customHeight="false" outlineLevel="0" collapsed="false">
      <c r="A2001" s="3"/>
      <c r="B2001" s="4" t="s">
        <v>41</v>
      </c>
      <c r="C2001" s="5"/>
      <c r="D2001" s="5"/>
      <c r="E2001" s="6"/>
      <c r="F2001" s="6"/>
      <c r="G2001" s="6"/>
      <c r="H2001" s="5"/>
      <c r="I2001" s="5"/>
      <c r="J2001" s="5"/>
      <c r="K2001" s="5"/>
      <c r="L2001" s="7" t="n">
        <v>1</v>
      </c>
      <c r="N2001" s="8" t="s">
        <v>2</v>
      </c>
    </row>
    <row r="2002" s="8" customFormat="true" ht="33.75" hidden="false" customHeight="false" outlineLevel="0" collapsed="false">
      <c r="A2002" s="3" t="s">
        <v>42</v>
      </c>
      <c r="B2002" s="4" t="s">
        <v>43</v>
      </c>
      <c r="C2002" s="5" t="s">
        <v>44</v>
      </c>
      <c r="D2002" s="5"/>
      <c r="E2002" s="6" t="s">
        <v>45</v>
      </c>
      <c r="F2002" s="6"/>
      <c r="G2002" s="6"/>
      <c r="H2002" s="5"/>
      <c r="I2002" s="5"/>
      <c r="J2002" s="5"/>
      <c r="K2002" s="5"/>
      <c r="L2002" s="7" t="n">
        <v>10</v>
      </c>
      <c r="N2002" s="8" t="s">
        <v>2</v>
      </c>
    </row>
    <row r="2003" s="8" customFormat="true" ht="33.75" hidden="false" customHeight="false" outlineLevel="0" collapsed="false">
      <c r="A2003" s="3" t="s">
        <v>46</v>
      </c>
      <c r="B2003" s="4"/>
      <c r="C2003" s="5" t="s">
        <v>47</v>
      </c>
      <c r="D2003" s="5" t="s">
        <v>48</v>
      </c>
      <c r="E2003" s="6" t="s">
        <v>49</v>
      </c>
      <c r="F2003" s="6" t="s">
        <v>50</v>
      </c>
      <c r="G2003" s="6" t="s">
        <v>51</v>
      </c>
      <c r="H2003" s="5" t="s">
        <v>52</v>
      </c>
      <c r="I2003" s="5" t="s">
        <v>53</v>
      </c>
      <c r="J2003" s="5" t="s">
        <v>54</v>
      </c>
      <c r="K2003" s="5" t="s">
        <v>55</v>
      </c>
      <c r="L2003" s="7" t="n">
        <v>11</v>
      </c>
      <c r="N2003" s="8" t="s">
        <v>2</v>
      </c>
    </row>
    <row r="2004" s="8" customFormat="true" ht="33.75" hidden="false" customHeight="false" outlineLevel="0" collapsed="false">
      <c r="A2004" s="3" t="s">
        <v>56</v>
      </c>
      <c r="B2004" s="4" t="n">
        <v>1</v>
      </c>
      <c r="C2004" s="5"/>
      <c r="D2004" s="5"/>
      <c r="E2004" s="6"/>
      <c r="F2004" s="6"/>
      <c r="G2004" s="6"/>
      <c r="H2004" s="5"/>
      <c r="I2004" s="5"/>
      <c r="J2004" s="5"/>
      <c r="K2004" s="5"/>
      <c r="L2004" s="7" t="n">
        <v>12</v>
      </c>
      <c r="M2004" s="8" t="s">
        <v>57</v>
      </c>
      <c r="N2004" s="8" t="s">
        <v>2</v>
      </c>
    </row>
    <row r="2005" s="8" customFormat="true" ht="33.75" hidden="false" customHeight="false" outlineLevel="0" collapsed="false">
      <c r="A2005" s="3" t="s">
        <v>56</v>
      </c>
      <c r="B2005" s="4" t="n">
        <v>2</v>
      </c>
      <c r="C2005" s="5"/>
      <c r="D2005" s="5"/>
      <c r="E2005" s="6"/>
      <c r="F2005" s="6"/>
      <c r="G2005" s="6"/>
      <c r="H2005" s="5"/>
      <c r="I2005" s="5"/>
      <c r="J2005" s="5"/>
      <c r="K2005" s="5"/>
      <c r="L2005" s="7" t="n">
        <v>12</v>
      </c>
      <c r="M2005" s="8" t="s">
        <v>57</v>
      </c>
      <c r="N2005" s="8" t="s">
        <v>2</v>
      </c>
    </row>
    <row r="2006" s="8" customFormat="true" ht="33.75" hidden="false" customHeight="false" outlineLevel="0" collapsed="false">
      <c r="A2006" s="3" t="s">
        <v>56</v>
      </c>
      <c r="B2006" s="4" t="n">
        <v>3</v>
      </c>
      <c r="C2006" s="5"/>
      <c r="D2006" s="5"/>
      <c r="E2006" s="6"/>
      <c r="F2006" s="6"/>
      <c r="G2006" s="6"/>
      <c r="H2006" s="5"/>
      <c r="I2006" s="5"/>
      <c r="J2006" s="5"/>
      <c r="K2006" s="5"/>
      <c r="L2006" s="7" t="n">
        <v>12</v>
      </c>
      <c r="M2006" s="8" t="s">
        <v>57</v>
      </c>
      <c r="N2006" s="8" t="s">
        <v>2</v>
      </c>
    </row>
    <row r="2007" s="8" customFormat="true" ht="33.75" hidden="false" customHeight="false" outlineLevel="0" collapsed="false">
      <c r="A2007" s="3" t="s">
        <v>58</v>
      </c>
      <c r="B2007" s="4" t="n">
        <v>1</v>
      </c>
      <c r="C2007" s="5"/>
      <c r="D2007" s="5"/>
      <c r="E2007" s="6"/>
      <c r="F2007" s="6"/>
      <c r="G2007" s="6"/>
      <c r="H2007" s="5"/>
      <c r="I2007" s="5"/>
      <c r="J2007" s="5"/>
      <c r="K2007" s="5"/>
      <c r="L2007" s="7" t="n">
        <v>12</v>
      </c>
      <c r="M2007" s="8" t="s">
        <v>57</v>
      </c>
      <c r="N2007" s="8" t="s">
        <v>2</v>
      </c>
    </row>
    <row r="2008" s="8" customFormat="true" ht="33.75" hidden="false" customHeight="false" outlineLevel="0" collapsed="false">
      <c r="A2008" s="3" t="s">
        <v>58</v>
      </c>
      <c r="B2008" s="4" t="n">
        <v>2</v>
      </c>
      <c r="C2008" s="5"/>
      <c r="D2008" s="5"/>
      <c r="E2008" s="6"/>
      <c r="F2008" s="6"/>
      <c r="G2008" s="6"/>
      <c r="H2008" s="5"/>
      <c r="I2008" s="5"/>
      <c r="J2008" s="5"/>
      <c r="K2008" s="5"/>
      <c r="L2008" s="7" t="n">
        <v>12</v>
      </c>
      <c r="M2008" s="8" t="s">
        <v>57</v>
      </c>
      <c r="N2008" s="8" t="s">
        <v>2</v>
      </c>
    </row>
    <row r="2009" s="8" customFormat="true" ht="33.75" hidden="false" customHeight="false" outlineLevel="0" collapsed="false">
      <c r="A2009" s="3" t="s">
        <v>58</v>
      </c>
      <c r="B2009" s="4" t="n">
        <v>3</v>
      </c>
      <c r="C2009" s="5"/>
      <c r="D2009" s="5"/>
      <c r="E2009" s="6"/>
      <c r="F2009" s="6"/>
      <c r="G2009" s="6"/>
      <c r="H2009" s="5"/>
      <c r="I2009" s="5"/>
      <c r="J2009" s="5"/>
      <c r="K2009" s="5"/>
      <c r="L2009" s="7" t="n">
        <v>12</v>
      </c>
      <c r="M2009" s="8" t="s">
        <v>57</v>
      </c>
      <c r="N2009" s="8" t="s">
        <v>2</v>
      </c>
    </row>
    <row r="2010" s="8" customFormat="true" ht="33.75" hidden="false" customHeight="false" outlineLevel="0" collapsed="false">
      <c r="A2010" s="3" t="s">
        <v>59</v>
      </c>
      <c r="B2010" s="4" t="n">
        <v>1</v>
      </c>
      <c r="C2010" s="5"/>
      <c r="D2010" s="5"/>
      <c r="E2010" s="6"/>
      <c r="F2010" s="6"/>
      <c r="G2010" s="6"/>
      <c r="H2010" s="5"/>
      <c r="I2010" s="5"/>
      <c r="J2010" s="5"/>
      <c r="K2010" s="5"/>
      <c r="L2010" s="7" t="n">
        <v>12</v>
      </c>
      <c r="M2010" s="8" t="s">
        <v>57</v>
      </c>
      <c r="N2010" s="8" t="s">
        <v>2</v>
      </c>
    </row>
    <row r="2011" s="8" customFormat="true" ht="33.75" hidden="false" customHeight="false" outlineLevel="0" collapsed="false">
      <c r="A2011" s="3" t="s">
        <v>59</v>
      </c>
      <c r="B2011" s="4" t="n">
        <v>2</v>
      </c>
      <c r="C2011" s="5"/>
      <c r="D2011" s="5"/>
      <c r="E2011" s="6"/>
      <c r="F2011" s="6"/>
      <c r="G2011" s="6"/>
      <c r="H2011" s="5"/>
      <c r="I2011" s="5"/>
      <c r="J2011" s="5"/>
      <c r="K2011" s="5"/>
      <c r="L2011" s="7" t="n">
        <v>12</v>
      </c>
      <c r="M2011" s="8" t="s">
        <v>57</v>
      </c>
      <c r="N2011" s="8" t="s">
        <v>2</v>
      </c>
    </row>
    <row r="2012" s="8" customFormat="true" ht="33.75" hidden="false" customHeight="false" outlineLevel="0" collapsed="false">
      <c r="A2012" s="3" t="s">
        <v>59</v>
      </c>
      <c r="B2012" s="4" t="n">
        <v>3</v>
      </c>
      <c r="C2012" s="5"/>
      <c r="D2012" s="5"/>
      <c r="E2012" s="6"/>
      <c r="F2012" s="6"/>
      <c r="G2012" s="6"/>
      <c r="H2012" s="5"/>
      <c r="I2012" s="5"/>
      <c r="J2012" s="5"/>
      <c r="K2012" s="5"/>
      <c r="L2012" s="7" t="n">
        <v>12</v>
      </c>
      <c r="M2012" s="8" t="s">
        <v>57</v>
      </c>
      <c r="N2012" s="8" t="s">
        <v>2</v>
      </c>
    </row>
    <row r="2013" s="8" customFormat="true" ht="33.75" hidden="false" customHeight="false" outlineLevel="0" collapsed="false">
      <c r="A2013" s="3" t="s">
        <v>60</v>
      </c>
      <c r="B2013" s="4" t="n">
        <v>1</v>
      </c>
      <c r="C2013" s="5"/>
      <c r="D2013" s="5"/>
      <c r="E2013" s="6"/>
      <c r="F2013" s="6"/>
      <c r="G2013" s="6"/>
      <c r="H2013" s="5"/>
      <c r="I2013" s="5"/>
      <c r="J2013" s="5"/>
      <c r="K2013" s="5"/>
      <c r="L2013" s="7" t="n">
        <v>12</v>
      </c>
      <c r="M2013" s="8" t="s">
        <v>57</v>
      </c>
      <c r="N2013" s="8" t="s">
        <v>2</v>
      </c>
    </row>
    <row r="2014" s="8" customFormat="true" ht="33.75" hidden="false" customHeight="false" outlineLevel="0" collapsed="false">
      <c r="A2014" s="3" t="s">
        <v>60</v>
      </c>
      <c r="B2014" s="4" t="n">
        <v>2</v>
      </c>
      <c r="C2014" s="5"/>
      <c r="D2014" s="5"/>
      <c r="E2014" s="6"/>
      <c r="F2014" s="6"/>
      <c r="G2014" s="6"/>
      <c r="H2014" s="5"/>
      <c r="I2014" s="5"/>
      <c r="J2014" s="5"/>
      <c r="K2014" s="5"/>
      <c r="L2014" s="7" t="n">
        <v>12</v>
      </c>
      <c r="M2014" s="8" t="s">
        <v>57</v>
      </c>
      <c r="N2014" s="8" t="s">
        <v>2</v>
      </c>
    </row>
    <row r="2015" s="8" customFormat="true" ht="33.75" hidden="false" customHeight="false" outlineLevel="0" collapsed="false">
      <c r="A2015" s="3" t="s">
        <v>60</v>
      </c>
      <c r="B2015" s="4" t="n">
        <v>3</v>
      </c>
      <c r="C2015" s="5"/>
      <c r="D2015" s="5"/>
      <c r="E2015" s="6"/>
      <c r="F2015" s="6"/>
      <c r="G2015" s="6"/>
      <c r="H2015" s="5"/>
      <c r="I2015" s="5"/>
      <c r="J2015" s="5"/>
      <c r="K2015" s="5"/>
      <c r="L2015" s="7" t="n">
        <v>12</v>
      </c>
      <c r="M2015" s="8" t="s">
        <v>57</v>
      </c>
      <c r="N2015" s="8" t="s">
        <v>2</v>
      </c>
    </row>
    <row r="2016" s="8" customFormat="true" ht="33.75" hidden="false" customHeight="false" outlineLevel="0" collapsed="false">
      <c r="A2016" s="3"/>
      <c r="B2016" s="4"/>
      <c r="C2016" s="5"/>
      <c r="D2016" s="5"/>
      <c r="E2016" s="6"/>
      <c r="F2016" s="6"/>
      <c r="G2016" s="6"/>
      <c r="H2016" s="5"/>
      <c r="I2016" s="5"/>
      <c r="J2016" s="5"/>
      <c r="K2016" s="5"/>
      <c r="L2016" s="7" t="n">
        <v>15</v>
      </c>
      <c r="N2016" s="8" t="s">
        <v>2</v>
      </c>
    </row>
    <row r="2017" s="8" customFormat="true" ht="33.75" hidden="false" customHeight="false" outlineLevel="0" collapsed="false">
      <c r="A2017" s="3"/>
      <c r="B2017" s="4" t="s">
        <v>61</v>
      </c>
      <c r="C2017" s="5"/>
      <c r="D2017" s="5"/>
      <c r="E2017" s="6"/>
      <c r="F2017" s="6"/>
      <c r="G2017" s="6"/>
      <c r="H2017" s="5"/>
      <c r="I2017" s="5"/>
      <c r="J2017" s="5"/>
      <c r="K2017" s="5"/>
      <c r="L2017" s="7" t="n">
        <v>1</v>
      </c>
      <c r="M2017" s="8" t="s">
        <v>62</v>
      </c>
      <c r="N2017" s="8" t="s">
        <v>2</v>
      </c>
    </row>
    <row r="2018" s="8" customFormat="true" ht="33.75" hidden="false" customHeight="false" outlineLevel="0" collapsed="false">
      <c r="A2018" s="3" t="s">
        <v>63</v>
      </c>
      <c r="B2018" s="4"/>
      <c r="C2018" s="5"/>
      <c r="D2018" s="5"/>
      <c r="E2018" s="6"/>
      <c r="F2018" s="6"/>
      <c r="G2018" s="6"/>
      <c r="H2018" s="5"/>
      <c r="I2018" s="5"/>
      <c r="J2018" s="5"/>
      <c r="K2018" s="5"/>
      <c r="L2018" s="7" t="n">
        <v>13</v>
      </c>
      <c r="M2018" s="8" t="s">
        <v>62</v>
      </c>
      <c r="N2018" s="8" t="s">
        <v>2</v>
      </c>
    </row>
    <row r="2019" s="8" customFormat="true" ht="33.75" hidden="false" customHeight="false" outlineLevel="0" collapsed="false">
      <c r="A2019" s="3" t="s">
        <v>64</v>
      </c>
      <c r="B2019" s="4"/>
      <c r="C2019" s="5"/>
      <c r="D2019" s="5"/>
      <c r="E2019" s="6"/>
      <c r="F2019" s="6"/>
      <c r="G2019" s="6"/>
      <c r="H2019" s="5"/>
      <c r="I2019" s="5"/>
      <c r="J2019" s="5"/>
      <c r="K2019" s="5"/>
      <c r="L2019" s="7" t="n">
        <v>13</v>
      </c>
      <c r="M2019" s="8" t="s">
        <v>62</v>
      </c>
      <c r="N2019" s="8" t="s">
        <v>2</v>
      </c>
    </row>
    <row r="2020" s="8" customFormat="true" ht="33.75" hidden="false" customHeight="false" outlineLevel="0" collapsed="false">
      <c r="A2020" s="3" t="s">
        <v>65</v>
      </c>
      <c r="B2020" s="4"/>
      <c r="C2020" s="5"/>
      <c r="D2020" s="5"/>
      <c r="E2020" s="6"/>
      <c r="F2020" s="6"/>
      <c r="G2020" s="6"/>
      <c r="H2020" s="5"/>
      <c r="I2020" s="5"/>
      <c r="J2020" s="5"/>
      <c r="K2020" s="5"/>
      <c r="L2020" s="7" t="n">
        <v>13</v>
      </c>
      <c r="M2020" s="8" t="s">
        <v>62</v>
      </c>
      <c r="N2020" s="8" t="s">
        <v>2</v>
      </c>
    </row>
    <row r="2021" s="8" customFormat="true" ht="33.75" hidden="false" customHeight="false" outlineLevel="0" collapsed="false">
      <c r="A2021" s="3" t="s">
        <v>66</v>
      </c>
      <c r="B2021" s="4"/>
      <c r="C2021" s="5"/>
      <c r="D2021" s="5"/>
      <c r="E2021" s="6"/>
      <c r="F2021" s="6"/>
      <c r="G2021" s="6"/>
      <c r="H2021" s="5"/>
      <c r="I2021" s="5"/>
      <c r="J2021" s="5"/>
      <c r="K2021" s="5"/>
      <c r="L2021" s="7" t="n">
        <v>13</v>
      </c>
      <c r="M2021" s="8" t="s">
        <v>62</v>
      </c>
      <c r="N2021" s="8" t="s">
        <v>2</v>
      </c>
    </row>
    <row r="2022" s="8" customFormat="true" ht="33.75" hidden="false" customHeight="false" outlineLevel="0" collapsed="false">
      <c r="A2022" s="3"/>
      <c r="B2022" s="4"/>
      <c r="C2022" s="5"/>
      <c r="D2022" s="5"/>
      <c r="E2022" s="6"/>
      <c r="F2022" s="6"/>
      <c r="G2022" s="6"/>
      <c r="H2022" s="5"/>
      <c r="I2022" s="5"/>
      <c r="J2022" s="5"/>
      <c r="K2022" s="5"/>
      <c r="L2022" s="7" t="n">
        <v>5</v>
      </c>
      <c r="N2022" s="8" t="s">
        <v>2</v>
      </c>
    </row>
    <row r="2023" s="8" customFormat="true" ht="33.75" hidden="false" customHeight="false" outlineLevel="0" collapsed="false">
      <c r="A2023" s="3"/>
      <c r="B2023" s="4" t="s">
        <v>67</v>
      </c>
      <c r="C2023" s="5"/>
      <c r="D2023" s="5"/>
      <c r="E2023" s="6"/>
      <c r="F2023" s="6"/>
      <c r="G2023" s="6"/>
      <c r="H2023" s="5"/>
      <c r="I2023" s="5"/>
      <c r="J2023" s="5"/>
      <c r="K2023" s="5"/>
      <c r="L2023" s="7" t="n">
        <v>1</v>
      </c>
      <c r="M2023" s="8" t="s">
        <v>68</v>
      </c>
      <c r="N2023" s="8" t="s">
        <v>2</v>
      </c>
    </row>
    <row r="2024" s="8" customFormat="true" ht="33.75" hidden="false" customHeight="false" outlineLevel="0" collapsed="false">
      <c r="A2024" s="3" t="s">
        <v>69</v>
      </c>
      <c r="B2024" s="4" t="n">
        <v>2</v>
      </c>
      <c r="C2024" s="5"/>
      <c r="D2024" s="5"/>
      <c r="E2024" s="6"/>
      <c r="F2024" s="6"/>
      <c r="G2024" s="6"/>
      <c r="H2024" s="5"/>
      <c r="I2024" s="5"/>
      <c r="J2024" s="5"/>
      <c r="K2024" s="5"/>
      <c r="L2024" s="7" t="n">
        <v>13</v>
      </c>
      <c r="M2024" s="8" t="s">
        <v>68</v>
      </c>
      <c r="N2024" s="8" t="s">
        <v>2</v>
      </c>
    </row>
    <row r="2025" s="8" customFormat="true" ht="33.75" hidden="false" customHeight="false" outlineLevel="0" collapsed="false">
      <c r="A2025" s="3" t="s">
        <v>70</v>
      </c>
      <c r="B2025" s="4" t="n">
        <v>2</v>
      </c>
      <c r="C2025" s="5"/>
      <c r="D2025" s="5"/>
      <c r="E2025" s="6"/>
      <c r="F2025" s="6"/>
      <c r="G2025" s="6"/>
      <c r="H2025" s="5"/>
      <c r="I2025" s="5"/>
      <c r="J2025" s="5"/>
      <c r="K2025" s="5"/>
      <c r="L2025" s="7" t="n">
        <v>13</v>
      </c>
      <c r="M2025" s="8" t="s">
        <v>68</v>
      </c>
      <c r="N2025" s="8" t="s">
        <v>2</v>
      </c>
    </row>
    <row r="2026" s="8" customFormat="true" ht="33.75" hidden="false" customHeight="false" outlineLevel="0" collapsed="false">
      <c r="A2026" s="3" t="s">
        <v>71</v>
      </c>
      <c r="B2026" s="4"/>
      <c r="C2026" s="5"/>
      <c r="D2026" s="5"/>
      <c r="E2026" s="6"/>
      <c r="F2026" s="6"/>
      <c r="G2026" s="6"/>
      <c r="H2026" s="5"/>
      <c r="I2026" s="5"/>
      <c r="J2026" s="5"/>
      <c r="K2026" s="5"/>
      <c r="L2026" s="7" t="n">
        <v>13</v>
      </c>
      <c r="M2026" s="8" t="s">
        <v>68</v>
      </c>
      <c r="N2026" s="8" t="s">
        <v>2</v>
      </c>
    </row>
    <row r="2027" s="8" customFormat="true" ht="33.75" hidden="false" customHeight="false" outlineLevel="0" collapsed="false">
      <c r="A2027" s="3" t="s">
        <v>72</v>
      </c>
      <c r="B2027" s="4"/>
      <c r="C2027" s="5"/>
      <c r="D2027" s="5"/>
      <c r="E2027" s="6"/>
      <c r="F2027" s="6"/>
      <c r="G2027" s="6"/>
      <c r="H2027" s="5"/>
      <c r="I2027" s="5"/>
      <c r="J2027" s="5"/>
      <c r="K2027" s="5"/>
      <c r="L2027" s="7" t="n">
        <v>13</v>
      </c>
      <c r="M2027" s="8" t="s">
        <v>68</v>
      </c>
      <c r="N2027" s="8" t="s">
        <v>2</v>
      </c>
    </row>
    <row r="2028" s="8" customFormat="true" ht="33.75" hidden="false" customHeight="false" outlineLevel="0" collapsed="false">
      <c r="A2028" s="3" t="s">
        <v>73</v>
      </c>
      <c r="B2028" s="4"/>
      <c r="C2028" s="5"/>
      <c r="D2028" s="5"/>
      <c r="E2028" s="6"/>
      <c r="F2028" s="6"/>
      <c r="G2028" s="6"/>
      <c r="H2028" s="5"/>
      <c r="I2028" s="5"/>
      <c r="J2028" s="5"/>
      <c r="K2028" s="5"/>
      <c r="L2028" s="7" t="n">
        <v>13</v>
      </c>
      <c r="M2028" s="8" t="s">
        <v>68</v>
      </c>
      <c r="N2028" s="8" t="s">
        <v>2</v>
      </c>
    </row>
    <row r="2029" s="8" customFormat="true" ht="33.75" hidden="false" customHeight="false" outlineLevel="0" collapsed="false">
      <c r="A2029" s="3" t="s">
        <v>74</v>
      </c>
      <c r="B2029" s="4"/>
      <c r="C2029" s="5"/>
      <c r="D2029" s="5"/>
      <c r="E2029" s="6"/>
      <c r="F2029" s="6"/>
      <c r="G2029" s="6"/>
      <c r="H2029" s="5"/>
      <c r="I2029" s="5"/>
      <c r="J2029" s="5"/>
      <c r="K2029" s="5"/>
      <c r="L2029" s="7" t="n">
        <v>13</v>
      </c>
      <c r="M2029" s="8" t="s">
        <v>68</v>
      </c>
      <c r="N2029" s="8" t="s">
        <v>2</v>
      </c>
    </row>
    <row r="2030" s="8" customFormat="true" ht="33.75" hidden="false" customHeight="false" outlineLevel="0" collapsed="false">
      <c r="A2030" s="3" t="s">
        <v>75</v>
      </c>
      <c r="B2030" s="4" t="n">
        <v>1000000</v>
      </c>
      <c r="C2030" s="5"/>
      <c r="D2030" s="5"/>
      <c r="E2030" s="6"/>
      <c r="F2030" s="6"/>
      <c r="G2030" s="6"/>
      <c r="H2030" s="5"/>
      <c r="I2030" s="5"/>
      <c r="J2030" s="5"/>
      <c r="K2030" s="5"/>
      <c r="L2030" s="7" t="n">
        <v>13</v>
      </c>
      <c r="M2030" s="8" t="s">
        <v>68</v>
      </c>
      <c r="N2030" s="8" t="s">
        <v>2</v>
      </c>
    </row>
    <row r="2031" s="8" customFormat="true" ht="33.75" hidden="false" customHeight="false" outlineLevel="0" collapsed="false">
      <c r="A2031" s="3" t="s">
        <v>76</v>
      </c>
      <c r="B2031" s="4"/>
      <c r="C2031" s="5"/>
      <c r="D2031" s="5"/>
      <c r="E2031" s="6"/>
      <c r="F2031" s="6"/>
      <c r="G2031" s="6"/>
      <c r="H2031" s="5"/>
      <c r="I2031" s="5"/>
      <c r="J2031" s="5"/>
      <c r="K2031" s="5"/>
      <c r="L2031" s="7" t="n">
        <v>13</v>
      </c>
      <c r="M2031" s="8" t="s">
        <v>68</v>
      </c>
      <c r="N2031" s="8" t="s">
        <v>2</v>
      </c>
    </row>
    <row r="2032" s="8" customFormat="true" ht="33.75" hidden="false" customHeight="false" outlineLevel="0" collapsed="false">
      <c r="A2032" s="3"/>
      <c r="B2032" s="4"/>
      <c r="C2032" s="5"/>
      <c r="D2032" s="5"/>
      <c r="E2032" s="6"/>
      <c r="F2032" s="6"/>
      <c r="G2032" s="6"/>
      <c r="H2032" s="5"/>
      <c r="I2032" s="5"/>
      <c r="J2032" s="5"/>
      <c r="K2032" s="5"/>
      <c r="L2032" s="7" t="n">
        <v>5</v>
      </c>
      <c r="N2032" s="8" t="s">
        <v>2</v>
      </c>
    </row>
    <row r="2033" s="8" customFormat="true" ht="33.75" hidden="false" customHeight="false" outlineLevel="0" collapsed="false">
      <c r="A2033" s="3"/>
      <c r="B2033" s="4" t="s">
        <v>77</v>
      </c>
      <c r="C2033" s="5"/>
      <c r="D2033" s="5"/>
      <c r="E2033" s="6"/>
      <c r="F2033" s="6"/>
      <c r="G2033" s="6"/>
      <c r="H2033" s="5"/>
      <c r="I2033" s="5"/>
      <c r="J2033" s="5"/>
      <c r="K2033" s="5"/>
      <c r="L2033" s="7" t="n">
        <v>1</v>
      </c>
      <c r="M2033" s="8" t="s">
        <v>78</v>
      </c>
      <c r="N2033" s="8" t="s">
        <v>2</v>
      </c>
    </row>
    <row r="2034" s="8" customFormat="true" ht="33.75" hidden="false" customHeight="false" outlineLevel="0" collapsed="false">
      <c r="A2034" s="3" t="s">
        <v>79</v>
      </c>
      <c r="B2034" s="4" t="s">
        <v>335</v>
      </c>
      <c r="C2034" s="5"/>
      <c r="D2034" s="5"/>
      <c r="E2034" s="6"/>
      <c r="F2034" s="6"/>
      <c r="G2034" s="6"/>
      <c r="H2034" s="5"/>
      <c r="I2034" s="5"/>
      <c r="J2034" s="5"/>
      <c r="K2034" s="5"/>
      <c r="L2034" s="7" t="n">
        <v>13</v>
      </c>
      <c r="M2034" s="8" t="s">
        <v>78</v>
      </c>
      <c r="N2034" s="8" t="s">
        <v>2</v>
      </c>
    </row>
    <row r="2035" s="8" customFormat="true" ht="33.75" hidden="false" customHeight="false" outlineLevel="0" collapsed="false">
      <c r="A2035" s="3" t="s">
        <v>81</v>
      </c>
      <c r="B2035" s="4" t="s">
        <v>335</v>
      </c>
      <c r="C2035" s="5"/>
      <c r="D2035" s="5"/>
      <c r="E2035" s="6"/>
      <c r="F2035" s="6"/>
      <c r="G2035" s="6"/>
      <c r="H2035" s="5"/>
      <c r="I2035" s="5"/>
      <c r="J2035" s="5"/>
      <c r="K2035" s="5"/>
      <c r="L2035" s="7" t="n">
        <v>13</v>
      </c>
      <c r="M2035" s="8" t="s">
        <v>78</v>
      </c>
      <c r="N2035" s="8" t="s">
        <v>2</v>
      </c>
    </row>
    <row r="2036" s="8" customFormat="true" ht="33.75" hidden="false" customHeight="false" outlineLevel="0" collapsed="false">
      <c r="A2036" s="3" t="s">
        <v>82</v>
      </c>
      <c r="B2036" s="4" t="s">
        <v>336</v>
      </c>
      <c r="C2036" s="5"/>
      <c r="D2036" s="5"/>
      <c r="E2036" s="6"/>
      <c r="F2036" s="6"/>
      <c r="G2036" s="6"/>
      <c r="H2036" s="5"/>
      <c r="I2036" s="5"/>
      <c r="J2036" s="5"/>
      <c r="K2036" s="5"/>
      <c r="L2036" s="7" t="n">
        <v>13</v>
      </c>
      <c r="M2036" s="8" t="s">
        <v>78</v>
      </c>
      <c r="N2036" s="8" t="s">
        <v>2</v>
      </c>
    </row>
    <row r="2037" s="8" customFormat="true" ht="33.75" hidden="false" customHeight="false" outlineLevel="0" collapsed="false">
      <c r="A2037" s="3" t="s">
        <v>84</v>
      </c>
      <c r="B2037" s="4" t="s">
        <v>336</v>
      </c>
      <c r="C2037" s="5"/>
      <c r="D2037" s="5"/>
      <c r="E2037" s="6"/>
      <c r="F2037" s="6"/>
      <c r="G2037" s="6"/>
      <c r="H2037" s="5"/>
      <c r="I2037" s="5"/>
      <c r="J2037" s="5"/>
      <c r="K2037" s="5"/>
      <c r="L2037" s="7" t="n">
        <v>13</v>
      </c>
      <c r="M2037" s="8" t="s">
        <v>78</v>
      </c>
      <c r="N2037" s="8" t="s">
        <v>2</v>
      </c>
    </row>
    <row r="2038" s="8" customFormat="true" ht="33.75" hidden="false" customHeight="false" outlineLevel="0" collapsed="false">
      <c r="A2038" s="3"/>
      <c r="B2038" s="4"/>
      <c r="C2038" s="5"/>
      <c r="D2038" s="5"/>
      <c r="E2038" s="6"/>
      <c r="F2038" s="6"/>
      <c r="G2038" s="6"/>
      <c r="H2038" s="5"/>
      <c r="I2038" s="5"/>
      <c r="J2038" s="5"/>
      <c r="K2038" s="5"/>
      <c r="L2038" s="7" t="n">
        <v>5</v>
      </c>
      <c r="N2038" s="8" t="s">
        <v>2</v>
      </c>
    </row>
    <row r="2039" s="8" customFormat="true" ht="33.75" hidden="false" customHeight="false" outlineLevel="0" collapsed="false">
      <c r="A2039" s="3"/>
      <c r="B2039" s="4"/>
      <c r="C2039" s="5"/>
      <c r="D2039" s="5"/>
      <c r="E2039" s="6"/>
      <c r="F2039" s="6"/>
      <c r="G2039" s="6"/>
      <c r="H2039" s="5"/>
      <c r="I2039" s="5"/>
      <c r="J2039" s="5"/>
      <c r="K2039" s="5"/>
      <c r="L2039" s="7" t="n">
        <v>6</v>
      </c>
      <c r="N2039" s="8" t="s">
        <v>2</v>
      </c>
    </row>
    <row r="2040" s="8" customFormat="true" ht="33.75" hidden="false" customHeight="false" outlineLevel="0" collapsed="false">
      <c r="A2040" s="3" t="s">
        <v>337</v>
      </c>
      <c r="B2040" s="4"/>
      <c r="C2040" s="5"/>
      <c r="D2040" s="5"/>
      <c r="E2040" s="6"/>
      <c r="F2040" s="6"/>
      <c r="G2040" s="6"/>
      <c r="H2040" s="5"/>
      <c r="I2040" s="5"/>
      <c r="J2040" s="5"/>
      <c r="K2040" s="5"/>
      <c r="L2040" s="7" t="n">
        <v>7</v>
      </c>
      <c r="M2040" s="8" t="s">
        <v>29</v>
      </c>
      <c r="N2040" s="8" t="s">
        <v>2</v>
      </c>
    </row>
    <row r="2041" s="8" customFormat="true" ht="33.75" hidden="false" customHeight="false" outlineLevel="0" collapsed="false">
      <c r="A2041" s="3"/>
      <c r="B2041" s="4" t="s">
        <v>30</v>
      </c>
      <c r="C2041" s="5"/>
      <c r="D2041" s="5"/>
      <c r="E2041" s="6"/>
      <c r="F2041" s="6"/>
      <c r="G2041" s="6"/>
      <c r="H2041" s="5"/>
      <c r="I2041" s="5"/>
      <c r="J2041" s="5"/>
      <c r="K2041" s="5"/>
      <c r="L2041" s="7" t="n">
        <v>1</v>
      </c>
      <c r="M2041" s="8" t="s">
        <v>29</v>
      </c>
      <c r="N2041" s="8" t="s">
        <v>2</v>
      </c>
    </row>
    <row r="2042" s="8" customFormat="true" ht="33.75" hidden="false" customHeight="false" outlineLevel="0" collapsed="false">
      <c r="A2042" s="3" t="s">
        <v>31</v>
      </c>
      <c r="B2042" s="4" t="s">
        <v>338</v>
      </c>
      <c r="C2042" s="5"/>
      <c r="D2042" s="5"/>
      <c r="E2042" s="6"/>
      <c r="F2042" s="6"/>
      <c r="G2042" s="6"/>
      <c r="H2042" s="5"/>
      <c r="I2042" s="5"/>
      <c r="J2042" s="5"/>
      <c r="K2042" s="5"/>
      <c r="L2042" s="7" t="n">
        <v>8</v>
      </c>
      <c r="M2042" s="8" t="s">
        <v>29</v>
      </c>
      <c r="N2042" s="8" t="s">
        <v>2</v>
      </c>
    </row>
    <row r="2043" s="8" customFormat="true" ht="33.75" hidden="false" customHeight="false" outlineLevel="0" collapsed="false">
      <c r="A2043" s="3" t="s">
        <v>33</v>
      </c>
      <c r="B2043" s="4" t="s">
        <v>339</v>
      </c>
      <c r="C2043" s="5"/>
      <c r="D2043" s="5"/>
      <c r="E2043" s="6"/>
      <c r="F2043" s="6"/>
      <c r="G2043" s="6"/>
      <c r="H2043" s="5"/>
      <c r="I2043" s="5"/>
      <c r="J2043" s="5"/>
      <c r="K2043" s="5"/>
      <c r="L2043" s="7" t="n">
        <v>8</v>
      </c>
      <c r="M2043" s="8" t="s">
        <v>29</v>
      </c>
      <c r="N2043" s="8" t="s">
        <v>2</v>
      </c>
    </row>
    <row r="2044" s="8" customFormat="true" ht="33.75" hidden="false" customHeight="false" outlineLevel="0" collapsed="false">
      <c r="A2044" s="3" t="s">
        <v>35</v>
      </c>
      <c r="B2044" s="4" t="s">
        <v>340</v>
      </c>
      <c r="C2044" s="5"/>
      <c r="D2044" s="5"/>
      <c r="E2044" s="6"/>
      <c r="F2044" s="6"/>
      <c r="G2044" s="6"/>
      <c r="H2044" s="5"/>
      <c r="I2044" s="5"/>
      <c r="J2044" s="5"/>
      <c r="K2044" s="5"/>
      <c r="L2044" s="7" t="n">
        <v>8</v>
      </c>
      <c r="M2044" s="8" t="s">
        <v>29</v>
      </c>
      <c r="N2044" s="8" t="s">
        <v>2</v>
      </c>
    </row>
    <row r="2045" s="8" customFormat="true" ht="33.75" hidden="false" customHeight="false" outlineLevel="0" collapsed="false">
      <c r="A2045" s="3" t="s">
        <v>37</v>
      </c>
      <c r="B2045" s="4" t="s">
        <v>38</v>
      </c>
      <c r="C2045" s="5"/>
      <c r="D2045" s="5"/>
      <c r="E2045" s="6"/>
      <c r="F2045" s="6"/>
      <c r="G2045" s="6"/>
      <c r="H2045" s="5"/>
      <c r="I2045" s="5"/>
      <c r="J2045" s="5"/>
      <c r="K2045" s="5"/>
      <c r="L2045" s="7" t="n">
        <v>8</v>
      </c>
      <c r="M2045" s="8" t="s">
        <v>29</v>
      </c>
      <c r="N2045" s="8" t="s">
        <v>2</v>
      </c>
    </row>
    <row r="2046" s="8" customFormat="true" ht="33.75" hidden="false" customHeight="false" outlineLevel="0" collapsed="false">
      <c r="A2046" s="3" t="s">
        <v>39</v>
      </c>
      <c r="B2046" s="4" t="s">
        <v>194</v>
      </c>
      <c r="C2046" s="5"/>
      <c r="D2046" s="5"/>
      <c r="E2046" s="6"/>
      <c r="F2046" s="6"/>
      <c r="G2046" s="6"/>
      <c r="H2046" s="5"/>
      <c r="I2046" s="5"/>
      <c r="J2046" s="5"/>
      <c r="K2046" s="5"/>
      <c r="L2046" s="7" t="n">
        <v>8</v>
      </c>
      <c r="M2046" s="8" t="s">
        <v>29</v>
      </c>
      <c r="N2046" s="8" t="s">
        <v>2</v>
      </c>
    </row>
    <row r="2047" s="8" customFormat="true" ht="33.75" hidden="false" customHeight="false" outlineLevel="0" collapsed="false">
      <c r="A2047" s="3"/>
      <c r="B2047" s="4"/>
      <c r="C2047" s="5"/>
      <c r="D2047" s="5"/>
      <c r="E2047" s="6"/>
      <c r="F2047" s="6"/>
      <c r="G2047" s="6"/>
      <c r="H2047" s="5"/>
      <c r="I2047" s="5"/>
      <c r="J2047" s="5"/>
      <c r="K2047" s="5"/>
      <c r="L2047" s="7" t="n">
        <v>5</v>
      </c>
      <c r="N2047" s="8" t="s">
        <v>2</v>
      </c>
    </row>
    <row r="2048" s="8" customFormat="true" ht="33.75" hidden="false" customHeight="false" outlineLevel="0" collapsed="false">
      <c r="A2048" s="3"/>
      <c r="B2048" s="4" t="s">
        <v>41</v>
      </c>
      <c r="C2048" s="5"/>
      <c r="D2048" s="5"/>
      <c r="E2048" s="6"/>
      <c r="F2048" s="6"/>
      <c r="G2048" s="6"/>
      <c r="H2048" s="5"/>
      <c r="I2048" s="5"/>
      <c r="J2048" s="5"/>
      <c r="K2048" s="5"/>
      <c r="L2048" s="7" t="n">
        <v>1</v>
      </c>
      <c r="N2048" s="8" t="s">
        <v>2</v>
      </c>
    </row>
    <row r="2049" s="8" customFormat="true" ht="33.75" hidden="false" customHeight="false" outlineLevel="0" collapsed="false">
      <c r="A2049" s="3" t="s">
        <v>42</v>
      </c>
      <c r="B2049" s="4" t="s">
        <v>43</v>
      </c>
      <c r="C2049" s="5" t="s">
        <v>44</v>
      </c>
      <c r="D2049" s="5"/>
      <c r="E2049" s="6" t="s">
        <v>45</v>
      </c>
      <c r="F2049" s="6"/>
      <c r="G2049" s="6"/>
      <c r="H2049" s="5"/>
      <c r="I2049" s="5"/>
      <c r="J2049" s="5"/>
      <c r="K2049" s="5"/>
      <c r="L2049" s="7" t="n">
        <v>10</v>
      </c>
      <c r="N2049" s="8" t="s">
        <v>2</v>
      </c>
    </row>
    <row r="2050" s="8" customFormat="true" ht="33.75" hidden="false" customHeight="false" outlineLevel="0" collapsed="false">
      <c r="A2050" s="3" t="s">
        <v>46</v>
      </c>
      <c r="B2050" s="4"/>
      <c r="C2050" s="5" t="s">
        <v>47</v>
      </c>
      <c r="D2050" s="5" t="s">
        <v>48</v>
      </c>
      <c r="E2050" s="6" t="s">
        <v>49</v>
      </c>
      <c r="F2050" s="6" t="s">
        <v>50</v>
      </c>
      <c r="G2050" s="6" t="s">
        <v>51</v>
      </c>
      <c r="H2050" s="5" t="s">
        <v>52</v>
      </c>
      <c r="I2050" s="5" t="s">
        <v>53</v>
      </c>
      <c r="J2050" s="5" t="s">
        <v>54</v>
      </c>
      <c r="K2050" s="5" t="s">
        <v>55</v>
      </c>
      <c r="L2050" s="7" t="n">
        <v>11</v>
      </c>
      <c r="N2050" s="8" t="s">
        <v>2</v>
      </c>
    </row>
    <row r="2051" s="8" customFormat="true" ht="33.75" hidden="false" customHeight="false" outlineLevel="0" collapsed="false">
      <c r="A2051" s="3" t="s">
        <v>56</v>
      </c>
      <c r="B2051" s="4" t="n">
        <v>1</v>
      </c>
      <c r="C2051" s="5"/>
      <c r="D2051" s="5"/>
      <c r="E2051" s="6"/>
      <c r="F2051" s="6"/>
      <c r="G2051" s="6"/>
      <c r="H2051" s="5"/>
      <c r="I2051" s="5"/>
      <c r="J2051" s="5"/>
      <c r="K2051" s="5"/>
      <c r="L2051" s="7" t="n">
        <v>12</v>
      </c>
      <c r="M2051" s="8" t="s">
        <v>57</v>
      </c>
      <c r="N2051" s="8" t="s">
        <v>2</v>
      </c>
    </row>
    <row r="2052" s="8" customFormat="true" ht="33.75" hidden="false" customHeight="false" outlineLevel="0" collapsed="false">
      <c r="A2052" s="3" t="s">
        <v>56</v>
      </c>
      <c r="B2052" s="4" t="n">
        <v>2</v>
      </c>
      <c r="C2052" s="5"/>
      <c r="D2052" s="5"/>
      <c r="E2052" s="6"/>
      <c r="F2052" s="6"/>
      <c r="G2052" s="6"/>
      <c r="H2052" s="5"/>
      <c r="I2052" s="5"/>
      <c r="J2052" s="5"/>
      <c r="K2052" s="5"/>
      <c r="L2052" s="7" t="n">
        <v>12</v>
      </c>
      <c r="M2052" s="8" t="s">
        <v>57</v>
      </c>
      <c r="N2052" s="8" t="s">
        <v>2</v>
      </c>
    </row>
    <row r="2053" s="8" customFormat="true" ht="33.75" hidden="false" customHeight="false" outlineLevel="0" collapsed="false">
      <c r="A2053" s="3" t="s">
        <v>56</v>
      </c>
      <c r="B2053" s="4" t="n">
        <v>3</v>
      </c>
      <c r="C2053" s="5"/>
      <c r="D2053" s="5"/>
      <c r="E2053" s="6"/>
      <c r="F2053" s="6"/>
      <c r="G2053" s="6"/>
      <c r="H2053" s="5"/>
      <c r="I2053" s="5"/>
      <c r="J2053" s="5"/>
      <c r="K2053" s="5"/>
      <c r="L2053" s="7" t="n">
        <v>12</v>
      </c>
      <c r="M2053" s="8" t="s">
        <v>57</v>
      </c>
      <c r="N2053" s="8" t="s">
        <v>2</v>
      </c>
    </row>
    <row r="2054" s="8" customFormat="true" ht="33.75" hidden="false" customHeight="false" outlineLevel="0" collapsed="false">
      <c r="A2054" s="3" t="s">
        <v>58</v>
      </c>
      <c r="B2054" s="4" t="n">
        <v>1</v>
      </c>
      <c r="C2054" s="5"/>
      <c r="D2054" s="5"/>
      <c r="E2054" s="6"/>
      <c r="F2054" s="6"/>
      <c r="G2054" s="6"/>
      <c r="H2054" s="5"/>
      <c r="I2054" s="5"/>
      <c r="J2054" s="5"/>
      <c r="K2054" s="5"/>
      <c r="L2054" s="7" t="n">
        <v>12</v>
      </c>
      <c r="M2054" s="8" t="s">
        <v>57</v>
      </c>
      <c r="N2054" s="8" t="s">
        <v>2</v>
      </c>
    </row>
    <row r="2055" s="8" customFormat="true" ht="33.75" hidden="false" customHeight="false" outlineLevel="0" collapsed="false">
      <c r="A2055" s="3" t="s">
        <v>58</v>
      </c>
      <c r="B2055" s="4" t="n">
        <v>2</v>
      </c>
      <c r="C2055" s="5"/>
      <c r="D2055" s="5"/>
      <c r="E2055" s="6"/>
      <c r="F2055" s="6"/>
      <c r="G2055" s="6"/>
      <c r="H2055" s="5"/>
      <c r="I2055" s="5"/>
      <c r="J2055" s="5"/>
      <c r="K2055" s="5"/>
      <c r="L2055" s="7" t="n">
        <v>12</v>
      </c>
      <c r="M2055" s="8" t="s">
        <v>57</v>
      </c>
      <c r="N2055" s="8" t="s">
        <v>2</v>
      </c>
    </row>
    <row r="2056" s="8" customFormat="true" ht="33.75" hidden="false" customHeight="false" outlineLevel="0" collapsed="false">
      <c r="A2056" s="3" t="s">
        <v>58</v>
      </c>
      <c r="B2056" s="4" t="n">
        <v>3</v>
      </c>
      <c r="C2056" s="5"/>
      <c r="D2056" s="5"/>
      <c r="E2056" s="6"/>
      <c r="F2056" s="6"/>
      <c r="G2056" s="6"/>
      <c r="H2056" s="5"/>
      <c r="I2056" s="5"/>
      <c r="J2056" s="5"/>
      <c r="K2056" s="5"/>
      <c r="L2056" s="7" t="n">
        <v>12</v>
      </c>
      <c r="M2056" s="8" t="s">
        <v>57</v>
      </c>
      <c r="N2056" s="8" t="s">
        <v>2</v>
      </c>
    </row>
    <row r="2057" s="8" customFormat="true" ht="33.75" hidden="false" customHeight="false" outlineLevel="0" collapsed="false">
      <c r="A2057" s="3" t="s">
        <v>59</v>
      </c>
      <c r="B2057" s="4" t="n">
        <v>1</v>
      </c>
      <c r="C2057" s="5"/>
      <c r="D2057" s="5"/>
      <c r="E2057" s="6"/>
      <c r="F2057" s="6"/>
      <c r="G2057" s="6"/>
      <c r="H2057" s="5"/>
      <c r="I2057" s="5"/>
      <c r="J2057" s="5"/>
      <c r="K2057" s="5"/>
      <c r="L2057" s="7" t="n">
        <v>12</v>
      </c>
      <c r="M2057" s="8" t="s">
        <v>57</v>
      </c>
      <c r="N2057" s="8" t="s">
        <v>2</v>
      </c>
    </row>
    <row r="2058" s="8" customFormat="true" ht="33.75" hidden="false" customHeight="false" outlineLevel="0" collapsed="false">
      <c r="A2058" s="3" t="s">
        <v>59</v>
      </c>
      <c r="B2058" s="4" t="n">
        <v>2</v>
      </c>
      <c r="C2058" s="5"/>
      <c r="D2058" s="5"/>
      <c r="E2058" s="6"/>
      <c r="F2058" s="6"/>
      <c r="G2058" s="6"/>
      <c r="H2058" s="5"/>
      <c r="I2058" s="5"/>
      <c r="J2058" s="5"/>
      <c r="K2058" s="5"/>
      <c r="L2058" s="7" t="n">
        <v>12</v>
      </c>
      <c r="M2058" s="8" t="s">
        <v>57</v>
      </c>
      <c r="N2058" s="8" t="s">
        <v>2</v>
      </c>
    </row>
    <row r="2059" s="8" customFormat="true" ht="33.75" hidden="false" customHeight="false" outlineLevel="0" collapsed="false">
      <c r="A2059" s="3" t="s">
        <v>59</v>
      </c>
      <c r="B2059" s="4" t="n">
        <v>3</v>
      </c>
      <c r="C2059" s="5"/>
      <c r="D2059" s="5"/>
      <c r="E2059" s="6"/>
      <c r="F2059" s="6"/>
      <c r="G2059" s="6"/>
      <c r="H2059" s="5"/>
      <c r="I2059" s="5"/>
      <c r="J2059" s="5"/>
      <c r="K2059" s="5"/>
      <c r="L2059" s="7" t="n">
        <v>12</v>
      </c>
      <c r="M2059" s="8" t="s">
        <v>57</v>
      </c>
      <c r="N2059" s="8" t="s">
        <v>2</v>
      </c>
    </row>
    <row r="2060" s="8" customFormat="true" ht="33.75" hidden="false" customHeight="false" outlineLevel="0" collapsed="false">
      <c r="A2060" s="3" t="s">
        <v>60</v>
      </c>
      <c r="B2060" s="4" t="n">
        <v>1</v>
      </c>
      <c r="C2060" s="5"/>
      <c r="D2060" s="5"/>
      <c r="E2060" s="6"/>
      <c r="F2060" s="6"/>
      <c r="G2060" s="6"/>
      <c r="H2060" s="5"/>
      <c r="I2060" s="5"/>
      <c r="J2060" s="5"/>
      <c r="K2060" s="5"/>
      <c r="L2060" s="7" t="n">
        <v>12</v>
      </c>
      <c r="M2060" s="8" t="s">
        <v>57</v>
      </c>
      <c r="N2060" s="8" t="s">
        <v>2</v>
      </c>
    </row>
    <row r="2061" s="8" customFormat="true" ht="33.75" hidden="false" customHeight="false" outlineLevel="0" collapsed="false">
      <c r="A2061" s="3" t="s">
        <v>60</v>
      </c>
      <c r="B2061" s="4" t="n">
        <v>2</v>
      </c>
      <c r="C2061" s="5"/>
      <c r="D2061" s="5"/>
      <c r="E2061" s="6"/>
      <c r="F2061" s="6"/>
      <c r="G2061" s="6"/>
      <c r="H2061" s="5"/>
      <c r="I2061" s="5"/>
      <c r="J2061" s="5"/>
      <c r="K2061" s="5"/>
      <c r="L2061" s="7" t="n">
        <v>12</v>
      </c>
      <c r="M2061" s="8" t="s">
        <v>57</v>
      </c>
      <c r="N2061" s="8" t="s">
        <v>2</v>
      </c>
    </row>
    <row r="2062" s="8" customFormat="true" ht="33.75" hidden="false" customHeight="false" outlineLevel="0" collapsed="false">
      <c r="A2062" s="3" t="s">
        <v>60</v>
      </c>
      <c r="B2062" s="4" t="n">
        <v>3</v>
      </c>
      <c r="C2062" s="5"/>
      <c r="D2062" s="5"/>
      <c r="E2062" s="6"/>
      <c r="F2062" s="6"/>
      <c r="G2062" s="6"/>
      <c r="H2062" s="5"/>
      <c r="I2062" s="5"/>
      <c r="J2062" s="5"/>
      <c r="K2062" s="5"/>
      <c r="L2062" s="7" t="n">
        <v>12</v>
      </c>
      <c r="M2062" s="8" t="s">
        <v>57</v>
      </c>
      <c r="N2062" s="8" t="s">
        <v>2</v>
      </c>
    </row>
    <row r="2063" s="8" customFormat="true" ht="33.75" hidden="false" customHeight="false" outlineLevel="0" collapsed="false">
      <c r="A2063" s="3"/>
      <c r="B2063" s="4"/>
      <c r="C2063" s="5"/>
      <c r="D2063" s="5"/>
      <c r="E2063" s="6"/>
      <c r="F2063" s="6"/>
      <c r="G2063" s="6"/>
      <c r="H2063" s="5"/>
      <c r="I2063" s="5"/>
      <c r="J2063" s="5"/>
      <c r="K2063" s="5"/>
      <c r="L2063" s="7" t="n">
        <v>15</v>
      </c>
      <c r="N2063" s="8" t="s">
        <v>2</v>
      </c>
    </row>
    <row r="2064" s="8" customFormat="true" ht="33.75" hidden="false" customHeight="false" outlineLevel="0" collapsed="false">
      <c r="A2064" s="3"/>
      <c r="B2064" s="4" t="s">
        <v>61</v>
      </c>
      <c r="C2064" s="5"/>
      <c r="D2064" s="5"/>
      <c r="E2064" s="6"/>
      <c r="F2064" s="6"/>
      <c r="G2064" s="6"/>
      <c r="H2064" s="5"/>
      <c r="I2064" s="5"/>
      <c r="J2064" s="5"/>
      <c r="K2064" s="5"/>
      <c r="L2064" s="7" t="n">
        <v>1</v>
      </c>
      <c r="M2064" s="8" t="s">
        <v>62</v>
      </c>
      <c r="N2064" s="8" t="s">
        <v>2</v>
      </c>
    </row>
    <row r="2065" s="8" customFormat="true" ht="33.75" hidden="false" customHeight="false" outlineLevel="0" collapsed="false">
      <c r="A2065" s="3" t="s">
        <v>63</v>
      </c>
      <c r="B2065" s="4"/>
      <c r="C2065" s="5"/>
      <c r="D2065" s="5"/>
      <c r="E2065" s="6"/>
      <c r="F2065" s="6"/>
      <c r="G2065" s="6"/>
      <c r="H2065" s="5"/>
      <c r="I2065" s="5"/>
      <c r="J2065" s="5"/>
      <c r="K2065" s="5"/>
      <c r="L2065" s="7" t="n">
        <v>13</v>
      </c>
      <c r="M2065" s="8" t="s">
        <v>62</v>
      </c>
      <c r="N2065" s="8" t="s">
        <v>2</v>
      </c>
    </row>
    <row r="2066" s="8" customFormat="true" ht="33.75" hidden="false" customHeight="false" outlineLevel="0" collapsed="false">
      <c r="A2066" s="3" t="s">
        <v>64</v>
      </c>
      <c r="B2066" s="4"/>
      <c r="C2066" s="5"/>
      <c r="D2066" s="5"/>
      <c r="E2066" s="6"/>
      <c r="F2066" s="6"/>
      <c r="G2066" s="6"/>
      <c r="H2066" s="5"/>
      <c r="I2066" s="5"/>
      <c r="J2066" s="5"/>
      <c r="K2066" s="5"/>
      <c r="L2066" s="7" t="n">
        <v>13</v>
      </c>
      <c r="M2066" s="8" t="s">
        <v>62</v>
      </c>
      <c r="N2066" s="8" t="s">
        <v>2</v>
      </c>
    </row>
    <row r="2067" s="8" customFormat="true" ht="33.75" hidden="false" customHeight="false" outlineLevel="0" collapsed="false">
      <c r="A2067" s="3" t="s">
        <v>65</v>
      </c>
      <c r="B2067" s="4"/>
      <c r="C2067" s="5"/>
      <c r="D2067" s="5"/>
      <c r="E2067" s="6"/>
      <c r="F2067" s="6"/>
      <c r="G2067" s="6"/>
      <c r="H2067" s="5"/>
      <c r="I2067" s="5"/>
      <c r="J2067" s="5"/>
      <c r="K2067" s="5"/>
      <c r="L2067" s="7" t="n">
        <v>13</v>
      </c>
      <c r="M2067" s="8" t="s">
        <v>62</v>
      </c>
      <c r="N2067" s="8" t="s">
        <v>2</v>
      </c>
    </row>
    <row r="2068" s="8" customFormat="true" ht="33.75" hidden="false" customHeight="false" outlineLevel="0" collapsed="false">
      <c r="A2068" s="3" t="s">
        <v>66</v>
      </c>
      <c r="B2068" s="4"/>
      <c r="C2068" s="5"/>
      <c r="D2068" s="5"/>
      <c r="E2068" s="6"/>
      <c r="F2068" s="6"/>
      <c r="G2068" s="6"/>
      <c r="H2068" s="5"/>
      <c r="I2068" s="5"/>
      <c r="J2068" s="5"/>
      <c r="K2068" s="5"/>
      <c r="L2068" s="7" t="n">
        <v>13</v>
      </c>
      <c r="M2068" s="8" t="s">
        <v>62</v>
      </c>
      <c r="N2068" s="8" t="s">
        <v>2</v>
      </c>
    </row>
    <row r="2069" s="8" customFormat="true" ht="33.75" hidden="false" customHeight="false" outlineLevel="0" collapsed="false">
      <c r="A2069" s="3"/>
      <c r="B2069" s="4"/>
      <c r="C2069" s="5"/>
      <c r="D2069" s="5"/>
      <c r="E2069" s="6"/>
      <c r="F2069" s="6"/>
      <c r="G2069" s="6"/>
      <c r="H2069" s="5"/>
      <c r="I2069" s="5"/>
      <c r="J2069" s="5"/>
      <c r="K2069" s="5"/>
      <c r="L2069" s="7" t="n">
        <v>5</v>
      </c>
      <c r="N2069" s="8" t="s">
        <v>2</v>
      </c>
    </row>
    <row r="2070" s="8" customFormat="true" ht="33.75" hidden="false" customHeight="false" outlineLevel="0" collapsed="false">
      <c r="A2070" s="3"/>
      <c r="B2070" s="4" t="s">
        <v>67</v>
      </c>
      <c r="C2070" s="5"/>
      <c r="D2070" s="5"/>
      <c r="E2070" s="6"/>
      <c r="F2070" s="6"/>
      <c r="G2070" s="6"/>
      <c r="H2070" s="5"/>
      <c r="I2070" s="5"/>
      <c r="J2070" s="5"/>
      <c r="K2070" s="5"/>
      <c r="L2070" s="7" t="n">
        <v>1</v>
      </c>
      <c r="M2070" s="8" t="s">
        <v>68</v>
      </c>
      <c r="N2070" s="8" t="s">
        <v>2</v>
      </c>
    </row>
    <row r="2071" s="8" customFormat="true" ht="33.75" hidden="false" customHeight="false" outlineLevel="0" collapsed="false">
      <c r="A2071" s="3" t="s">
        <v>69</v>
      </c>
      <c r="B2071" s="4" t="n">
        <v>1</v>
      </c>
      <c r="C2071" s="5"/>
      <c r="D2071" s="5"/>
      <c r="E2071" s="6"/>
      <c r="F2071" s="6"/>
      <c r="G2071" s="6"/>
      <c r="H2071" s="5"/>
      <c r="I2071" s="5"/>
      <c r="J2071" s="5"/>
      <c r="K2071" s="5"/>
      <c r="L2071" s="7" t="n">
        <v>13</v>
      </c>
      <c r="M2071" s="8" t="s">
        <v>68</v>
      </c>
      <c r="N2071" s="8" t="s">
        <v>2</v>
      </c>
    </row>
    <row r="2072" s="8" customFormat="true" ht="33.75" hidden="false" customHeight="false" outlineLevel="0" collapsed="false">
      <c r="A2072" s="3" t="s">
        <v>70</v>
      </c>
      <c r="B2072" s="4"/>
      <c r="C2072" s="5"/>
      <c r="D2072" s="5"/>
      <c r="E2072" s="6"/>
      <c r="F2072" s="6"/>
      <c r="G2072" s="6"/>
      <c r="H2072" s="5"/>
      <c r="I2072" s="5"/>
      <c r="J2072" s="5"/>
      <c r="K2072" s="5"/>
      <c r="L2072" s="7" t="n">
        <v>13</v>
      </c>
      <c r="M2072" s="8" t="s">
        <v>68</v>
      </c>
      <c r="N2072" s="8" t="s">
        <v>2</v>
      </c>
    </row>
    <row r="2073" s="8" customFormat="true" ht="33.75" hidden="false" customHeight="false" outlineLevel="0" collapsed="false">
      <c r="A2073" s="3" t="s">
        <v>71</v>
      </c>
      <c r="B2073" s="4"/>
      <c r="C2073" s="5"/>
      <c r="D2073" s="5"/>
      <c r="E2073" s="6"/>
      <c r="F2073" s="6"/>
      <c r="G2073" s="6"/>
      <c r="H2073" s="5"/>
      <c r="I2073" s="5"/>
      <c r="J2073" s="5"/>
      <c r="K2073" s="5"/>
      <c r="L2073" s="7" t="n">
        <v>13</v>
      </c>
      <c r="M2073" s="8" t="s">
        <v>68</v>
      </c>
      <c r="N2073" s="8" t="s">
        <v>2</v>
      </c>
    </row>
    <row r="2074" s="8" customFormat="true" ht="33.75" hidden="false" customHeight="false" outlineLevel="0" collapsed="false">
      <c r="A2074" s="3" t="s">
        <v>72</v>
      </c>
      <c r="B2074" s="4" t="n">
        <v>1</v>
      </c>
      <c r="C2074" s="5"/>
      <c r="D2074" s="5"/>
      <c r="E2074" s="6"/>
      <c r="F2074" s="6"/>
      <c r="G2074" s="6"/>
      <c r="H2074" s="5"/>
      <c r="I2074" s="5"/>
      <c r="J2074" s="5"/>
      <c r="K2074" s="5"/>
      <c r="L2074" s="7" t="n">
        <v>13</v>
      </c>
      <c r="M2074" s="8" t="s">
        <v>68</v>
      </c>
      <c r="N2074" s="8" t="s">
        <v>2</v>
      </c>
    </row>
    <row r="2075" s="8" customFormat="true" ht="33.75" hidden="false" customHeight="false" outlineLevel="0" collapsed="false">
      <c r="A2075" s="3" t="s">
        <v>73</v>
      </c>
      <c r="B2075" s="4"/>
      <c r="C2075" s="5"/>
      <c r="D2075" s="5"/>
      <c r="E2075" s="6"/>
      <c r="F2075" s="6"/>
      <c r="G2075" s="6"/>
      <c r="H2075" s="5"/>
      <c r="I2075" s="5"/>
      <c r="J2075" s="5"/>
      <c r="K2075" s="5"/>
      <c r="L2075" s="7" t="n">
        <v>13</v>
      </c>
      <c r="M2075" s="8" t="s">
        <v>68</v>
      </c>
      <c r="N2075" s="8" t="s">
        <v>2</v>
      </c>
    </row>
    <row r="2076" s="8" customFormat="true" ht="33.75" hidden="false" customHeight="false" outlineLevel="0" collapsed="false">
      <c r="A2076" s="3" t="s">
        <v>74</v>
      </c>
      <c r="B2076" s="4"/>
      <c r="C2076" s="5"/>
      <c r="D2076" s="5"/>
      <c r="E2076" s="6"/>
      <c r="F2076" s="6"/>
      <c r="G2076" s="6"/>
      <c r="H2076" s="5"/>
      <c r="I2076" s="5"/>
      <c r="J2076" s="5"/>
      <c r="K2076" s="5"/>
      <c r="L2076" s="7" t="n">
        <v>13</v>
      </c>
      <c r="M2076" s="8" t="s">
        <v>68</v>
      </c>
      <c r="N2076" s="8" t="s">
        <v>2</v>
      </c>
    </row>
    <row r="2077" s="8" customFormat="true" ht="33.75" hidden="false" customHeight="false" outlineLevel="0" collapsed="false">
      <c r="A2077" s="3" t="s">
        <v>75</v>
      </c>
      <c r="B2077" s="4"/>
      <c r="C2077" s="5"/>
      <c r="D2077" s="5"/>
      <c r="E2077" s="6"/>
      <c r="F2077" s="6"/>
      <c r="G2077" s="6"/>
      <c r="H2077" s="5"/>
      <c r="I2077" s="5"/>
      <c r="J2077" s="5"/>
      <c r="K2077" s="5"/>
      <c r="L2077" s="7" t="n">
        <v>13</v>
      </c>
      <c r="M2077" s="8" t="s">
        <v>68</v>
      </c>
      <c r="N2077" s="8" t="s">
        <v>2</v>
      </c>
    </row>
    <row r="2078" s="8" customFormat="true" ht="33.75" hidden="false" customHeight="false" outlineLevel="0" collapsed="false">
      <c r="A2078" s="3" t="s">
        <v>76</v>
      </c>
      <c r="B2078" s="4"/>
      <c r="C2078" s="5"/>
      <c r="D2078" s="5"/>
      <c r="E2078" s="6"/>
      <c r="F2078" s="6"/>
      <c r="G2078" s="6"/>
      <c r="H2078" s="5"/>
      <c r="I2078" s="5"/>
      <c r="J2078" s="5"/>
      <c r="K2078" s="5"/>
      <c r="L2078" s="7" t="n">
        <v>13</v>
      </c>
      <c r="M2078" s="8" t="s">
        <v>68</v>
      </c>
      <c r="N2078" s="8" t="s">
        <v>2</v>
      </c>
    </row>
    <row r="2079" s="8" customFormat="true" ht="33.75" hidden="false" customHeight="false" outlineLevel="0" collapsed="false">
      <c r="A2079" s="3"/>
      <c r="B2079" s="4"/>
      <c r="C2079" s="5"/>
      <c r="D2079" s="5"/>
      <c r="E2079" s="6"/>
      <c r="F2079" s="6"/>
      <c r="G2079" s="6"/>
      <c r="H2079" s="5"/>
      <c r="I2079" s="5"/>
      <c r="J2079" s="5"/>
      <c r="K2079" s="5"/>
      <c r="L2079" s="7" t="n">
        <v>5</v>
      </c>
      <c r="N2079" s="8" t="s">
        <v>2</v>
      </c>
    </row>
    <row r="2080" s="8" customFormat="true" ht="33.75" hidden="false" customHeight="false" outlineLevel="0" collapsed="false">
      <c r="A2080" s="3"/>
      <c r="B2080" s="4" t="s">
        <v>77</v>
      </c>
      <c r="C2080" s="5"/>
      <c r="D2080" s="5"/>
      <c r="E2080" s="6"/>
      <c r="F2080" s="6"/>
      <c r="G2080" s="6"/>
      <c r="H2080" s="5"/>
      <c r="I2080" s="5"/>
      <c r="J2080" s="5"/>
      <c r="K2080" s="5"/>
      <c r="L2080" s="7" t="n">
        <v>1</v>
      </c>
      <c r="M2080" s="8" t="s">
        <v>78</v>
      </c>
      <c r="N2080" s="8" t="s">
        <v>2</v>
      </c>
    </row>
    <row r="2081" s="8" customFormat="true" ht="33.75" hidden="false" customHeight="false" outlineLevel="0" collapsed="false">
      <c r="A2081" s="3" t="s">
        <v>79</v>
      </c>
      <c r="B2081" s="4"/>
      <c r="C2081" s="5"/>
      <c r="D2081" s="5"/>
      <c r="E2081" s="6"/>
      <c r="F2081" s="6"/>
      <c r="G2081" s="6"/>
      <c r="H2081" s="5"/>
      <c r="I2081" s="5"/>
      <c r="J2081" s="5"/>
      <c r="K2081" s="5"/>
      <c r="L2081" s="7" t="n">
        <v>13</v>
      </c>
      <c r="M2081" s="8" t="s">
        <v>78</v>
      </c>
      <c r="N2081" s="8" t="s">
        <v>2</v>
      </c>
    </row>
    <row r="2082" s="8" customFormat="true" ht="33.75" hidden="false" customHeight="false" outlineLevel="0" collapsed="false">
      <c r="A2082" s="3" t="s">
        <v>81</v>
      </c>
      <c r="B2082" s="4"/>
      <c r="C2082" s="5"/>
      <c r="D2082" s="5"/>
      <c r="E2082" s="6"/>
      <c r="F2082" s="6"/>
      <c r="G2082" s="6"/>
      <c r="H2082" s="5"/>
      <c r="I2082" s="5"/>
      <c r="J2082" s="5"/>
      <c r="K2082" s="5"/>
      <c r="L2082" s="7" t="n">
        <v>13</v>
      </c>
      <c r="M2082" s="8" t="s">
        <v>78</v>
      </c>
      <c r="N2082" s="8" t="s">
        <v>2</v>
      </c>
    </row>
    <row r="2083" s="8" customFormat="true" ht="33.75" hidden="false" customHeight="false" outlineLevel="0" collapsed="false">
      <c r="A2083" s="3" t="s">
        <v>82</v>
      </c>
      <c r="B2083" s="4"/>
      <c r="C2083" s="5"/>
      <c r="D2083" s="5"/>
      <c r="E2083" s="6"/>
      <c r="F2083" s="6"/>
      <c r="G2083" s="6"/>
      <c r="H2083" s="5"/>
      <c r="I2083" s="5"/>
      <c r="J2083" s="5"/>
      <c r="K2083" s="5"/>
      <c r="L2083" s="7" t="n">
        <v>13</v>
      </c>
      <c r="M2083" s="8" t="s">
        <v>78</v>
      </c>
      <c r="N2083" s="8" t="s">
        <v>2</v>
      </c>
    </row>
    <row r="2084" s="8" customFormat="true" ht="33.75" hidden="false" customHeight="false" outlineLevel="0" collapsed="false">
      <c r="A2084" s="3" t="s">
        <v>84</v>
      </c>
      <c r="B2084" s="4"/>
      <c r="C2084" s="5"/>
      <c r="D2084" s="5"/>
      <c r="E2084" s="6"/>
      <c r="F2084" s="6"/>
      <c r="G2084" s="6"/>
      <c r="H2084" s="5"/>
      <c r="I2084" s="5"/>
      <c r="J2084" s="5"/>
      <c r="K2084" s="5"/>
      <c r="L2084" s="7" t="n">
        <v>13</v>
      </c>
      <c r="M2084" s="8" t="s">
        <v>78</v>
      </c>
      <c r="N2084" s="8" t="s">
        <v>2</v>
      </c>
    </row>
    <row r="2085" s="8" customFormat="true" ht="33.75" hidden="false" customHeight="false" outlineLevel="0" collapsed="false">
      <c r="A2085" s="3"/>
      <c r="B2085" s="4"/>
      <c r="C2085" s="5"/>
      <c r="D2085" s="5"/>
      <c r="E2085" s="6"/>
      <c r="F2085" s="6"/>
      <c r="G2085" s="6"/>
      <c r="H2085" s="5"/>
      <c r="I2085" s="5"/>
      <c r="J2085" s="5"/>
      <c r="K2085" s="5"/>
      <c r="L2085" s="7" t="n">
        <v>5</v>
      </c>
      <c r="N2085" s="8" t="s">
        <v>2</v>
      </c>
    </row>
    <row r="2086" s="8" customFormat="true" ht="33.75" hidden="false" customHeight="false" outlineLevel="0" collapsed="false">
      <c r="A2086" s="3"/>
      <c r="B2086" s="4"/>
      <c r="C2086" s="5"/>
      <c r="D2086" s="5"/>
      <c r="E2086" s="6"/>
      <c r="F2086" s="6"/>
      <c r="G2086" s="6"/>
      <c r="H2086" s="5"/>
      <c r="I2086" s="5"/>
      <c r="J2086" s="5"/>
      <c r="K2086" s="5"/>
      <c r="L2086" s="7" t="n">
        <v>6</v>
      </c>
      <c r="N2086" s="8" t="s">
        <v>2</v>
      </c>
    </row>
    <row r="2087" s="8" customFormat="true" ht="33.75" hidden="false" customHeight="false" outlineLevel="0" collapsed="false">
      <c r="A2087" s="3" t="s">
        <v>341</v>
      </c>
      <c r="B2087" s="4"/>
      <c r="C2087" s="5"/>
      <c r="D2087" s="5"/>
      <c r="E2087" s="6"/>
      <c r="F2087" s="6"/>
      <c r="G2087" s="6"/>
      <c r="H2087" s="5"/>
      <c r="I2087" s="5"/>
      <c r="J2087" s="5"/>
      <c r="K2087" s="5"/>
      <c r="L2087" s="7" t="n">
        <v>7</v>
      </c>
      <c r="M2087" s="8" t="s">
        <v>29</v>
      </c>
      <c r="N2087" s="8" t="s">
        <v>2</v>
      </c>
    </row>
    <row r="2088" s="8" customFormat="true" ht="33.75" hidden="false" customHeight="false" outlineLevel="0" collapsed="false">
      <c r="A2088" s="3"/>
      <c r="B2088" s="4" t="s">
        <v>30</v>
      </c>
      <c r="C2088" s="5"/>
      <c r="D2088" s="5"/>
      <c r="E2088" s="6"/>
      <c r="F2088" s="6"/>
      <c r="G2088" s="6"/>
      <c r="H2088" s="5"/>
      <c r="I2088" s="5"/>
      <c r="J2088" s="5"/>
      <c r="K2088" s="5"/>
      <c r="L2088" s="7" t="n">
        <v>1</v>
      </c>
      <c r="M2088" s="8" t="s">
        <v>29</v>
      </c>
      <c r="N2088" s="8" t="s">
        <v>2</v>
      </c>
    </row>
    <row r="2089" s="8" customFormat="true" ht="33.75" hidden="false" customHeight="false" outlineLevel="0" collapsed="false">
      <c r="A2089" s="3" t="s">
        <v>31</v>
      </c>
      <c r="B2089" s="4" t="s">
        <v>342</v>
      </c>
      <c r="C2089" s="5"/>
      <c r="D2089" s="5"/>
      <c r="E2089" s="6"/>
      <c r="F2089" s="6"/>
      <c r="G2089" s="6"/>
      <c r="H2089" s="5"/>
      <c r="I2089" s="5"/>
      <c r="J2089" s="5"/>
      <c r="K2089" s="5"/>
      <c r="L2089" s="7" t="n">
        <v>8</v>
      </c>
      <c r="M2089" s="8" t="s">
        <v>29</v>
      </c>
      <c r="N2089" s="8" t="s">
        <v>2</v>
      </c>
    </row>
    <row r="2090" s="8" customFormat="true" ht="33.75" hidden="false" customHeight="false" outlineLevel="0" collapsed="false">
      <c r="A2090" s="3" t="s">
        <v>33</v>
      </c>
      <c r="B2090" s="4" t="s">
        <v>343</v>
      </c>
      <c r="C2090" s="5"/>
      <c r="D2090" s="5"/>
      <c r="E2090" s="6"/>
      <c r="F2090" s="6"/>
      <c r="G2090" s="6"/>
      <c r="H2090" s="5"/>
      <c r="I2090" s="5"/>
      <c r="J2090" s="5"/>
      <c r="K2090" s="5"/>
      <c r="L2090" s="7" t="n">
        <v>8</v>
      </c>
      <c r="M2090" s="8" t="s">
        <v>29</v>
      </c>
      <c r="N2090" s="8" t="s">
        <v>2</v>
      </c>
    </row>
    <row r="2091" s="8" customFormat="true" ht="33.75" hidden="false" customHeight="false" outlineLevel="0" collapsed="false">
      <c r="A2091" s="3" t="s">
        <v>35</v>
      </c>
      <c r="B2091" s="4" t="s">
        <v>344</v>
      </c>
      <c r="C2091" s="5"/>
      <c r="D2091" s="5"/>
      <c r="E2091" s="6"/>
      <c r="F2091" s="6"/>
      <c r="G2091" s="6"/>
      <c r="H2091" s="5"/>
      <c r="I2091" s="5"/>
      <c r="J2091" s="5"/>
      <c r="K2091" s="5"/>
      <c r="L2091" s="7" t="n">
        <v>8</v>
      </c>
      <c r="M2091" s="8" t="s">
        <v>29</v>
      </c>
      <c r="N2091" s="8" t="s">
        <v>2</v>
      </c>
    </row>
    <row r="2092" s="8" customFormat="true" ht="33.75" hidden="false" customHeight="false" outlineLevel="0" collapsed="false">
      <c r="A2092" s="3" t="s">
        <v>37</v>
      </c>
      <c r="B2092" s="4" t="s">
        <v>38</v>
      </c>
      <c r="C2092" s="5"/>
      <c r="D2092" s="5"/>
      <c r="E2092" s="6"/>
      <c r="F2092" s="6"/>
      <c r="G2092" s="6"/>
      <c r="H2092" s="5"/>
      <c r="I2092" s="5"/>
      <c r="J2092" s="5"/>
      <c r="K2092" s="5"/>
      <c r="L2092" s="7" t="n">
        <v>8</v>
      </c>
      <c r="M2092" s="8" t="s">
        <v>29</v>
      </c>
      <c r="N2092" s="8" t="s">
        <v>2</v>
      </c>
    </row>
    <row r="2093" s="8" customFormat="true" ht="33.75" hidden="false" customHeight="false" outlineLevel="0" collapsed="false">
      <c r="A2093" s="3" t="s">
        <v>39</v>
      </c>
      <c r="B2093" s="4" t="s">
        <v>127</v>
      </c>
      <c r="C2093" s="5"/>
      <c r="D2093" s="5"/>
      <c r="E2093" s="6"/>
      <c r="F2093" s="6"/>
      <c r="G2093" s="6"/>
      <c r="H2093" s="5"/>
      <c r="I2093" s="5"/>
      <c r="J2093" s="5"/>
      <c r="K2093" s="5"/>
      <c r="L2093" s="7" t="n">
        <v>8</v>
      </c>
      <c r="M2093" s="8" t="s">
        <v>29</v>
      </c>
      <c r="N2093" s="8" t="s">
        <v>2</v>
      </c>
    </row>
    <row r="2094" s="8" customFormat="true" ht="33.75" hidden="false" customHeight="false" outlineLevel="0" collapsed="false">
      <c r="A2094" s="3"/>
      <c r="B2094" s="4"/>
      <c r="C2094" s="5"/>
      <c r="D2094" s="5"/>
      <c r="E2094" s="6"/>
      <c r="F2094" s="6"/>
      <c r="G2094" s="6"/>
      <c r="H2094" s="5"/>
      <c r="I2094" s="5"/>
      <c r="J2094" s="5"/>
      <c r="K2094" s="5"/>
      <c r="L2094" s="7" t="n">
        <v>5</v>
      </c>
      <c r="N2094" s="8" t="s">
        <v>2</v>
      </c>
    </row>
    <row r="2095" s="8" customFormat="true" ht="33.75" hidden="false" customHeight="false" outlineLevel="0" collapsed="false">
      <c r="A2095" s="3"/>
      <c r="B2095" s="4" t="s">
        <v>41</v>
      </c>
      <c r="C2095" s="5"/>
      <c r="D2095" s="5"/>
      <c r="E2095" s="6"/>
      <c r="F2095" s="6"/>
      <c r="G2095" s="6"/>
      <c r="H2095" s="5"/>
      <c r="I2095" s="5"/>
      <c r="J2095" s="5"/>
      <c r="K2095" s="5"/>
      <c r="L2095" s="7" t="n">
        <v>1</v>
      </c>
      <c r="N2095" s="8" t="s">
        <v>2</v>
      </c>
    </row>
    <row r="2096" s="8" customFormat="true" ht="33.75" hidden="false" customHeight="false" outlineLevel="0" collapsed="false">
      <c r="A2096" s="3" t="s">
        <v>42</v>
      </c>
      <c r="B2096" s="4" t="s">
        <v>43</v>
      </c>
      <c r="C2096" s="5" t="s">
        <v>44</v>
      </c>
      <c r="D2096" s="5"/>
      <c r="E2096" s="6" t="s">
        <v>45</v>
      </c>
      <c r="F2096" s="6"/>
      <c r="G2096" s="6"/>
      <c r="H2096" s="5"/>
      <c r="I2096" s="5"/>
      <c r="J2096" s="5"/>
      <c r="K2096" s="5"/>
      <c r="L2096" s="7" t="n">
        <v>10</v>
      </c>
      <c r="N2096" s="8" t="s">
        <v>2</v>
      </c>
    </row>
    <row r="2097" s="8" customFormat="true" ht="33.75" hidden="false" customHeight="false" outlineLevel="0" collapsed="false">
      <c r="A2097" s="3" t="s">
        <v>46</v>
      </c>
      <c r="B2097" s="4"/>
      <c r="C2097" s="5" t="s">
        <v>47</v>
      </c>
      <c r="D2097" s="5" t="s">
        <v>48</v>
      </c>
      <c r="E2097" s="6" t="s">
        <v>49</v>
      </c>
      <c r="F2097" s="6" t="s">
        <v>50</v>
      </c>
      <c r="G2097" s="6" t="s">
        <v>51</v>
      </c>
      <c r="H2097" s="5" t="s">
        <v>52</v>
      </c>
      <c r="I2097" s="5" t="s">
        <v>53</v>
      </c>
      <c r="J2097" s="5" t="s">
        <v>54</v>
      </c>
      <c r="K2097" s="5" t="s">
        <v>55</v>
      </c>
      <c r="L2097" s="7" t="n">
        <v>11</v>
      </c>
      <c r="N2097" s="8" t="s">
        <v>2</v>
      </c>
    </row>
    <row r="2098" s="8" customFormat="true" ht="33.75" hidden="false" customHeight="false" outlineLevel="0" collapsed="false">
      <c r="A2098" s="3" t="s">
        <v>56</v>
      </c>
      <c r="B2098" s="4" t="n">
        <v>1</v>
      </c>
      <c r="C2098" s="5"/>
      <c r="D2098" s="5"/>
      <c r="E2098" s="6"/>
      <c r="F2098" s="6"/>
      <c r="G2098" s="6"/>
      <c r="H2098" s="5"/>
      <c r="I2098" s="5"/>
      <c r="J2098" s="5"/>
      <c r="K2098" s="5"/>
      <c r="L2098" s="7" t="n">
        <v>12</v>
      </c>
      <c r="M2098" s="8" t="s">
        <v>57</v>
      </c>
      <c r="N2098" s="8" t="s">
        <v>2</v>
      </c>
    </row>
    <row r="2099" s="8" customFormat="true" ht="33.75" hidden="false" customHeight="false" outlineLevel="0" collapsed="false">
      <c r="A2099" s="3" t="s">
        <v>56</v>
      </c>
      <c r="B2099" s="4" t="n">
        <v>2</v>
      </c>
      <c r="C2099" s="5"/>
      <c r="D2099" s="5"/>
      <c r="E2099" s="6"/>
      <c r="F2099" s="6"/>
      <c r="G2099" s="6"/>
      <c r="H2099" s="5"/>
      <c r="I2099" s="5"/>
      <c r="J2099" s="5"/>
      <c r="K2099" s="5"/>
      <c r="L2099" s="7" t="n">
        <v>12</v>
      </c>
      <c r="M2099" s="8" t="s">
        <v>57</v>
      </c>
      <c r="N2099" s="8" t="s">
        <v>2</v>
      </c>
    </row>
    <row r="2100" s="8" customFormat="true" ht="33.75" hidden="false" customHeight="false" outlineLevel="0" collapsed="false">
      <c r="A2100" s="3" t="s">
        <v>56</v>
      </c>
      <c r="B2100" s="4" t="n">
        <v>3</v>
      </c>
      <c r="C2100" s="5"/>
      <c r="D2100" s="5"/>
      <c r="E2100" s="6"/>
      <c r="F2100" s="6"/>
      <c r="G2100" s="6"/>
      <c r="H2100" s="5"/>
      <c r="I2100" s="5"/>
      <c r="J2100" s="5"/>
      <c r="K2100" s="5"/>
      <c r="L2100" s="7" t="n">
        <v>12</v>
      </c>
      <c r="M2100" s="8" t="s">
        <v>57</v>
      </c>
      <c r="N2100" s="8" t="s">
        <v>2</v>
      </c>
    </row>
    <row r="2101" s="8" customFormat="true" ht="33.75" hidden="false" customHeight="false" outlineLevel="0" collapsed="false">
      <c r="A2101" s="3" t="s">
        <v>58</v>
      </c>
      <c r="B2101" s="4" t="n">
        <v>1</v>
      </c>
      <c r="C2101" s="5"/>
      <c r="D2101" s="5"/>
      <c r="E2101" s="6"/>
      <c r="F2101" s="6"/>
      <c r="G2101" s="6"/>
      <c r="H2101" s="5"/>
      <c r="I2101" s="5"/>
      <c r="J2101" s="5"/>
      <c r="K2101" s="5"/>
      <c r="L2101" s="7" t="n">
        <v>12</v>
      </c>
      <c r="M2101" s="8" t="s">
        <v>57</v>
      </c>
      <c r="N2101" s="8" t="s">
        <v>2</v>
      </c>
    </row>
    <row r="2102" s="8" customFormat="true" ht="33.75" hidden="false" customHeight="false" outlineLevel="0" collapsed="false">
      <c r="A2102" s="3" t="s">
        <v>58</v>
      </c>
      <c r="B2102" s="4" t="n">
        <v>2</v>
      </c>
      <c r="C2102" s="5"/>
      <c r="D2102" s="5"/>
      <c r="E2102" s="6"/>
      <c r="F2102" s="6"/>
      <c r="G2102" s="6"/>
      <c r="H2102" s="5"/>
      <c r="I2102" s="5"/>
      <c r="J2102" s="5"/>
      <c r="K2102" s="5"/>
      <c r="L2102" s="7" t="n">
        <v>12</v>
      </c>
      <c r="M2102" s="8" t="s">
        <v>57</v>
      </c>
      <c r="N2102" s="8" t="s">
        <v>2</v>
      </c>
    </row>
    <row r="2103" s="8" customFormat="true" ht="33.75" hidden="false" customHeight="false" outlineLevel="0" collapsed="false">
      <c r="A2103" s="3" t="s">
        <v>58</v>
      </c>
      <c r="B2103" s="4" t="n">
        <v>3</v>
      </c>
      <c r="C2103" s="5"/>
      <c r="D2103" s="5"/>
      <c r="E2103" s="6"/>
      <c r="F2103" s="6"/>
      <c r="G2103" s="6"/>
      <c r="H2103" s="5"/>
      <c r="I2103" s="5"/>
      <c r="J2103" s="5"/>
      <c r="K2103" s="5"/>
      <c r="L2103" s="7" t="n">
        <v>12</v>
      </c>
      <c r="M2103" s="8" t="s">
        <v>57</v>
      </c>
      <c r="N2103" s="8" t="s">
        <v>2</v>
      </c>
    </row>
    <row r="2104" s="8" customFormat="true" ht="33.75" hidden="false" customHeight="false" outlineLevel="0" collapsed="false">
      <c r="A2104" s="3" t="s">
        <v>59</v>
      </c>
      <c r="B2104" s="4" t="n">
        <v>1</v>
      </c>
      <c r="C2104" s="5"/>
      <c r="D2104" s="5"/>
      <c r="E2104" s="6"/>
      <c r="F2104" s="6"/>
      <c r="G2104" s="6"/>
      <c r="H2104" s="5"/>
      <c r="I2104" s="5"/>
      <c r="J2104" s="5"/>
      <c r="K2104" s="5"/>
      <c r="L2104" s="7" t="n">
        <v>12</v>
      </c>
      <c r="M2104" s="8" t="s">
        <v>57</v>
      </c>
      <c r="N2104" s="8" t="s">
        <v>2</v>
      </c>
    </row>
    <row r="2105" s="8" customFormat="true" ht="33.75" hidden="false" customHeight="false" outlineLevel="0" collapsed="false">
      <c r="A2105" s="3" t="s">
        <v>59</v>
      </c>
      <c r="B2105" s="4" t="n">
        <v>2</v>
      </c>
      <c r="C2105" s="5"/>
      <c r="D2105" s="5"/>
      <c r="E2105" s="6"/>
      <c r="F2105" s="6"/>
      <c r="G2105" s="6"/>
      <c r="H2105" s="5"/>
      <c r="I2105" s="5"/>
      <c r="J2105" s="5"/>
      <c r="K2105" s="5"/>
      <c r="L2105" s="7" t="n">
        <v>12</v>
      </c>
      <c r="M2105" s="8" t="s">
        <v>57</v>
      </c>
      <c r="N2105" s="8" t="s">
        <v>2</v>
      </c>
    </row>
    <row r="2106" s="8" customFormat="true" ht="33.75" hidden="false" customHeight="false" outlineLevel="0" collapsed="false">
      <c r="A2106" s="3" t="s">
        <v>59</v>
      </c>
      <c r="B2106" s="4" t="n">
        <v>3</v>
      </c>
      <c r="C2106" s="5"/>
      <c r="D2106" s="5"/>
      <c r="E2106" s="6"/>
      <c r="F2106" s="6"/>
      <c r="G2106" s="6"/>
      <c r="H2106" s="5"/>
      <c r="I2106" s="5"/>
      <c r="J2106" s="5"/>
      <c r="K2106" s="5"/>
      <c r="L2106" s="7" t="n">
        <v>12</v>
      </c>
      <c r="M2106" s="8" t="s">
        <v>57</v>
      </c>
      <c r="N2106" s="8" t="s">
        <v>2</v>
      </c>
    </row>
    <row r="2107" s="8" customFormat="true" ht="33.75" hidden="false" customHeight="false" outlineLevel="0" collapsed="false">
      <c r="A2107" s="3" t="s">
        <v>60</v>
      </c>
      <c r="B2107" s="4" t="n">
        <v>1</v>
      </c>
      <c r="C2107" s="5"/>
      <c r="D2107" s="5"/>
      <c r="E2107" s="6"/>
      <c r="F2107" s="6"/>
      <c r="G2107" s="6"/>
      <c r="H2107" s="5"/>
      <c r="I2107" s="5"/>
      <c r="J2107" s="5"/>
      <c r="K2107" s="5"/>
      <c r="L2107" s="7" t="n">
        <v>12</v>
      </c>
      <c r="M2107" s="8" t="s">
        <v>57</v>
      </c>
      <c r="N2107" s="8" t="s">
        <v>2</v>
      </c>
    </row>
    <row r="2108" s="8" customFormat="true" ht="33.75" hidden="false" customHeight="false" outlineLevel="0" collapsed="false">
      <c r="A2108" s="3" t="s">
        <v>60</v>
      </c>
      <c r="B2108" s="4" t="n">
        <v>2</v>
      </c>
      <c r="C2108" s="5"/>
      <c r="D2108" s="5"/>
      <c r="E2108" s="6"/>
      <c r="F2108" s="6"/>
      <c r="G2108" s="6"/>
      <c r="H2108" s="5"/>
      <c r="I2108" s="5"/>
      <c r="J2108" s="5"/>
      <c r="K2108" s="5"/>
      <c r="L2108" s="7" t="n">
        <v>12</v>
      </c>
      <c r="M2108" s="8" t="s">
        <v>57</v>
      </c>
      <c r="N2108" s="8" t="s">
        <v>2</v>
      </c>
    </row>
    <row r="2109" s="8" customFormat="true" ht="33.75" hidden="false" customHeight="false" outlineLevel="0" collapsed="false">
      <c r="A2109" s="3" t="s">
        <v>60</v>
      </c>
      <c r="B2109" s="4" t="n">
        <v>3</v>
      </c>
      <c r="C2109" s="5"/>
      <c r="D2109" s="5"/>
      <c r="E2109" s="6"/>
      <c r="F2109" s="6"/>
      <c r="G2109" s="6"/>
      <c r="H2109" s="5"/>
      <c r="I2109" s="5"/>
      <c r="J2109" s="5"/>
      <c r="K2109" s="5"/>
      <c r="L2109" s="7" t="n">
        <v>12</v>
      </c>
      <c r="M2109" s="8" t="s">
        <v>57</v>
      </c>
      <c r="N2109" s="8" t="s">
        <v>2</v>
      </c>
    </row>
    <row r="2110" s="8" customFormat="true" ht="33.75" hidden="false" customHeight="false" outlineLevel="0" collapsed="false">
      <c r="A2110" s="3"/>
      <c r="B2110" s="4"/>
      <c r="C2110" s="5"/>
      <c r="D2110" s="5"/>
      <c r="E2110" s="6"/>
      <c r="F2110" s="6"/>
      <c r="G2110" s="6"/>
      <c r="H2110" s="5"/>
      <c r="I2110" s="5"/>
      <c r="J2110" s="5"/>
      <c r="K2110" s="5"/>
      <c r="L2110" s="7" t="n">
        <v>15</v>
      </c>
      <c r="N2110" s="8" t="s">
        <v>2</v>
      </c>
    </row>
    <row r="2111" s="8" customFormat="true" ht="33.75" hidden="false" customHeight="false" outlineLevel="0" collapsed="false">
      <c r="A2111" s="3"/>
      <c r="B2111" s="4" t="s">
        <v>61</v>
      </c>
      <c r="C2111" s="5"/>
      <c r="D2111" s="5"/>
      <c r="E2111" s="6"/>
      <c r="F2111" s="6"/>
      <c r="G2111" s="6"/>
      <c r="H2111" s="5"/>
      <c r="I2111" s="5"/>
      <c r="J2111" s="5"/>
      <c r="K2111" s="5"/>
      <c r="L2111" s="7" t="n">
        <v>1</v>
      </c>
      <c r="M2111" s="8" t="s">
        <v>62</v>
      </c>
      <c r="N2111" s="8" t="s">
        <v>2</v>
      </c>
    </row>
    <row r="2112" s="8" customFormat="true" ht="33.75" hidden="false" customHeight="false" outlineLevel="0" collapsed="false">
      <c r="A2112" s="3" t="s">
        <v>63</v>
      </c>
      <c r="B2112" s="4"/>
      <c r="C2112" s="5"/>
      <c r="D2112" s="5"/>
      <c r="E2112" s="6"/>
      <c r="F2112" s="6"/>
      <c r="G2112" s="6"/>
      <c r="H2112" s="5"/>
      <c r="I2112" s="5"/>
      <c r="J2112" s="5"/>
      <c r="K2112" s="5"/>
      <c r="L2112" s="7" t="n">
        <v>13</v>
      </c>
      <c r="M2112" s="8" t="s">
        <v>62</v>
      </c>
      <c r="N2112" s="8" t="s">
        <v>2</v>
      </c>
    </row>
    <row r="2113" s="8" customFormat="true" ht="33.75" hidden="false" customHeight="false" outlineLevel="0" collapsed="false">
      <c r="A2113" s="3" t="s">
        <v>64</v>
      </c>
      <c r="B2113" s="4"/>
      <c r="C2113" s="5"/>
      <c r="D2113" s="5"/>
      <c r="E2113" s="6"/>
      <c r="F2113" s="6"/>
      <c r="G2113" s="6"/>
      <c r="H2113" s="5"/>
      <c r="I2113" s="5"/>
      <c r="J2113" s="5"/>
      <c r="K2113" s="5"/>
      <c r="L2113" s="7" t="n">
        <v>13</v>
      </c>
      <c r="M2113" s="8" t="s">
        <v>62</v>
      </c>
      <c r="N2113" s="8" t="s">
        <v>2</v>
      </c>
    </row>
    <row r="2114" s="8" customFormat="true" ht="33.75" hidden="false" customHeight="false" outlineLevel="0" collapsed="false">
      <c r="A2114" s="3" t="s">
        <v>65</v>
      </c>
      <c r="B2114" s="4"/>
      <c r="C2114" s="5"/>
      <c r="D2114" s="5"/>
      <c r="E2114" s="6"/>
      <c r="F2114" s="6"/>
      <c r="G2114" s="6"/>
      <c r="H2114" s="5"/>
      <c r="I2114" s="5"/>
      <c r="J2114" s="5"/>
      <c r="K2114" s="5"/>
      <c r="L2114" s="7" t="n">
        <v>13</v>
      </c>
      <c r="M2114" s="8" t="s">
        <v>62</v>
      </c>
      <c r="N2114" s="8" t="s">
        <v>2</v>
      </c>
    </row>
    <row r="2115" s="8" customFormat="true" ht="33.75" hidden="false" customHeight="false" outlineLevel="0" collapsed="false">
      <c r="A2115" s="3" t="s">
        <v>66</v>
      </c>
      <c r="B2115" s="4"/>
      <c r="C2115" s="5"/>
      <c r="D2115" s="5"/>
      <c r="E2115" s="6"/>
      <c r="F2115" s="6"/>
      <c r="G2115" s="6"/>
      <c r="H2115" s="5"/>
      <c r="I2115" s="5"/>
      <c r="J2115" s="5"/>
      <c r="K2115" s="5"/>
      <c r="L2115" s="7" t="n">
        <v>13</v>
      </c>
      <c r="M2115" s="8" t="s">
        <v>62</v>
      </c>
      <c r="N2115" s="8" t="s">
        <v>2</v>
      </c>
    </row>
    <row r="2116" s="8" customFormat="true" ht="33.75" hidden="false" customHeight="false" outlineLevel="0" collapsed="false">
      <c r="A2116" s="3"/>
      <c r="B2116" s="4"/>
      <c r="C2116" s="5"/>
      <c r="D2116" s="5"/>
      <c r="E2116" s="6"/>
      <c r="F2116" s="6"/>
      <c r="G2116" s="6"/>
      <c r="H2116" s="5"/>
      <c r="I2116" s="5"/>
      <c r="J2116" s="5"/>
      <c r="K2116" s="5"/>
      <c r="L2116" s="7" t="n">
        <v>5</v>
      </c>
      <c r="N2116" s="8" t="s">
        <v>2</v>
      </c>
    </row>
    <row r="2117" s="8" customFormat="true" ht="33.75" hidden="false" customHeight="false" outlineLevel="0" collapsed="false">
      <c r="A2117" s="3"/>
      <c r="B2117" s="4" t="s">
        <v>67</v>
      </c>
      <c r="C2117" s="5"/>
      <c r="D2117" s="5"/>
      <c r="E2117" s="6"/>
      <c r="F2117" s="6"/>
      <c r="G2117" s="6"/>
      <c r="H2117" s="5"/>
      <c r="I2117" s="5"/>
      <c r="J2117" s="5"/>
      <c r="K2117" s="5"/>
      <c r="L2117" s="7" t="n">
        <v>1</v>
      </c>
      <c r="M2117" s="8" t="s">
        <v>68</v>
      </c>
      <c r="N2117" s="8" t="s">
        <v>2</v>
      </c>
    </row>
    <row r="2118" s="8" customFormat="true" ht="33.75" hidden="false" customHeight="false" outlineLevel="0" collapsed="false">
      <c r="A2118" s="3" t="s">
        <v>69</v>
      </c>
      <c r="B2118" s="4" t="n">
        <v>2</v>
      </c>
      <c r="C2118" s="5"/>
      <c r="D2118" s="5"/>
      <c r="E2118" s="6"/>
      <c r="F2118" s="6"/>
      <c r="G2118" s="6"/>
      <c r="H2118" s="5"/>
      <c r="I2118" s="5"/>
      <c r="J2118" s="5"/>
      <c r="K2118" s="5"/>
      <c r="L2118" s="7" t="n">
        <v>13</v>
      </c>
      <c r="M2118" s="8" t="s">
        <v>68</v>
      </c>
      <c r="N2118" s="8" t="s">
        <v>2</v>
      </c>
    </row>
    <row r="2119" s="8" customFormat="true" ht="33.75" hidden="false" customHeight="false" outlineLevel="0" collapsed="false">
      <c r="A2119" s="3" t="s">
        <v>70</v>
      </c>
      <c r="B2119" s="4"/>
      <c r="C2119" s="5"/>
      <c r="D2119" s="5"/>
      <c r="E2119" s="6"/>
      <c r="F2119" s="6"/>
      <c r="G2119" s="6"/>
      <c r="H2119" s="5"/>
      <c r="I2119" s="5"/>
      <c r="J2119" s="5"/>
      <c r="K2119" s="5"/>
      <c r="L2119" s="7" t="n">
        <v>13</v>
      </c>
      <c r="M2119" s="8" t="s">
        <v>68</v>
      </c>
      <c r="N2119" s="8" t="s">
        <v>2</v>
      </c>
    </row>
    <row r="2120" s="8" customFormat="true" ht="33.75" hidden="false" customHeight="false" outlineLevel="0" collapsed="false">
      <c r="A2120" s="3" t="s">
        <v>71</v>
      </c>
      <c r="B2120" s="4"/>
      <c r="C2120" s="5"/>
      <c r="D2120" s="5"/>
      <c r="E2120" s="6"/>
      <c r="F2120" s="6"/>
      <c r="G2120" s="6"/>
      <c r="H2120" s="5"/>
      <c r="I2120" s="5"/>
      <c r="J2120" s="5"/>
      <c r="K2120" s="5"/>
      <c r="L2120" s="7" t="n">
        <v>13</v>
      </c>
      <c r="M2120" s="8" t="s">
        <v>68</v>
      </c>
      <c r="N2120" s="8" t="s">
        <v>2</v>
      </c>
    </row>
    <row r="2121" s="8" customFormat="true" ht="33.75" hidden="false" customHeight="false" outlineLevel="0" collapsed="false">
      <c r="A2121" s="3" t="s">
        <v>72</v>
      </c>
      <c r="B2121" s="4" t="n">
        <v>2</v>
      </c>
      <c r="C2121" s="5"/>
      <c r="D2121" s="5"/>
      <c r="E2121" s="6"/>
      <c r="F2121" s="6"/>
      <c r="G2121" s="6"/>
      <c r="H2121" s="5"/>
      <c r="I2121" s="5"/>
      <c r="J2121" s="5"/>
      <c r="K2121" s="5"/>
      <c r="L2121" s="7" t="n">
        <v>13</v>
      </c>
      <c r="M2121" s="8" t="s">
        <v>68</v>
      </c>
      <c r="N2121" s="8" t="s">
        <v>2</v>
      </c>
    </row>
    <row r="2122" s="8" customFormat="true" ht="33.75" hidden="false" customHeight="false" outlineLevel="0" collapsed="false">
      <c r="A2122" s="3" t="s">
        <v>73</v>
      </c>
      <c r="B2122" s="4"/>
      <c r="C2122" s="5"/>
      <c r="D2122" s="5"/>
      <c r="E2122" s="6"/>
      <c r="F2122" s="6"/>
      <c r="G2122" s="6"/>
      <c r="H2122" s="5"/>
      <c r="I2122" s="5"/>
      <c r="J2122" s="5"/>
      <c r="K2122" s="5"/>
      <c r="L2122" s="7" t="n">
        <v>13</v>
      </c>
      <c r="M2122" s="8" t="s">
        <v>68</v>
      </c>
      <c r="N2122" s="8" t="s">
        <v>2</v>
      </c>
    </row>
    <row r="2123" s="8" customFormat="true" ht="33.75" hidden="false" customHeight="false" outlineLevel="0" collapsed="false">
      <c r="A2123" s="3" t="s">
        <v>74</v>
      </c>
      <c r="B2123" s="4"/>
      <c r="C2123" s="5"/>
      <c r="D2123" s="5"/>
      <c r="E2123" s="6"/>
      <c r="F2123" s="6"/>
      <c r="G2123" s="6"/>
      <c r="H2123" s="5"/>
      <c r="I2123" s="5"/>
      <c r="J2123" s="5"/>
      <c r="K2123" s="5"/>
      <c r="L2123" s="7" t="n">
        <v>13</v>
      </c>
      <c r="M2123" s="8" t="s">
        <v>68</v>
      </c>
      <c r="N2123" s="8" t="s">
        <v>2</v>
      </c>
    </row>
    <row r="2124" s="8" customFormat="true" ht="33.75" hidden="false" customHeight="false" outlineLevel="0" collapsed="false">
      <c r="A2124" s="3" t="s">
        <v>75</v>
      </c>
      <c r="B2124" s="4"/>
      <c r="C2124" s="5"/>
      <c r="D2124" s="5"/>
      <c r="E2124" s="6"/>
      <c r="F2124" s="6"/>
      <c r="G2124" s="6"/>
      <c r="H2124" s="5"/>
      <c r="I2124" s="5"/>
      <c r="J2124" s="5"/>
      <c r="K2124" s="5"/>
      <c r="L2124" s="7" t="n">
        <v>13</v>
      </c>
      <c r="M2124" s="8" t="s">
        <v>68</v>
      </c>
      <c r="N2124" s="8" t="s">
        <v>2</v>
      </c>
    </row>
    <row r="2125" s="8" customFormat="true" ht="33.75" hidden="false" customHeight="false" outlineLevel="0" collapsed="false">
      <c r="A2125" s="3" t="s">
        <v>76</v>
      </c>
      <c r="B2125" s="4"/>
      <c r="C2125" s="5"/>
      <c r="D2125" s="5"/>
      <c r="E2125" s="6"/>
      <c r="F2125" s="6"/>
      <c r="G2125" s="6"/>
      <c r="H2125" s="5"/>
      <c r="I2125" s="5"/>
      <c r="J2125" s="5"/>
      <c r="K2125" s="5"/>
      <c r="L2125" s="7" t="n">
        <v>13</v>
      </c>
      <c r="M2125" s="8" t="s">
        <v>68</v>
      </c>
      <c r="N2125" s="8" t="s">
        <v>2</v>
      </c>
    </row>
    <row r="2126" s="8" customFormat="true" ht="33.75" hidden="false" customHeight="false" outlineLevel="0" collapsed="false">
      <c r="A2126" s="3"/>
      <c r="B2126" s="4"/>
      <c r="C2126" s="5"/>
      <c r="D2126" s="5"/>
      <c r="E2126" s="6"/>
      <c r="F2126" s="6"/>
      <c r="G2126" s="6"/>
      <c r="H2126" s="5"/>
      <c r="I2126" s="5"/>
      <c r="J2126" s="5"/>
      <c r="K2126" s="5"/>
      <c r="L2126" s="7" t="n">
        <v>5</v>
      </c>
      <c r="N2126" s="8" t="s">
        <v>2</v>
      </c>
    </row>
    <row r="2127" s="8" customFormat="true" ht="33.75" hidden="false" customHeight="false" outlineLevel="0" collapsed="false">
      <c r="A2127" s="3"/>
      <c r="B2127" s="4" t="s">
        <v>77</v>
      </c>
      <c r="C2127" s="5"/>
      <c r="D2127" s="5"/>
      <c r="E2127" s="6"/>
      <c r="F2127" s="6"/>
      <c r="G2127" s="6"/>
      <c r="H2127" s="5"/>
      <c r="I2127" s="5"/>
      <c r="J2127" s="5"/>
      <c r="K2127" s="5"/>
      <c r="L2127" s="7" t="n">
        <v>1</v>
      </c>
      <c r="M2127" s="8" t="s">
        <v>78</v>
      </c>
      <c r="N2127" s="8" t="s">
        <v>2</v>
      </c>
    </row>
    <row r="2128" s="8" customFormat="true" ht="33.75" hidden="false" customHeight="false" outlineLevel="0" collapsed="false">
      <c r="A2128" s="3" t="s">
        <v>79</v>
      </c>
      <c r="B2128" s="4"/>
      <c r="C2128" s="5"/>
      <c r="D2128" s="5"/>
      <c r="E2128" s="6"/>
      <c r="F2128" s="6"/>
      <c r="G2128" s="6"/>
      <c r="H2128" s="5"/>
      <c r="I2128" s="5"/>
      <c r="J2128" s="5"/>
      <c r="K2128" s="5"/>
      <c r="L2128" s="7" t="n">
        <v>13</v>
      </c>
      <c r="M2128" s="8" t="s">
        <v>78</v>
      </c>
      <c r="N2128" s="8" t="s">
        <v>2</v>
      </c>
    </row>
    <row r="2129" s="8" customFormat="true" ht="33.75" hidden="false" customHeight="false" outlineLevel="0" collapsed="false">
      <c r="A2129" s="3" t="s">
        <v>81</v>
      </c>
      <c r="B2129" s="4"/>
      <c r="C2129" s="5"/>
      <c r="D2129" s="5"/>
      <c r="E2129" s="6"/>
      <c r="F2129" s="6"/>
      <c r="G2129" s="6"/>
      <c r="H2129" s="5"/>
      <c r="I2129" s="5"/>
      <c r="J2129" s="5"/>
      <c r="K2129" s="5"/>
      <c r="L2129" s="7" t="n">
        <v>13</v>
      </c>
      <c r="M2129" s="8" t="s">
        <v>78</v>
      </c>
      <c r="N2129" s="8" t="s">
        <v>2</v>
      </c>
    </row>
    <row r="2130" s="8" customFormat="true" ht="33.75" hidden="false" customHeight="false" outlineLevel="0" collapsed="false">
      <c r="A2130" s="3" t="s">
        <v>82</v>
      </c>
      <c r="B2130" s="4" t="s">
        <v>345</v>
      </c>
      <c r="C2130" s="5"/>
      <c r="D2130" s="5"/>
      <c r="E2130" s="6"/>
      <c r="F2130" s="6"/>
      <c r="G2130" s="6"/>
      <c r="H2130" s="5"/>
      <c r="I2130" s="5"/>
      <c r="J2130" s="5"/>
      <c r="K2130" s="5"/>
      <c r="L2130" s="7" t="n">
        <v>13</v>
      </c>
      <c r="M2130" s="8" t="s">
        <v>78</v>
      </c>
      <c r="N2130" s="8" t="s">
        <v>2</v>
      </c>
    </row>
    <row r="2131" s="8" customFormat="true" ht="33.75" hidden="false" customHeight="false" outlineLevel="0" collapsed="false">
      <c r="A2131" s="3" t="s">
        <v>84</v>
      </c>
      <c r="B2131" s="4" t="s">
        <v>345</v>
      </c>
      <c r="C2131" s="5"/>
      <c r="D2131" s="5"/>
      <c r="E2131" s="6"/>
      <c r="F2131" s="6"/>
      <c r="G2131" s="6"/>
      <c r="H2131" s="5"/>
      <c r="I2131" s="5"/>
      <c r="J2131" s="5"/>
      <c r="K2131" s="5"/>
      <c r="L2131" s="7" t="n">
        <v>13</v>
      </c>
      <c r="M2131" s="8" t="s">
        <v>78</v>
      </c>
      <c r="N2131" s="8" t="s">
        <v>2</v>
      </c>
    </row>
    <row r="2132" s="8" customFormat="true" ht="33.75" hidden="false" customHeight="false" outlineLevel="0" collapsed="false">
      <c r="A2132" s="3"/>
      <c r="B2132" s="4"/>
      <c r="C2132" s="5"/>
      <c r="D2132" s="5"/>
      <c r="E2132" s="6"/>
      <c r="F2132" s="6"/>
      <c r="G2132" s="6"/>
      <c r="H2132" s="5"/>
      <c r="I2132" s="5"/>
      <c r="J2132" s="5"/>
      <c r="K2132" s="5"/>
      <c r="L2132" s="7" t="n">
        <v>5</v>
      </c>
      <c r="N2132" s="8" t="s">
        <v>2</v>
      </c>
    </row>
    <row r="2133" s="8" customFormat="true" ht="33.75" hidden="false" customHeight="false" outlineLevel="0" collapsed="false">
      <c r="A2133" s="3"/>
      <c r="B2133" s="4"/>
      <c r="C2133" s="5"/>
      <c r="D2133" s="5"/>
      <c r="E2133" s="6"/>
      <c r="F2133" s="6"/>
      <c r="G2133" s="6"/>
      <c r="H2133" s="5"/>
      <c r="I2133" s="5"/>
      <c r="J2133" s="5"/>
      <c r="K2133" s="5"/>
      <c r="L2133" s="7" t="n">
        <v>6</v>
      </c>
      <c r="N2133" s="8" t="s">
        <v>2</v>
      </c>
    </row>
    <row r="2134" s="8" customFormat="true" ht="33.75" hidden="false" customHeight="false" outlineLevel="0" collapsed="false">
      <c r="A2134" s="3" t="s">
        <v>346</v>
      </c>
      <c r="B2134" s="4"/>
      <c r="C2134" s="5"/>
      <c r="D2134" s="5"/>
      <c r="E2134" s="6"/>
      <c r="F2134" s="6"/>
      <c r="G2134" s="6"/>
      <c r="H2134" s="5"/>
      <c r="I2134" s="5"/>
      <c r="J2134" s="5"/>
      <c r="K2134" s="5"/>
      <c r="L2134" s="7" t="n">
        <v>7</v>
      </c>
      <c r="M2134" s="8" t="s">
        <v>29</v>
      </c>
      <c r="N2134" s="8" t="s">
        <v>2</v>
      </c>
    </row>
    <row r="2135" s="8" customFormat="true" ht="33.75" hidden="false" customHeight="false" outlineLevel="0" collapsed="false">
      <c r="A2135" s="3"/>
      <c r="B2135" s="4" t="s">
        <v>30</v>
      </c>
      <c r="C2135" s="5"/>
      <c r="D2135" s="5"/>
      <c r="E2135" s="6"/>
      <c r="F2135" s="6"/>
      <c r="G2135" s="6"/>
      <c r="H2135" s="5"/>
      <c r="I2135" s="5"/>
      <c r="J2135" s="5"/>
      <c r="K2135" s="5"/>
      <c r="L2135" s="7" t="n">
        <v>1</v>
      </c>
      <c r="M2135" s="8" t="s">
        <v>29</v>
      </c>
      <c r="N2135" s="8" t="s">
        <v>2</v>
      </c>
    </row>
    <row r="2136" s="8" customFormat="true" ht="33.75" hidden="false" customHeight="false" outlineLevel="0" collapsed="false">
      <c r="A2136" s="3" t="s">
        <v>31</v>
      </c>
      <c r="B2136" s="4" t="s">
        <v>347</v>
      </c>
      <c r="C2136" s="5"/>
      <c r="D2136" s="5"/>
      <c r="E2136" s="6"/>
      <c r="F2136" s="6"/>
      <c r="G2136" s="6"/>
      <c r="H2136" s="5"/>
      <c r="I2136" s="5"/>
      <c r="J2136" s="5"/>
      <c r="K2136" s="5"/>
      <c r="L2136" s="7" t="n">
        <v>8</v>
      </c>
      <c r="M2136" s="8" t="s">
        <v>29</v>
      </c>
      <c r="N2136" s="8" t="s">
        <v>2</v>
      </c>
    </row>
    <row r="2137" s="8" customFormat="true" ht="33.75" hidden="false" customHeight="false" outlineLevel="0" collapsed="false">
      <c r="A2137" s="3" t="s">
        <v>33</v>
      </c>
      <c r="B2137" s="4" t="s">
        <v>348</v>
      </c>
      <c r="C2137" s="5"/>
      <c r="D2137" s="5"/>
      <c r="E2137" s="6"/>
      <c r="F2137" s="6"/>
      <c r="G2137" s="6"/>
      <c r="H2137" s="5"/>
      <c r="I2137" s="5"/>
      <c r="J2137" s="5"/>
      <c r="K2137" s="5"/>
      <c r="L2137" s="7" t="n">
        <v>8</v>
      </c>
      <c r="M2137" s="8" t="s">
        <v>29</v>
      </c>
      <c r="N2137" s="8" t="s">
        <v>2</v>
      </c>
    </row>
    <row r="2138" s="8" customFormat="true" ht="33.75" hidden="false" customHeight="false" outlineLevel="0" collapsed="false">
      <c r="A2138" s="3" t="s">
        <v>35</v>
      </c>
      <c r="B2138" s="4" t="s">
        <v>349</v>
      </c>
      <c r="C2138" s="5"/>
      <c r="D2138" s="5"/>
      <c r="E2138" s="6"/>
      <c r="F2138" s="6"/>
      <c r="G2138" s="6"/>
      <c r="H2138" s="5"/>
      <c r="I2138" s="5"/>
      <c r="J2138" s="5"/>
      <c r="K2138" s="5"/>
      <c r="L2138" s="7" t="n">
        <v>8</v>
      </c>
      <c r="M2138" s="8" t="s">
        <v>29</v>
      </c>
      <c r="N2138" s="8" t="s">
        <v>2</v>
      </c>
    </row>
    <row r="2139" s="8" customFormat="true" ht="33.75" hidden="false" customHeight="false" outlineLevel="0" collapsed="false">
      <c r="A2139" s="3" t="s">
        <v>37</v>
      </c>
      <c r="B2139" s="4" t="s">
        <v>97</v>
      </c>
      <c r="C2139" s="5"/>
      <c r="D2139" s="5"/>
      <c r="E2139" s="6"/>
      <c r="F2139" s="6"/>
      <c r="G2139" s="6"/>
      <c r="H2139" s="5"/>
      <c r="I2139" s="5"/>
      <c r="J2139" s="5"/>
      <c r="K2139" s="5"/>
      <c r="L2139" s="7" t="n">
        <v>8</v>
      </c>
      <c r="M2139" s="8" t="s">
        <v>29</v>
      </c>
      <c r="N2139" s="8" t="s">
        <v>2</v>
      </c>
    </row>
    <row r="2140" s="8" customFormat="true" ht="33.75" hidden="false" customHeight="false" outlineLevel="0" collapsed="false">
      <c r="A2140" s="3" t="s">
        <v>39</v>
      </c>
      <c r="B2140" s="4" t="s">
        <v>350</v>
      </c>
      <c r="C2140" s="5"/>
      <c r="D2140" s="5"/>
      <c r="E2140" s="6"/>
      <c r="F2140" s="6"/>
      <c r="G2140" s="6"/>
      <c r="H2140" s="5"/>
      <c r="I2140" s="5"/>
      <c r="J2140" s="5"/>
      <c r="K2140" s="5"/>
      <c r="L2140" s="7" t="n">
        <v>8</v>
      </c>
      <c r="M2140" s="8" t="s">
        <v>29</v>
      </c>
      <c r="N2140" s="8" t="s">
        <v>2</v>
      </c>
    </row>
    <row r="2141" s="8" customFormat="true" ht="33.75" hidden="false" customHeight="false" outlineLevel="0" collapsed="false">
      <c r="A2141" s="3"/>
      <c r="B2141" s="4"/>
      <c r="C2141" s="5"/>
      <c r="D2141" s="5"/>
      <c r="E2141" s="6"/>
      <c r="F2141" s="6"/>
      <c r="G2141" s="6"/>
      <c r="H2141" s="5"/>
      <c r="I2141" s="5"/>
      <c r="J2141" s="5"/>
      <c r="K2141" s="5"/>
      <c r="L2141" s="7" t="n">
        <v>5</v>
      </c>
      <c r="N2141" s="8" t="s">
        <v>2</v>
      </c>
    </row>
    <row r="2142" s="8" customFormat="true" ht="33.75" hidden="false" customHeight="false" outlineLevel="0" collapsed="false">
      <c r="A2142" s="3"/>
      <c r="B2142" s="4" t="s">
        <v>41</v>
      </c>
      <c r="C2142" s="5"/>
      <c r="D2142" s="5"/>
      <c r="E2142" s="6"/>
      <c r="F2142" s="6"/>
      <c r="G2142" s="6"/>
      <c r="H2142" s="5"/>
      <c r="I2142" s="5"/>
      <c r="J2142" s="5"/>
      <c r="K2142" s="5"/>
      <c r="L2142" s="7" t="n">
        <v>1</v>
      </c>
      <c r="N2142" s="8" t="s">
        <v>2</v>
      </c>
    </row>
    <row r="2143" s="8" customFormat="true" ht="33.75" hidden="false" customHeight="false" outlineLevel="0" collapsed="false">
      <c r="A2143" s="3" t="s">
        <v>42</v>
      </c>
      <c r="B2143" s="4" t="s">
        <v>43</v>
      </c>
      <c r="C2143" s="5" t="s">
        <v>44</v>
      </c>
      <c r="D2143" s="5"/>
      <c r="E2143" s="6" t="s">
        <v>45</v>
      </c>
      <c r="F2143" s="6"/>
      <c r="G2143" s="6"/>
      <c r="H2143" s="5"/>
      <c r="I2143" s="5"/>
      <c r="J2143" s="5"/>
      <c r="K2143" s="5"/>
      <c r="L2143" s="7" t="n">
        <v>10</v>
      </c>
      <c r="N2143" s="8" t="s">
        <v>2</v>
      </c>
    </row>
    <row r="2144" s="8" customFormat="true" ht="33.75" hidden="false" customHeight="false" outlineLevel="0" collapsed="false">
      <c r="A2144" s="3" t="s">
        <v>46</v>
      </c>
      <c r="B2144" s="4"/>
      <c r="C2144" s="5" t="s">
        <v>47</v>
      </c>
      <c r="D2144" s="5" t="s">
        <v>48</v>
      </c>
      <c r="E2144" s="6" t="s">
        <v>49</v>
      </c>
      <c r="F2144" s="6" t="s">
        <v>50</v>
      </c>
      <c r="G2144" s="6" t="s">
        <v>51</v>
      </c>
      <c r="H2144" s="5" t="s">
        <v>52</v>
      </c>
      <c r="I2144" s="5" t="s">
        <v>53</v>
      </c>
      <c r="J2144" s="5" t="s">
        <v>54</v>
      </c>
      <c r="K2144" s="5" t="s">
        <v>55</v>
      </c>
      <c r="L2144" s="7" t="n">
        <v>11</v>
      </c>
      <c r="N2144" s="8" t="s">
        <v>2</v>
      </c>
    </row>
    <row r="2145" s="8" customFormat="true" ht="33.75" hidden="false" customHeight="false" outlineLevel="0" collapsed="false">
      <c r="A2145" s="3" t="s">
        <v>56</v>
      </c>
      <c r="B2145" s="4" t="n">
        <v>1</v>
      </c>
      <c r="C2145" s="5"/>
      <c r="D2145" s="5"/>
      <c r="E2145" s="6"/>
      <c r="F2145" s="6"/>
      <c r="G2145" s="6"/>
      <c r="H2145" s="5"/>
      <c r="I2145" s="5"/>
      <c r="J2145" s="5"/>
      <c r="K2145" s="5"/>
      <c r="L2145" s="7" t="n">
        <v>12</v>
      </c>
      <c r="M2145" s="8" t="s">
        <v>57</v>
      </c>
      <c r="N2145" s="8" t="s">
        <v>2</v>
      </c>
    </row>
    <row r="2146" s="8" customFormat="true" ht="33.75" hidden="false" customHeight="false" outlineLevel="0" collapsed="false">
      <c r="A2146" s="3" t="s">
        <v>56</v>
      </c>
      <c r="B2146" s="4" t="n">
        <v>2</v>
      </c>
      <c r="C2146" s="5"/>
      <c r="D2146" s="5"/>
      <c r="E2146" s="6"/>
      <c r="F2146" s="6"/>
      <c r="G2146" s="6"/>
      <c r="H2146" s="5"/>
      <c r="I2146" s="5"/>
      <c r="J2146" s="5"/>
      <c r="K2146" s="5"/>
      <c r="L2146" s="7" t="n">
        <v>12</v>
      </c>
      <c r="M2146" s="8" t="s">
        <v>57</v>
      </c>
      <c r="N2146" s="8" t="s">
        <v>2</v>
      </c>
    </row>
    <row r="2147" s="8" customFormat="true" ht="33.75" hidden="false" customHeight="false" outlineLevel="0" collapsed="false">
      <c r="A2147" s="3" t="s">
        <v>56</v>
      </c>
      <c r="B2147" s="4" t="n">
        <v>3</v>
      </c>
      <c r="C2147" s="5"/>
      <c r="D2147" s="5"/>
      <c r="E2147" s="6"/>
      <c r="F2147" s="6"/>
      <c r="G2147" s="6"/>
      <c r="H2147" s="5"/>
      <c r="I2147" s="5"/>
      <c r="J2147" s="5"/>
      <c r="K2147" s="5"/>
      <c r="L2147" s="7" t="n">
        <v>12</v>
      </c>
      <c r="M2147" s="8" t="s">
        <v>57</v>
      </c>
      <c r="N2147" s="8" t="s">
        <v>2</v>
      </c>
    </row>
    <row r="2148" s="8" customFormat="true" ht="33.75" hidden="false" customHeight="false" outlineLevel="0" collapsed="false">
      <c r="A2148" s="3" t="s">
        <v>58</v>
      </c>
      <c r="B2148" s="4" t="n">
        <v>1</v>
      </c>
      <c r="C2148" s="5"/>
      <c r="D2148" s="5"/>
      <c r="E2148" s="6"/>
      <c r="F2148" s="6"/>
      <c r="G2148" s="6"/>
      <c r="H2148" s="5"/>
      <c r="I2148" s="5"/>
      <c r="J2148" s="5"/>
      <c r="K2148" s="5"/>
      <c r="L2148" s="7" t="n">
        <v>12</v>
      </c>
      <c r="M2148" s="8" t="s">
        <v>57</v>
      </c>
      <c r="N2148" s="8" t="s">
        <v>2</v>
      </c>
    </row>
    <row r="2149" s="8" customFormat="true" ht="33.75" hidden="false" customHeight="false" outlineLevel="0" collapsed="false">
      <c r="A2149" s="3" t="s">
        <v>58</v>
      </c>
      <c r="B2149" s="4" t="n">
        <v>2</v>
      </c>
      <c r="C2149" s="5"/>
      <c r="D2149" s="5"/>
      <c r="E2149" s="6"/>
      <c r="F2149" s="6"/>
      <c r="G2149" s="6"/>
      <c r="H2149" s="5"/>
      <c r="I2149" s="5"/>
      <c r="J2149" s="5"/>
      <c r="K2149" s="5"/>
      <c r="L2149" s="7" t="n">
        <v>12</v>
      </c>
      <c r="M2149" s="8" t="s">
        <v>57</v>
      </c>
      <c r="N2149" s="8" t="s">
        <v>2</v>
      </c>
    </row>
    <row r="2150" s="8" customFormat="true" ht="33.75" hidden="false" customHeight="false" outlineLevel="0" collapsed="false">
      <c r="A2150" s="3" t="s">
        <v>58</v>
      </c>
      <c r="B2150" s="4" t="n">
        <v>3</v>
      </c>
      <c r="C2150" s="5"/>
      <c r="D2150" s="5"/>
      <c r="E2150" s="6"/>
      <c r="F2150" s="6"/>
      <c r="G2150" s="6"/>
      <c r="H2150" s="5"/>
      <c r="I2150" s="5"/>
      <c r="J2150" s="5"/>
      <c r="K2150" s="5"/>
      <c r="L2150" s="7" t="n">
        <v>12</v>
      </c>
      <c r="M2150" s="8" t="s">
        <v>57</v>
      </c>
      <c r="N2150" s="8" t="s">
        <v>2</v>
      </c>
    </row>
    <row r="2151" s="8" customFormat="true" ht="33.75" hidden="false" customHeight="false" outlineLevel="0" collapsed="false">
      <c r="A2151" s="3" t="s">
        <v>59</v>
      </c>
      <c r="B2151" s="4" t="n">
        <v>1</v>
      </c>
      <c r="C2151" s="5"/>
      <c r="D2151" s="5"/>
      <c r="E2151" s="6"/>
      <c r="F2151" s="6"/>
      <c r="G2151" s="6"/>
      <c r="H2151" s="5"/>
      <c r="I2151" s="5"/>
      <c r="J2151" s="5"/>
      <c r="K2151" s="5"/>
      <c r="L2151" s="7" t="n">
        <v>12</v>
      </c>
      <c r="M2151" s="8" t="s">
        <v>57</v>
      </c>
      <c r="N2151" s="8" t="s">
        <v>2</v>
      </c>
    </row>
    <row r="2152" s="8" customFormat="true" ht="33.75" hidden="false" customHeight="false" outlineLevel="0" collapsed="false">
      <c r="A2152" s="3" t="s">
        <v>59</v>
      </c>
      <c r="B2152" s="4" t="n">
        <v>2</v>
      </c>
      <c r="C2152" s="5"/>
      <c r="D2152" s="5"/>
      <c r="E2152" s="6"/>
      <c r="F2152" s="6"/>
      <c r="G2152" s="6"/>
      <c r="H2152" s="5"/>
      <c r="I2152" s="5"/>
      <c r="J2152" s="5"/>
      <c r="K2152" s="5"/>
      <c r="L2152" s="7" t="n">
        <v>12</v>
      </c>
      <c r="M2152" s="8" t="s">
        <v>57</v>
      </c>
      <c r="N2152" s="8" t="s">
        <v>2</v>
      </c>
    </row>
    <row r="2153" s="8" customFormat="true" ht="33.75" hidden="false" customHeight="false" outlineLevel="0" collapsed="false">
      <c r="A2153" s="3" t="s">
        <v>59</v>
      </c>
      <c r="B2153" s="4" t="n">
        <v>3</v>
      </c>
      <c r="C2153" s="5"/>
      <c r="D2153" s="5"/>
      <c r="E2153" s="6"/>
      <c r="F2153" s="6"/>
      <c r="G2153" s="6"/>
      <c r="H2153" s="5"/>
      <c r="I2153" s="5"/>
      <c r="J2153" s="5"/>
      <c r="K2153" s="5"/>
      <c r="L2153" s="7" t="n">
        <v>12</v>
      </c>
      <c r="M2153" s="8" t="s">
        <v>57</v>
      </c>
      <c r="N2153" s="8" t="s">
        <v>2</v>
      </c>
    </row>
    <row r="2154" s="8" customFormat="true" ht="33.75" hidden="false" customHeight="false" outlineLevel="0" collapsed="false">
      <c r="A2154" s="3" t="s">
        <v>60</v>
      </c>
      <c r="B2154" s="4" t="n">
        <v>1</v>
      </c>
      <c r="C2154" s="5"/>
      <c r="D2154" s="5"/>
      <c r="E2154" s="6"/>
      <c r="F2154" s="6"/>
      <c r="G2154" s="6"/>
      <c r="H2154" s="5"/>
      <c r="I2154" s="5"/>
      <c r="J2154" s="5"/>
      <c r="K2154" s="5"/>
      <c r="L2154" s="7" t="n">
        <v>12</v>
      </c>
      <c r="M2154" s="8" t="s">
        <v>57</v>
      </c>
      <c r="N2154" s="8" t="s">
        <v>2</v>
      </c>
    </row>
    <row r="2155" s="8" customFormat="true" ht="33.75" hidden="false" customHeight="false" outlineLevel="0" collapsed="false">
      <c r="A2155" s="3" t="s">
        <v>60</v>
      </c>
      <c r="B2155" s="4" t="n">
        <v>2</v>
      </c>
      <c r="C2155" s="5"/>
      <c r="D2155" s="5"/>
      <c r="E2155" s="6"/>
      <c r="F2155" s="6"/>
      <c r="G2155" s="6"/>
      <c r="H2155" s="5"/>
      <c r="I2155" s="5"/>
      <c r="J2155" s="5"/>
      <c r="K2155" s="5"/>
      <c r="L2155" s="7" t="n">
        <v>12</v>
      </c>
      <c r="M2155" s="8" t="s">
        <v>57</v>
      </c>
      <c r="N2155" s="8" t="s">
        <v>2</v>
      </c>
    </row>
    <row r="2156" s="8" customFormat="true" ht="33.75" hidden="false" customHeight="false" outlineLevel="0" collapsed="false">
      <c r="A2156" s="3" t="s">
        <v>60</v>
      </c>
      <c r="B2156" s="4" t="n">
        <v>3</v>
      </c>
      <c r="C2156" s="5"/>
      <c r="D2156" s="5"/>
      <c r="E2156" s="6"/>
      <c r="F2156" s="6"/>
      <c r="G2156" s="6"/>
      <c r="H2156" s="5"/>
      <c r="I2156" s="5"/>
      <c r="J2156" s="5"/>
      <c r="K2156" s="5"/>
      <c r="L2156" s="7" t="n">
        <v>12</v>
      </c>
      <c r="M2156" s="8" t="s">
        <v>57</v>
      </c>
      <c r="N2156" s="8" t="s">
        <v>2</v>
      </c>
    </row>
    <row r="2157" s="8" customFormat="true" ht="33.75" hidden="false" customHeight="false" outlineLevel="0" collapsed="false">
      <c r="A2157" s="3"/>
      <c r="B2157" s="4"/>
      <c r="C2157" s="5"/>
      <c r="D2157" s="5"/>
      <c r="E2157" s="6"/>
      <c r="F2157" s="6"/>
      <c r="G2157" s="6"/>
      <c r="H2157" s="5"/>
      <c r="I2157" s="5"/>
      <c r="J2157" s="5"/>
      <c r="K2157" s="5"/>
      <c r="L2157" s="7" t="n">
        <v>15</v>
      </c>
      <c r="N2157" s="8" t="s">
        <v>2</v>
      </c>
    </row>
    <row r="2158" s="8" customFormat="true" ht="33.75" hidden="false" customHeight="false" outlineLevel="0" collapsed="false">
      <c r="A2158" s="3"/>
      <c r="B2158" s="4" t="s">
        <v>61</v>
      </c>
      <c r="C2158" s="5"/>
      <c r="D2158" s="5"/>
      <c r="E2158" s="6"/>
      <c r="F2158" s="6"/>
      <c r="G2158" s="6"/>
      <c r="H2158" s="5"/>
      <c r="I2158" s="5"/>
      <c r="J2158" s="5"/>
      <c r="K2158" s="5"/>
      <c r="L2158" s="7" t="n">
        <v>1</v>
      </c>
      <c r="M2158" s="8" t="s">
        <v>62</v>
      </c>
      <c r="N2158" s="8" t="s">
        <v>2</v>
      </c>
    </row>
    <row r="2159" s="8" customFormat="true" ht="33.75" hidden="false" customHeight="false" outlineLevel="0" collapsed="false">
      <c r="A2159" s="3" t="s">
        <v>63</v>
      </c>
      <c r="B2159" s="4"/>
      <c r="C2159" s="5"/>
      <c r="D2159" s="5"/>
      <c r="E2159" s="6"/>
      <c r="F2159" s="6"/>
      <c r="G2159" s="6"/>
      <c r="H2159" s="5"/>
      <c r="I2159" s="5"/>
      <c r="J2159" s="5"/>
      <c r="K2159" s="5"/>
      <c r="L2159" s="7" t="n">
        <v>13</v>
      </c>
      <c r="M2159" s="8" t="s">
        <v>62</v>
      </c>
      <c r="N2159" s="8" t="s">
        <v>2</v>
      </c>
    </row>
    <row r="2160" s="8" customFormat="true" ht="33.75" hidden="false" customHeight="false" outlineLevel="0" collapsed="false">
      <c r="A2160" s="3" t="s">
        <v>64</v>
      </c>
      <c r="B2160" s="4"/>
      <c r="C2160" s="5"/>
      <c r="D2160" s="5"/>
      <c r="E2160" s="6"/>
      <c r="F2160" s="6"/>
      <c r="G2160" s="6"/>
      <c r="H2160" s="5"/>
      <c r="I2160" s="5"/>
      <c r="J2160" s="5"/>
      <c r="K2160" s="5"/>
      <c r="L2160" s="7" t="n">
        <v>13</v>
      </c>
      <c r="M2160" s="8" t="s">
        <v>62</v>
      </c>
      <c r="N2160" s="8" t="s">
        <v>2</v>
      </c>
    </row>
    <row r="2161" s="8" customFormat="true" ht="33.75" hidden="false" customHeight="false" outlineLevel="0" collapsed="false">
      <c r="A2161" s="3" t="s">
        <v>65</v>
      </c>
      <c r="B2161" s="4"/>
      <c r="C2161" s="5"/>
      <c r="D2161" s="5"/>
      <c r="E2161" s="6"/>
      <c r="F2161" s="6"/>
      <c r="G2161" s="6"/>
      <c r="H2161" s="5"/>
      <c r="I2161" s="5"/>
      <c r="J2161" s="5"/>
      <c r="K2161" s="5"/>
      <c r="L2161" s="7" t="n">
        <v>13</v>
      </c>
      <c r="M2161" s="8" t="s">
        <v>62</v>
      </c>
      <c r="N2161" s="8" t="s">
        <v>2</v>
      </c>
    </row>
    <row r="2162" s="8" customFormat="true" ht="33.75" hidden="false" customHeight="false" outlineLevel="0" collapsed="false">
      <c r="A2162" s="3" t="s">
        <v>66</v>
      </c>
      <c r="B2162" s="4"/>
      <c r="C2162" s="5"/>
      <c r="D2162" s="5"/>
      <c r="E2162" s="6"/>
      <c r="F2162" s="6"/>
      <c r="G2162" s="6"/>
      <c r="H2162" s="5"/>
      <c r="I2162" s="5"/>
      <c r="J2162" s="5"/>
      <c r="K2162" s="5"/>
      <c r="L2162" s="7" t="n">
        <v>13</v>
      </c>
      <c r="M2162" s="8" t="s">
        <v>62</v>
      </c>
      <c r="N2162" s="8" t="s">
        <v>2</v>
      </c>
    </row>
    <row r="2163" s="8" customFormat="true" ht="33.75" hidden="false" customHeight="false" outlineLevel="0" collapsed="false">
      <c r="A2163" s="3"/>
      <c r="B2163" s="4"/>
      <c r="C2163" s="5"/>
      <c r="D2163" s="5"/>
      <c r="E2163" s="6"/>
      <c r="F2163" s="6"/>
      <c r="G2163" s="6"/>
      <c r="H2163" s="5"/>
      <c r="I2163" s="5"/>
      <c r="J2163" s="5"/>
      <c r="K2163" s="5"/>
      <c r="L2163" s="7" t="n">
        <v>5</v>
      </c>
      <c r="N2163" s="8" t="s">
        <v>2</v>
      </c>
    </row>
    <row r="2164" s="8" customFormat="true" ht="33.75" hidden="false" customHeight="false" outlineLevel="0" collapsed="false">
      <c r="A2164" s="3"/>
      <c r="B2164" s="4" t="s">
        <v>67</v>
      </c>
      <c r="C2164" s="5"/>
      <c r="D2164" s="5"/>
      <c r="E2164" s="6"/>
      <c r="F2164" s="6"/>
      <c r="G2164" s="6"/>
      <c r="H2164" s="5"/>
      <c r="I2164" s="5"/>
      <c r="J2164" s="5"/>
      <c r="K2164" s="5"/>
      <c r="L2164" s="7" t="n">
        <v>1</v>
      </c>
      <c r="M2164" s="8" t="s">
        <v>68</v>
      </c>
      <c r="N2164" s="8" t="s">
        <v>2</v>
      </c>
    </row>
    <row r="2165" s="8" customFormat="true" ht="33.75" hidden="false" customHeight="false" outlineLevel="0" collapsed="false">
      <c r="A2165" s="3" t="s">
        <v>69</v>
      </c>
      <c r="B2165" s="4" t="n">
        <v>1</v>
      </c>
      <c r="C2165" s="5"/>
      <c r="D2165" s="5"/>
      <c r="E2165" s="6"/>
      <c r="F2165" s="6"/>
      <c r="G2165" s="6"/>
      <c r="H2165" s="5"/>
      <c r="I2165" s="5"/>
      <c r="J2165" s="5"/>
      <c r="K2165" s="5"/>
      <c r="L2165" s="7" t="n">
        <v>13</v>
      </c>
      <c r="M2165" s="8" t="s">
        <v>68</v>
      </c>
      <c r="N2165" s="8" t="s">
        <v>2</v>
      </c>
    </row>
    <row r="2166" s="8" customFormat="true" ht="33.75" hidden="false" customHeight="false" outlineLevel="0" collapsed="false">
      <c r="A2166" s="3" t="s">
        <v>70</v>
      </c>
      <c r="B2166" s="4" t="n">
        <v>1</v>
      </c>
      <c r="C2166" s="5"/>
      <c r="D2166" s="5"/>
      <c r="E2166" s="6"/>
      <c r="F2166" s="6"/>
      <c r="G2166" s="6"/>
      <c r="H2166" s="5"/>
      <c r="I2166" s="5"/>
      <c r="J2166" s="5"/>
      <c r="K2166" s="5"/>
      <c r="L2166" s="7" t="n">
        <v>13</v>
      </c>
      <c r="M2166" s="8" t="s">
        <v>68</v>
      </c>
      <c r="N2166" s="8" t="s">
        <v>2</v>
      </c>
    </row>
    <row r="2167" s="8" customFormat="true" ht="33.75" hidden="false" customHeight="false" outlineLevel="0" collapsed="false">
      <c r="A2167" s="3" t="s">
        <v>71</v>
      </c>
      <c r="B2167" s="4"/>
      <c r="C2167" s="5"/>
      <c r="D2167" s="5"/>
      <c r="E2167" s="6"/>
      <c r="F2167" s="6"/>
      <c r="G2167" s="6"/>
      <c r="H2167" s="5"/>
      <c r="I2167" s="5"/>
      <c r="J2167" s="5"/>
      <c r="K2167" s="5"/>
      <c r="L2167" s="7" t="n">
        <v>13</v>
      </c>
      <c r="M2167" s="8" t="s">
        <v>68</v>
      </c>
      <c r="N2167" s="8" t="s">
        <v>2</v>
      </c>
    </row>
    <row r="2168" s="8" customFormat="true" ht="33.75" hidden="false" customHeight="false" outlineLevel="0" collapsed="false">
      <c r="A2168" s="3" t="s">
        <v>72</v>
      </c>
      <c r="B2168" s="4"/>
      <c r="C2168" s="5"/>
      <c r="D2168" s="5"/>
      <c r="E2168" s="6"/>
      <c r="F2168" s="6"/>
      <c r="G2168" s="6"/>
      <c r="H2168" s="5"/>
      <c r="I2168" s="5"/>
      <c r="J2168" s="5"/>
      <c r="K2168" s="5"/>
      <c r="L2168" s="7" t="n">
        <v>13</v>
      </c>
      <c r="M2168" s="8" t="s">
        <v>68</v>
      </c>
      <c r="N2168" s="8" t="s">
        <v>2</v>
      </c>
    </row>
    <row r="2169" s="8" customFormat="true" ht="33.75" hidden="false" customHeight="false" outlineLevel="0" collapsed="false">
      <c r="A2169" s="3" t="s">
        <v>73</v>
      </c>
      <c r="B2169" s="4"/>
      <c r="C2169" s="5"/>
      <c r="D2169" s="5"/>
      <c r="E2169" s="6"/>
      <c r="F2169" s="6"/>
      <c r="G2169" s="6"/>
      <c r="H2169" s="5"/>
      <c r="I2169" s="5"/>
      <c r="J2169" s="5"/>
      <c r="K2169" s="5"/>
      <c r="L2169" s="7" t="n">
        <v>13</v>
      </c>
      <c r="M2169" s="8" t="s">
        <v>68</v>
      </c>
      <c r="N2169" s="8" t="s">
        <v>2</v>
      </c>
    </row>
    <row r="2170" s="8" customFormat="true" ht="33.75" hidden="false" customHeight="false" outlineLevel="0" collapsed="false">
      <c r="A2170" s="3" t="s">
        <v>74</v>
      </c>
      <c r="B2170" s="4"/>
      <c r="C2170" s="5"/>
      <c r="D2170" s="5"/>
      <c r="E2170" s="6"/>
      <c r="F2170" s="6"/>
      <c r="G2170" s="6"/>
      <c r="H2170" s="5"/>
      <c r="I2170" s="5"/>
      <c r="J2170" s="5"/>
      <c r="K2170" s="5"/>
      <c r="L2170" s="7" t="n">
        <v>13</v>
      </c>
      <c r="M2170" s="8" t="s">
        <v>68</v>
      </c>
      <c r="N2170" s="8" t="s">
        <v>2</v>
      </c>
    </row>
    <row r="2171" s="8" customFormat="true" ht="33.75" hidden="false" customHeight="false" outlineLevel="0" collapsed="false">
      <c r="A2171" s="3" t="s">
        <v>75</v>
      </c>
      <c r="B2171" s="4"/>
      <c r="C2171" s="5"/>
      <c r="D2171" s="5"/>
      <c r="E2171" s="6"/>
      <c r="F2171" s="6"/>
      <c r="G2171" s="6"/>
      <c r="H2171" s="5"/>
      <c r="I2171" s="5"/>
      <c r="J2171" s="5"/>
      <c r="K2171" s="5"/>
      <c r="L2171" s="7" t="n">
        <v>13</v>
      </c>
      <c r="M2171" s="8" t="s">
        <v>68</v>
      </c>
      <c r="N2171" s="8" t="s">
        <v>2</v>
      </c>
    </row>
    <row r="2172" s="8" customFormat="true" ht="33.75" hidden="false" customHeight="false" outlineLevel="0" collapsed="false">
      <c r="A2172" s="3" t="s">
        <v>76</v>
      </c>
      <c r="B2172" s="4"/>
      <c r="C2172" s="5"/>
      <c r="D2172" s="5"/>
      <c r="E2172" s="6"/>
      <c r="F2172" s="6"/>
      <c r="G2172" s="6"/>
      <c r="H2172" s="5"/>
      <c r="I2172" s="5"/>
      <c r="J2172" s="5"/>
      <c r="K2172" s="5"/>
      <c r="L2172" s="7" t="n">
        <v>13</v>
      </c>
      <c r="M2172" s="8" t="s">
        <v>68</v>
      </c>
      <c r="N2172" s="8" t="s">
        <v>2</v>
      </c>
    </row>
    <row r="2173" s="8" customFormat="true" ht="33.75" hidden="false" customHeight="false" outlineLevel="0" collapsed="false">
      <c r="A2173" s="3"/>
      <c r="B2173" s="4"/>
      <c r="C2173" s="5"/>
      <c r="D2173" s="5"/>
      <c r="E2173" s="6"/>
      <c r="F2173" s="6"/>
      <c r="G2173" s="6"/>
      <c r="H2173" s="5"/>
      <c r="I2173" s="5"/>
      <c r="J2173" s="5"/>
      <c r="K2173" s="5"/>
      <c r="L2173" s="7" t="n">
        <v>5</v>
      </c>
      <c r="N2173" s="8" t="s">
        <v>2</v>
      </c>
    </row>
    <row r="2174" s="8" customFormat="true" ht="33.75" hidden="false" customHeight="false" outlineLevel="0" collapsed="false">
      <c r="A2174" s="3"/>
      <c r="B2174" s="4" t="s">
        <v>77</v>
      </c>
      <c r="C2174" s="5"/>
      <c r="D2174" s="5"/>
      <c r="E2174" s="6"/>
      <c r="F2174" s="6"/>
      <c r="G2174" s="6"/>
      <c r="H2174" s="5"/>
      <c r="I2174" s="5"/>
      <c r="J2174" s="5"/>
      <c r="K2174" s="5"/>
      <c r="L2174" s="7" t="n">
        <v>1</v>
      </c>
      <c r="M2174" s="8" t="s">
        <v>78</v>
      </c>
      <c r="N2174" s="8" t="s">
        <v>2</v>
      </c>
    </row>
    <row r="2175" s="8" customFormat="true" ht="33.75" hidden="false" customHeight="false" outlineLevel="0" collapsed="false">
      <c r="A2175" s="3" t="s">
        <v>79</v>
      </c>
      <c r="B2175" s="4" t="s">
        <v>92</v>
      </c>
      <c r="C2175" s="5"/>
      <c r="D2175" s="5"/>
      <c r="E2175" s="6"/>
      <c r="F2175" s="6"/>
      <c r="G2175" s="6"/>
      <c r="H2175" s="5"/>
      <c r="I2175" s="5"/>
      <c r="J2175" s="5"/>
      <c r="K2175" s="5"/>
      <c r="L2175" s="7" t="n">
        <v>13</v>
      </c>
      <c r="M2175" s="8" t="s">
        <v>78</v>
      </c>
      <c r="N2175" s="8" t="s">
        <v>2</v>
      </c>
    </row>
    <row r="2176" s="8" customFormat="true" ht="33.75" hidden="false" customHeight="false" outlineLevel="0" collapsed="false">
      <c r="A2176" s="3" t="s">
        <v>81</v>
      </c>
      <c r="B2176" s="4" t="s">
        <v>92</v>
      </c>
      <c r="C2176" s="5"/>
      <c r="D2176" s="5"/>
      <c r="E2176" s="6"/>
      <c r="F2176" s="6"/>
      <c r="G2176" s="6"/>
      <c r="H2176" s="5"/>
      <c r="I2176" s="5"/>
      <c r="J2176" s="5"/>
      <c r="K2176" s="5"/>
      <c r="L2176" s="7" t="n">
        <v>13</v>
      </c>
      <c r="M2176" s="8" t="s">
        <v>78</v>
      </c>
      <c r="N2176" s="8" t="s">
        <v>2</v>
      </c>
    </row>
    <row r="2177" s="8" customFormat="true" ht="33.75" hidden="false" customHeight="false" outlineLevel="0" collapsed="false">
      <c r="A2177" s="3" t="s">
        <v>82</v>
      </c>
      <c r="B2177" s="4" t="s">
        <v>92</v>
      </c>
      <c r="C2177" s="5"/>
      <c r="D2177" s="5"/>
      <c r="E2177" s="6"/>
      <c r="F2177" s="6"/>
      <c r="G2177" s="6"/>
      <c r="H2177" s="5"/>
      <c r="I2177" s="5"/>
      <c r="J2177" s="5"/>
      <c r="K2177" s="5"/>
      <c r="L2177" s="7" t="n">
        <v>13</v>
      </c>
      <c r="M2177" s="8" t="s">
        <v>78</v>
      </c>
      <c r="N2177" s="8" t="s">
        <v>2</v>
      </c>
    </row>
    <row r="2178" s="8" customFormat="true" ht="33.75" hidden="false" customHeight="false" outlineLevel="0" collapsed="false">
      <c r="A2178" s="3" t="s">
        <v>84</v>
      </c>
      <c r="B2178" s="4" t="s">
        <v>92</v>
      </c>
      <c r="C2178" s="5"/>
      <c r="D2178" s="5"/>
      <c r="E2178" s="6"/>
      <c r="F2178" s="6"/>
      <c r="G2178" s="6"/>
      <c r="H2178" s="5"/>
      <c r="I2178" s="5"/>
      <c r="J2178" s="5"/>
      <c r="K2178" s="5"/>
      <c r="L2178" s="7" t="n">
        <v>13</v>
      </c>
      <c r="M2178" s="8" t="s">
        <v>78</v>
      </c>
      <c r="N2178" s="8" t="s">
        <v>2</v>
      </c>
    </row>
    <row r="2179" s="8" customFormat="true" ht="33.75" hidden="false" customHeight="false" outlineLevel="0" collapsed="false">
      <c r="A2179" s="3"/>
      <c r="B2179" s="4"/>
      <c r="C2179" s="5"/>
      <c r="D2179" s="5"/>
      <c r="E2179" s="6"/>
      <c r="F2179" s="6"/>
      <c r="G2179" s="6"/>
      <c r="H2179" s="5"/>
      <c r="I2179" s="5"/>
      <c r="J2179" s="5"/>
      <c r="K2179" s="5"/>
      <c r="L2179" s="7" t="n">
        <v>5</v>
      </c>
      <c r="N2179" s="8" t="s">
        <v>2</v>
      </c>
    </row>
    <row r="2180" s="8" customFormat="true" ht="33.75" hidden="false" customHeight="false" outlineLevel="0" collapsed="false">
      <c r="A2180" s="3"/>
      <c r="B2180" s="4"/>
      <c r="C2180" s="5"/>
      <c r="D2180" s="5"/>
      <c r="E2180" s="6"/>
      <c r="F2180" s="6"/>
      <c r="G2180" s="6"/>
      <c r="H2180" s="5"/>
      <c r="I2180" s="5"/>
      <c r="J2180" s="5"/>
      <c r="K2180" s="5"/>
      <c r="L2180" s="7" t="n">
        <v>6</v>
      </c>
      <c r="N2180" s="8" t="s">
        <v>2</v>
      </c>
    </row>
    <row r="2181" s="8" customFormat="true" ht="33.75" hidden="false" customHeight="false" outlineLevel="0" collapsed="false">
      <c r="A2181" s="3" t="s">
        <v>351</v>
      </c>
      <c r="B2181" s="4"/>
      <c r="C2181" s="5"/>
      <c r="D2181" s="5"/>
      <c r="E2181" s="6"/>
      <c r="F2181" s="6"/>
      <c r="G2181" s="6"/>
      <c r="H2181" s="5"/>
      <c r="I2181" s="5"/>
      <c r="J2181" s="5"/>
      <c r="K2181" s="5"/>
      <c r="L2181" s="7" t="n">
        <v>7</v>
      </c>
      <c r="M2181" s="8" t="s">
        <v>29</v>
      </c>
      <c r="N2181" s="8" t="s">
        <v>2</v>
      </c>
    </row>
    <row r="2182" s="8" customFormat="true" ht="33.75" hidden="false" customHeight="false" outlineLevel="0" collapsed="false">
      <c r="A2182" s="3"/>
      <c r="B2182" s="4" t="s">
        <v>30</v>
      </c>
      <c r="C2182" s="5"/>
      <c r="D2182" s="5"/>
      <c r="E2182" s="6"/>
      <c r="F2182" s="6"/>
      <c r="G2182" s="6"/>
      <c r="H2182" s="5"/>
      <c r="I2182" s="5"/>
      <c r="J2182" s="5"/>
      <c r="K2182" s="5"/>
      <c r="L2182" s="7" t="n">
        <v>1</v>
      </c>
      <c r="M2182" s="8" t="s">
        <v>29</v>
      </c>
      <c r="N2182" s="8" t="s">
        <v>2</v>
      </c>
    </row>
    <row r="2183" s="8" customFormat="true" ht="33.75" hidden="false" customHeight="false" outlineLevel="0" collapsed="false">
      <c r="A2183" s="3" t="s">
        <v>31</v>
      </c>
      <c r="B2183" s="4" t="s">
        <v>352</v>
      </c>
      <c r="C2183" s="5"/>
      <c r="D2183" s="5"/>
      <c r="E2183" s="6"/>
      <c r="F2183" s="6"/>
      <c r="G2183" s="6"/>
      <c r="H2183" s="5"/>
      <c r="I2183" s="5"/>
      <c r="J2183" s="5"/>
      <c r="K2183" s="5"/>
      <c r="L2183" s="7" t="n">
        <v>8</v>
      </c>
      <c r="M2183" s="8" t="s">
        <v>29</v>
      </c>
      <c r="N2183" s="8" t="s">
        <v>2</v>
      </c>
    </row>
    <row r="2184" s="8" customFormat="true" ht="33.75" hidden="false" customHeight="false" outlineLevel="0" collapsed="false">
      <c r="A2184" s="3" t="s">
        <v>33</v>
      </c>
      <c r="B2184" s="4" t="s">
        <v>353</v>
      </c>
      <c r="C2184" s="5"/>
      <c r="D2184" s="5"/>
      <c r="E2184" s="6"/>
      <c r="F2184" s="6"/>
      <c r="G2184" s="6"/>
      <c r="H2184" s="5"/>
      <c r="I2184" s="5"/>
      <c r="J2184" s="5"/>
      <c r="K2184" s="5"/>
      <c r="L2184" s="7" t="n">
        <v>8</v>
      </c>
      <c r="M2184" s="8" t="s">
        <v>29</v>
      </c>
      <c r="N2184" s="8" t="s">
        <v>2</v>
      </c>
    </row>
    <row r="2185" s="8" customFormat="true" ht="33.75" hidden="false" customHeight="false" outlineLevel="0" collapsed="false">
      <c r="A2185" s="3" t="s">
        <v>35</v>
      </c>
      <c r="B2185" s="4" t="s">
        <v>354</v>
      </c>
      <c r="C2185" s="5"/>
      <c r="D2185" s="5"/>
      <c r="E2185" s="6"/>
      <c r="F2185" s="6"/>
      <c r="G2185" s="6"/>
      <c r="H2185" s="5"/>
      <c r="I2185" s="5"/>
      <c r="J2185" s="5"/>
      <c r="K2185" s="5"/>
      <c r="L2185" s="7" t="n">
        <v>8</v>
      </c>
      <c r="M2185" s="8" t="s">
        <v>29</v>
      </c>
      <c r="N2185" s="8" t="s">
        <v>2</v>
      </c>
    </row>
    <row r="2186" s="8" customFormat="true" ht="33.75" hidden="false" customHeight="false" outlineLevel="0" collapsed="false">
      <c r="A2186" s="3" t="s">
        <v>37</v>
      </c>
      <c r="B2186" s="4" t="s">
        <v>38</v>
      </c>
      <c r="C2186" s="5"/>
      <c r="D2186" s="5"/>
      <c r="E2186" s="6"/>
      <c r="F2186" s="6"/>
      <c r="G2186" s="6"/>
      <c r="H2186" s="5"/>
      <c r="I2186" s="5"/>
      <c r="J2186" s="5"/>
      <c r="K2186" s="5"/>
      <c r="L2186" s="7" t="n">
        <v>8</v>
      </c>
      <c r="M2186" s="8" t="s">
        <v>29</v>
      </c>
      <c r="N2186" s="8" t="s">
        <v>2</v>
      </c>
    </row>
    <row r="2187" s="8" customFormat="true" ht="33.75" hidden="false" customHeight="false" outlineLevel="0" collapsed="false">
      <c r="A2187" s="3" t="s">
        <v>39</v>
      </c>
      <c r="B2187" s="4" t="s">
        <v>170</v>
      </c>
      <c r="C2187" s="5"/>
      <c r="D2187" s="5"/>
      <c r="E2187" s="6"/>
      <c r="F2187" s="6"/>
      <c r="G2187" s="6"/>
      <c r="H2187" s="5"/>
      <c r="I2187" s="5"/>
      <c r="J2187" s="5"/>
      <c r="K2187" s="5"/>
      <c r="L2187" s="7" t="n">
        <v>8</v>
      </c>
      <c r="M2187" s="8" t="s">
        <v>29</v>
      </c>
      <c r="N2187" s="8" t="s">
        <v>2</v>
      </c>
    </row>
    <row r="2188" s="8" customFormat="true" ht="33.75" hidden="false" customHeight="false" outlineLevel="0" collapsed="false">
      <c r="A2188" s="3"/>
      <c r="B2188" s="4"/>
      <c r="C2188" s="5"/>
      <c r="D2188" s="5"/>
      <c r="E2188" s="6"/>
      <c r="F2188" s="6"/>
      <c r="G2188" s="6"/>
      <c r="H2188" s="5"/>
      <c r="I2188" s="5"/>
      <c r="J2188" s="5"/>
      <c r="K2188" s="5"/>
      <c r="L2188" s="7" t="n">
        <v>5</v>
      </c>
      <c r="N2188" s="8" t="s">
        <v>2</v>
      </c>
    </row>
    <row r="2189" s="8" customFormat="true" ht="33.75" hidden="false" customHeight="false" outlineLevel="0" collapsed="false">
      <c r="A2189" s="3"/>
      <c r="B2189" s="4" t="s">
        <v>41</v>
      </c>
      <c r="C2189" s="5"/>
      <c r="D2189" s="5"/>
      <c r="E2189" s="6"/>
      <c r="F2189" s="6"/>
      <c r="G2189" s="6"/>
      <c r="H2189" s="5"/>
      <c r="I2189" s="5"/>
      <c r="J2189" s="5"/>
      <c r="K2189" s="5"/>
      <c r="L2189" s="7" t="n">
        <v>1</v>
      </c>
      <c r="N2189" s="8" t="s">
        <v>2</v>
      </c>
    </row>
    <row r="2190" s="8" customFormat="true" ht="33.75" hidden="false" customHeight="false" outlineLevel="0" collapsed="false">
      <c r="A2190" s="3" t="s">
        <v>42</v>
      </c>
      <c r="B2190" s="4" t="s">
        <v>43</v>
      </c>
      <c r="C2190" s="5" t="s">
        <v>44</v>
      </c>
      <c r="D2190" s="5"/>
      <c r="E2190" s="6" t="s">
        <v>45</v>
      </c>
      <c r="F2190" s="6"/>
      <c r="G2190" s="6"/>
      <c r="H2190" s="5"/>
      <c r="I2190" s="5"/>
      <c r="J2190" s="5"/>
      <c r="K2190" s="5"/>
      <c r="L2190" s="7" t="n">
        <v>10</v>
      </c>
      <c r="N2190" s="8" t="s">
        <v>2</v>
      </c>
    </row>
    <row r="2191" s="8" customFormat="true" ht="33.75" hidden="false" customHeight="false" outlineLevel="0" collapsed="false">
      <c r="A2191" s="3" t="s">
        <v>46</v>
      </c>
      <c r="B2191" s="4"/>
      <c r="C2191" s="5" t="s">
        <v>47</v>
      </c>
      <c r="D2191" s="5" t="s">
        <v>48</v>
      </c>
      <c r="E2191" s="6" t="s">
        <v>49</v>
      </c>
      <c r="F2191" s="6" t="s">
        <v>50</v>
      </c>
      <c r="G2191" s="6" t="s">
        <v>51</v>
      </c>
      <c r="H2191" s="5" t="s">
        <v>52</v>
      </c>
      <c r="I2191" s="5" t="s">
        <v>53</v>
      </c>
      <c r="J2191" s="5" t="s">
        <v>54</v>
      </c>
      <c r="K2191" s="5" t="s">
        <v>55</v>
      </c>
      <c r="L2191" s="7" t="n">
        <v>11</v>
      </c>
      <c r="N2191" s="8" t="s">
        <v>2</v>
      </c>
    </row>
    <row r="2192" s="8" customFormat="true" ht="33.75" hidden="false" customHeight="false" outlineLevel="0" collapsed="false">
      <c r="A2192" s="3" t="s">
        <v>56</v>
      </c>
      <c r="B2192" s="4" t="n">
        <v>1</v>
      </c>
      <c r="C2192" s="5"/>
      <c r="D2192" s="5"/>
      <c r="E2192" s="6"/>
      <c r="F2192" s="6"/>
      <c r="G2192" s="6"/>
      <c r="H2192" s="5"/>
      <c r="I2192" s="5"/>
      <c r="J2192" s="5"/>
      <c r="K2192" s="5"/>
      <c r="L2192" s="7" t="n">
        <v>12</v>
      </c>
      <c r="M2192" s="8" t="s">
        <v>57</v>
      </c>
      <c r="N2192" s="8" t="s">
        <v>2</v>
      </c>
    </row>
    <row r="2193" s="8" customFormat="true" ht="33.75" hidden="false" customHeight="false" outlineLevel="0" collapsed="false">
      <c r="A2193" s="3" t="s">
        <v>56</v>
      </c>
      <c r="B2193" s="4" t="n">
        <v>2</v>
      </c>
      <c r="C2193" s="5"/>
      <c r="D2193" s="5"/>
      <c r="E2193" s="6"/>
      <c r="F2193" s="6"/>
      <c r="G2193" s="6"/>
      <c r="H2193" s="5"/>
      <c r="I2193" s="5"/>
      <c r="J2193" s="5"/>
      <c r="K2193" s="5"/>
      <c r="L2193" s="7" t="n">
        <v>12</v>
      </c>
      <c r="M2193" s="8" t="s">
        <v>57</v>
      </c>
      <c r="N2193" s="8" t="s">
        <v>2</v>
      </c>
    </row>
    <row r="2194" s="8" customFormat="true" ht="33.75" hidden="false" customHeight="false" outlineLevel="0" collapsed="false">
      <c r="A2194" s="3" t="s">
        <v>56</v>
      </c>
      <c r="B2194" s="4" t="n">
        <v>3</v>
      </c>
      <c r="C2194" s="5"/>
      <c r="D2194" s="5"/>
      <c r="E2194" s="6"/>
      <c r="F2194" s="6"/>
      <c r="G2194" s="6"/>
      <c r="H2194" s="5"/>
      <c r="I2194" s="5"/>
      <c r="J2194" s="5"/>
      <c r="K2194" s="5"/>
      <c r="L2194" s="7" t="n">
        <v>12</v>
      </c>
      <c r="M2194" s="8" t="s">
        <v>57</v>
      </c>
      <c r="N2194" s="8" t="s">
        <v>2</v>
      </c>
    </row>
    <row r="2195" s="8" customFormat="true" ht="33.75" hidden="false" customHeight="false" outlineLevel="0" collapsed="false">
      <c r="A2195" s="3" t="s">
        <v>58</v>
      </c>
      <c r="B2195" s="4" t="n">
        <v>1</v>
      </c>
      <c r="C2195" s="5"/>
      <c r="D2195" s="5"/>
      <c r="E2195" s="6"/>
      <c r="F2195" s="6"/>
      <c r="G2195" s="6"/>
      <c r="H2195" s="5"/>
      <c r="I2195" s="5"/>
      <c r="J2195" s="5"/>
      <c r="K2195" s="5"/>
      <c r="L2195" s="7" t="n">
        <v>12</v>
      </c>
      <c r="M2195" s="8" t="s">
        <v>57</v>
      </c>
      <c r="N2195" s="8" t="s">
        <v>2</v>
      </c>
    </row>
    <row r="2196" s="8" customFormat="true" ht="33.75" hidden="false" customHeight="false" outlineLevel="0" collapsed="false">
      <c r="A2196" s="3" t="s">
        <v>58</v>
      </c>
      <c r="B2196" s="4" t="n">
        <v>2</v>
      </c>
      <c r="C2196" s="5"/>
      <c r="D2196" s="5"/>
      <c r="E2196" s="6"/>
      <c r="F2196" s="6"/>
      <c r="G2196" s="6"/>
      <c r="H2196" s="5"/>
      <c r="I2196" s="5"/>
      <c r="J2196" s="5"/>
      <c r="K2196" s="5"/>
      <c r="L2196" s="7" t="n">
        <v>12</v>
      </c>
      <c r="M2196" s="8" t="s">
        <v>57</v>
      </c>
      <c r="N2196" s="8" t="s">
        <v>2</v>
      </c>
    </row>
    <row r="2197" s="8" customFormat="true" ht="33.75" hidden="false" customHeight="false" outlineLevel="0" collapsed="false">
      <c r="A2197" s="3" t="s">
        <v>58</v>
      </c>
      <c r="B2197" s="4" t="n">
        <v>3</v>
      </c>
      <c r="C2197" s="5"/>
      <c r="D2197" s="5"/>
      <c r="E2197" s="6"/>
      <c r="F2197" s="6"/>
      <c r="G2197" s="6"/>
      <c r="H2197" s="5"/>
      <c r="I2197" s="5"/>
      <c r="J2197" s="5"/>
      <c r="K2197" s="5"/>
      <c r="L2197" s="7" t="n">
        <v>12</v>
      </c>
      <c r="M2197" s="8" t="s">
        <v>57</v>
      </c>
      <c r="N2197" s="8" t="s">
        <v>2</v>
      </c>
    </row>
    <row r="2198" s="8" customFormat="true" ht="33.75" hidden="false" customHeight="false" outlineLevel="0" collapsed="false">
      <c r="A2198" s="3" t="s">
        <v>59</v>
      </c>
      <c r="B2198" s="4" t="n">
        <v>1</v>
      </c>
      <c r="C2198" s="5"/>
      <c r="D2198" s="5"/>
      <c r="E2198" s="6"/>
      <c r="F2198" s="6"/>
      <c r="G2198" s="6"/>
      <c r="H2198" s="5"/>
      <c r="I2198" s="5"/>
      <c r="J2198" s="5"/>
      <c r="K2198" s="5"/>
      <c r="L2198" s="7" t="n">
        <v>12</v>
      </c>
      <c r="M2198" s="8" t="s">
        <v>57</v>
      </c>
      <c r="N2198" s="8" t="s">
        <v>2</v>
      </c>
    </row>
    <row r="2199" s="8" customFormat="true" ht="33.75" hidden="false" customHeight="false" outlineLevel="0" collapsed="false">
      <c r="A2199" s="3" t="s">
        <v>59</v>
      </c>
      <c r="B2199" s="4" t="n">
        <v>2</v>
      </c>
      <c r="C2199" s="5"/>
      <c r="D2199" s="5"/>
      <c r="E2199" s="6"/>
      <c r="F2199" s="6"/>
      <c r="G2199" s="6"/>
      <c r="H2199" s="5"/>
      <c r="I2199" s="5"/>
      <c r="J2199" s="5"/>
      <c r="K2199" s="5"/>
      <c r="L2199" s="7" t="n">
        <v>12</v>
      </c>
      <c r="M2199" s="8" t="s">
        <v>57</v>
      </c>
      <c r="N2199" s="8" t="s">
        <v>2</v>
      </c>
    </row>
    <row r="2200" s="8" customFormat="true" ht="33.75" hidden="false" customHeight="false" outlineLevel="0" collapsed="false">
      <c r="A2200" s="3" t="s">
        <v>59</v>
      </c>
      <c r="B2200" s="4" t="n">
        <v>3</v>
      </c>
      <c r="C2200" s="5"/>
      <c r="D2200" s="5"/>
      <c r="E2200" s="6"/>
      <c r="F2200" s="6"/>
      <c r="G2200" s="6"/>
      <c r="H2200" s="5"/>
      <c r="I2200" s="5"/>
      <c r="J2200" s="5"/>
      <c r="K2200" s="5"/>
      <c r="L2200" s="7" t="n">
        <v>12</v>
      </c>
      <c r="M2200" s="8" t="s">
        <v>57</v>
      </c>
      <c r="N2200" s="8" t="s">
        <v>2</v>
      </c>
    </row>
    <row r="2201" s="8" customFormat="true" ht="33.75" hidden="false" customHeight="false" outlineLevel="0" collapsed="false">
      <c r="A2201" s="3" t="s">
        <v>60</v>
      </c>
      <c r="B2201" s="4" t="n">
        <v>1</v>
      </c>
      <c r="C2201" s="5"/>
      <c r="D2201" s="5"/>
      <c r="E2201" s="6"/>
      <c r="F2201" s="6"/>
      <c r="G2201" s="6"/>
      <c r="H2201" s="5"/>
      <c r="I2201" s="5"/>
      <c r="J2201" s="5"/>
      <c r="K2201" s="5"/>
      <c r="L2201" s="7" t="n">
        <v>12</v>
      </c>
      <c r="M2201" s="8" t="s">
        <v>57</v>
      </c>
      <c r="N2201" s="8" t="s">
        <v>2</v>
      </c>
    </row>
    <row r="2202" s="8" customFormat="true" ht="33.75" hidden="false" customHeight="false" outlineLevel="0" collapsed="false">
      <c r="A2202" s="3" t="s">
        <v>60</v>
      </c>
      <c r="B2202" s="4" t="n">
        <v>2</v>
      </c>
      <c r="C2202" s="5"/>
      <c r="D2202" s="5"/>
      <c r="E2202" s="6"/>
      <c r="F2202" s="6"/>
      <c r="G2202" s="6"/>
      <c r="H2202" s="5"/>
      <c r="I2202" s="5"/>
      <c r="J2202" s="5"/>
      <c r="K2202" s="5"/>
      <c r="L2202" s="7" t="n">
        <v>12</v>
      </c>
      <c r="M2202" s="8" t="s">
        <v>57</v>
      </c>
      <c r="N2202" s="8" t="s">
        <v>2</v>
      </c>
    </row>
    <row r="2203" s="8" customFormat="true" ht="33.75" hidden="false" customHeight="false" outlineLevel="0" collapsed="false">
      <c r="A2203" s="3" t="s">
        <v>60</v>
      </c>
      <c r="B2203" s="4" t="n">
        <v>3</v>
      </c>
      <c r="C2203" s="5"/>
      <c r="D2203" s="5"/>
      <c r="E2203" s="6"/>
      <c r="F2203" s="6"/>
      <c r="G2203" s="6"/>
      <c r="H2203" s="5"/>
      <c r="I2203" s="5"/>
      <c r="J2203" s="5"/>
      <c r="K2203" s="5"/>
      <c r="L2203" s="7" t="n">
        <v>12</v>
      </c>
      <c r="M2203" s="8" t="s">
        <v>57</v>
      </c>
      <c r="N2203" s="8" t="s">
        <v>2</v>
      </c>
    </row>
    <row r="2204" s="8" customFormat="true" ht="33.75" hidden="false" customHeight="false" outlineLevel="0" collapsed="false">
      <c r="A2204" s="3"/>
      <c r="B2204" s="4"/>
      <c r="C2204" s="5"/>
      <c r="D2204" s="5"/>
      <c r="E2204" s="6"/>
      <c r="F2204" s="6"/>
      <c r="G2204" s="6"/>
      <c r="H2204" s="5"/>
      <c r="I2204" s="5"/>
      <c r="J2204" s="5"/>
      <c r="K2204" s="5"/>
      <c r="L2204" s="7" t="n">
        <v>15</v>
      </c>
      <c r="N2204" s="8" t="s">
        <v>2</v>
      </c>
    </row>
    <row r="2205" s="8" customFormat="true" ht="33.75" hidden="false" customHeight="false" outlineLevel="0" collapsed="false">
      <c r="A2205" s="3"/>
      <c r="B2205" s="4" t="s">
        <v>61</v>
      </c>
      <c r="C2205" s="5"/>
      <c r="D2205" s="5"/>
      <c r="E2205" s="6"/>
      <c r="F2205" s="6"/>
      <c r="G2205" s="6"/>
      <c r="H2205" s="5"/>
      <c r="I2205" s="5"/>
      <c r="J2205" s="5"/>
      <c r="K2205" s="5"/>
      <c r="L2205" s="7" t="n">
        <v>1</v>
      </c>
      <c r="M2205" s="8" t="s">
        <v>62</v>
      </c>
      <c r="N2205" s="8" t="s">
        <v>2</v>
      </c>
    </row>
    <row r="2206" s="8" customFormat="true" ht="33.75" hidden="false" customHeight="false" outlineLevel="0" collapsed="false">
      <c r="A2206" s="3" t="s">
        <v>63</v>
      </c>
      <c r="B2206" s="4"/>
      <c r="C2206" s="5"/>
      <c r="D2206" s="5"/>
      <c r="E2206" s="6"/>
      <c r="F2206" s="6"/>
      <c r="G2206" s="6"/>
      <c r="H2206" s="5"/>
      <c r="I2206" s="5"/>
      <c r="J2206" s="5"/>
      <c r="K2206" s="5"/>
      <c r="L2206" s="7" t="n">
        <v>13</v>
      </c>
      <c r="M2206" s="8" t="s">
        <v>62</v>
      </c>
      <c r="N2206" s="8" t="s">
        <v>2</v>
      </c>
    </row>
    <row r="2207" s="8" customFormat="true" ht="33.75" hidden="false" customHeight="false" outlineLevel="0" collapsed="false">
      <c r="A2207" s="3" t="s">
        <v>64</v>
      </c>
      <c r="B2207" s="4"/>
      <c r="C2207" s="5"/>
      <c r="D2207" s="5"/>
      <c r="E2207" s="6"/>
      <c r="F2207" s="6"/>
      <c r="G2207" s="6"/>
      <c r="H2207" s="5"/>
      <c r="I2207" s="5"/>
      <c r="J2207" s="5"/>
      <c r="K2207" s="5"/>
      <c r="L2207" s="7" t="n">
        <v>13</v>
      </c>
      <c r="M2207" s="8" t="s">
        <v>62</v>
      </c>
      <c r="N2207" s="8" t="s">
        <v>2</v>
      </c>
    </row>
    <row r="2208" s="8" customFormat="true" ht="33.75" hidden="false" customHeight="false" outlineLevel="0" collapsed="false">
      <c r="A2208" s="3" t="s">
        <v>65</v>
      </c>
      <c r="B2208" s="4"/>
      <c r="C2208" s="5"/>
      <c r="D2208" s="5"/>
      <c r="E2208" s="6"/>
      <c r="F2208" s="6"/>
      <c r="G2208" s="6"/>
      <c r="H2208" s="5"/>
      <c r="I2208" s="5"/>
      <c r="J2208" s="5"/>
      <c r="K2208" s="5"/>
      <c r="L2208" s="7" t="n">
        <v>13</v>
      </c>
      <c r="M2208" s="8" t="s">
        <v>62</v>
      </c>
      <c r="N2208" s="8" t="s">
        <v>2</v>
      </c>
    </row>
    <row r="2209" s="8" customFormat="true" ht="33.75" hidden="false" customHeight="false" outlineLevel="0" collapsed="false">
      <c r="A2209" s="3" t="s">
        <v>66</v>
      </c>
      <c r="B2209" s="4"/>
      <c r="C2209" s="5"/>
      <c r="D2209" s="5"/>
      <c r="E2209" s="6"/>
      <c r="F2209" s="6"/>
      <c r="G2209" s="6"/>
      <c r="H2209" s="5"/>
      <c r="I2209" s="5"/>
      <c r="J2209" s="5"/>
      <c r="K2209" s="5"/>
      <c r="L2209" s="7" t="n">
        <v>13</v>
      </c>
      <c r="M2209" s="8" t="s">
        <v>62</v>
      </c>
      <c r="N2209" s="8" t="s">
        <v>2</v>
      </c>
    </row>
    <row r="2210" s="8" customFormat="true" ht="33.75" hidden="false" customHeight="false" outlineLevel="0" collapsed="false">
      <c r="A2210" s="3"/>
      <c r="B2210" s="4"/>
      <c r="C2210" s="5"/>
      <c r="D2210" s="5"/>
      <c r="E2210" s="6"/>
      <c r="F2210" s="6"/>
      <c r="G2210" s="6"/>
      <c r="H2210" s="5"/>
      <c r="I2210" s="5"/>
      <c r="J2210" s="5"/>
      <c r="K2210" s="5"/>
      <c r="L2210" s="7" t="n">
        <v>5</v>
      </c>
      <c r="N2210" s="8" t="s">
        <v>2</v>
      </c>
    </row>
    <row r="2211" s="8" customFormat="true" ht="33.75" hidden="false" customHeight="false" outlineLevel="0" collapsed="false">
      <c r="A2211" s="3"/>
      <c r="B2211" s="4" t="s">
        <v>67</v>
      </c>
      <c r="C2211" s="5"/>
      <c r="D2211" s="5"/>
      <c r="E2211" s="6"/>
      <c r="F2211" s="6"/>
      <c r="G2211" s="6"/>
      <c r="H2211" s="5"/>
      <c r="I2211" s="5"/>
      <c r="J2211" s="5"/>
      <c r="K2211" s="5"/>
      <c r="L2211" s="7" t="n">
        <v>1</v>
      </c>
      <c r="M2211" s="8" t="s">
        <v>68</v>
      </c>
      <c r="N2211" s="8" t="s">
        <v>2</v>
      </c>
    </row>
    <row r="2212" s="8" customFormat="true" ht="33.75" hidden="false" customHeight="false" outlineLevel="0" collapsed="false">
      <c r="A2212" s="3" t="s">
        <v>69</v>
      </c>
      <c r="B2212" s="4" t="n">
        <v>2</v>
      </c>
      <c r="C2212" s="5"/>
      <c r="D2212" s="5"/>
      <c r="E2212" s="6"/>
      <c r="F2212" s="6"/>
      <c r="G2212" s="6"/>
      <c r="H2212" s="5"/>
      <c r="I2212" s="5"/>
      <c r="J2212" s="5"/>
      <c r="K2212" s="5"/>
      <c r="L2212" s="7" t="n">
        <v>13</v>
      </c>
      <c r="M2212" s="8" t="s">
        <v>68</v>
      </c>
      <c r="N2212" s="8" t="s">
        <v>2</v>
      </c>
    </row>
    <row r="2213" s="8" customFormat="true" ht="33.75" hidden="false" customHeight="false" outlineLevel="0" collapsed="false">
      <c r="A2213" s="3" t="s">
        <v>70</v>
      </c>
      <c r="B2213" s="4" t="n">
        <v>2</v>
      </c>
      <c r="C2213" s="5"/>
      <c r="D2213" s="5"/>
      <c r="E2213" s="6"/>
      <c r="F2213" s="6"/>
      <c r="G2213" s="6"/>
      <c r="H2213" s="5"/>
      <c r="I2213" s="5"/>
      <c r="J2213" s="5"/>
      <c r="K2213" s="5"/>
      <c r="L2213" s="7" t="n">
        <v>13</v>
      </c>
      <c r="M2213" s="8" t="s">
        <v>68</v>
      </c>
      <c r="N2213" s="8" t="s">
        <v>2</v>
      </c>
    </row>
    <row r="2214" s="8" customFormat="true" ht="33.75" hidden="false" customHeight="false" outlineLevel="0" collapsed="false">
      <c r="A2214" s="3" t="s">
        <v>71</v>
      </c>
      <c r="B2214" s="4"/>
      <c r="C2214" s="5"/>
      <c r="D2214" s="5"/>
      <c r="E2214" s="6"/>
      <c r="F2214" s="6"/>
      <c r="G2214" s="6"/>
      <c r="H2214" s="5"/>
      <c r="I2214" s="5"/>
      <c r="J2214" s="5"/>
      <c r="K2214" s="5"/>
      <c r="L2214" s="7" t="n">
        <v>13</v>
      </c>
      <c r="M2214" s="8" t="s">
        <v>68</v>
      </c>
      <c r="N2214" s="8" t="s">
        <v>2</v>
      </c>
    </row>
    <row r="2215" s="8" customFormat="true" ht="33.75" hidden="false" customHeight="false" outlineLevel="0" collapsed="false">
      <c r="A2215" s="3" t="s">
        <v>72</v>
      </c>
      <c r="B2215" s="4"/>
      <c r="C2215" s="5"/>
      <c r="D2215" s="5"/>
      <c r="E2215" s="6"/>
      <c r="F2215" s="6"/>
      <c r="G2215" s="6"/>
      <c r="H2215" s="5"/>
      <c r="I2215" s="5"/>
      <c r="J2215" s="5"/>
      <c r="K2215" s="5"/>
      <c r="L2215" s="7" t="n">
        <v>13</v>
      </c>
      <c r="M2215" s="8" t="s">
        <v>68</v>
      </c>
      <c r="N2215" s="8" t="s">
        <v>2</v>
      </c>
    </row>
    <row r="2216" s="8" customFormat="true" ht="33.75" hidden="false" customHeight="false" outlineLevel="0" collapsed="false">
      <c r="A2216" s="3" t="s">
        <v>73</v>
      </c>
      <c r="B2216" s="4"/>
      <c r="C2216" s="5"/>
      <c r="D2216" s="5"/>
      <c r="E2216" s="6"/>
      <c r="F2216" s="6"/>
      <c r="G2216" s="6"/>
      <c r="H2216" s="5"/>
      <c r="I2216" s="5"/>
      <c r="J2216" s="5"/>
      <c r="K2216" s="5"/>
      <c r="L2216" s="7" t="n">
        <v>13</v>
      </c>
      <c r="M2216" s="8" t="s">
        <v>68</v>
      </c>
      <c r="N2216" s="8" t="s">
        <v>2</v>
      </c>
    </row>
    <row r="2217" s="8" customFormat="true" ht="33.75" hidden="false" customHeight="false" outlineLevel="0" collapsed="false">
      <c r="A2217" s="3" t="s">
        <v>74</v>
      </c>
      <c r="B2217" s="4"/>
      <c r="C2217" s="5"/>
      <c r="D2217" s="5"/>
      <c r="E2217" s="6"/>
      <c r="F2217" s="6"/>
      <c r="G2217" s="6"/>
      <c r="H2217" s="5"/>
      <c r="I2217" s="5"/>
      <c r="J2217" s="5"/>
      <c r="K2217" s="5"/>
      <c r="L2217" s="7" t="n">
        <v>13</v>
      </c>
      <c r="M2217" s="8" t="s">
        <v>68</v>
      </c>
      <c r="N2217" s="8" t="s">
        <v>2</v>
      </c>
    </row>
    <row r="2218" s="8" customFormat="true" ht="33.75" hidden="false" customHeight="false" outlineLevel="0" collapsed="false">
      <c r="A2218" s="3" t="s">
        <v>75</v>
      </c>
      <c r="B2218" s="4" t="n">
        <v>1231550.33</v>
      </c>
      <c r="C2218" s="5"/>
      <c r="D2218" s="5"/>
      <c r="E2218" s="6"/>
      <c r="F2218" s="6"/>
      <c r="G2218" s="6"/>
      <c r="H2218" s="5"/>
      <c r="I2218" s="5"/>
      <c r="J2218" s="5"/>
      <c r="K2218" s="5"/>
      <c r="L2218" s="7" t="n">
        <v>13</v>
      </c>
      <c r="M2218" s="8" t="s">
        <v>68</v>
      </c>
      <c r="N2218" s="8" t="s">
        <v>2</v>
      </c>
    </row>
    <row r="2219" s="8" customFormat="true" ht="33.75" hidden="false" customHeight="false" outlineLevel="0" collapsed="false">
      <c r="A2219" s="3" t="s">
        <v>76</v>
      </c>
      <c r="B2219" s="4"/>
      <c r="C2219" s="5"/>
      <c r="D2219" s="5"/>
      <c r="E2219" s="6"/>
      <c r="F2219" s="6"/>
      <c r="G2219" s="6"/>
      <c r="H2219" s="5"/>
      <c r="I2219" s="5"/>
      <c r="J2219" s="5"/>
      <c r="K2219" s="5"/>
      <c r="L2219" s="7" t="n">
        <v>13</v>
      </c>
      <c r="M2219" s="8" t="s">
        <v>68</v>
      </c>
      <c r="N2219" s="8" t="s">
        <v>2</v>
      </c>
    </row>
    <row r="2220" s="8" customFormat="true" ht="33.75" hidden="false" customHeight="false" outlineLevel="0" collapsed="false">
      <c r="A2220" s="3"/>
      <c r="B2220" s="4"/>
      <c r="C2220" s="5"/>
      <c r="D2220" s="5"/>
      <c r="E2220" s="6"/>
      <c r="F2220" s="6"/>
      <c r="G2220" s="6"/>
      <c r="H2220" s="5"/>
      <c r="I2220" s="5"/>
      <c r="J2220" s="5"/>
      <c r="K2220" s="5"/>
      <c r="L2220" s="7" t="n">
        <v>5</v>
      </c>
      <c r="N2220" s="8" t="s">
        <v>2</v>
      </c>
    </row>
    <row r="2221" s="8" customFormat="true" ht="33.75" hidden="false" customHeight="false" outlineLevel="0" collapsed="false">
      <c r="A2221" s="3"/>
      <c r="B2221" s="4" t="s">
        <v>77</v>
      </c>
      <c r="C2221" s="5"/>
      <c r="D2221" s="5"/>
      <c r="E2221" s="6"/>
      <c r="F2221" s="6"/>
      <c r="G2221" s="6"/>
      <c r="H2221" s="5"/>
      <c r="I2221" s="5"/>
      <c r="J2221" s="5"/>
      <c r="K2221" s="5"/>
      <c r="L2221" s="7" t="n">
        <v>1</v>
      </c>
      <c r="M2221" s="8" t="s">
        <v>78</v>
      </c>
      <c r="N2221" s="8" t="s">
        <v>2</v>
      </c>
    </row>
    <row r="2222" s="8" customFormat="true" ht="33.75" hidden="false" customHeight="false" outlineLevel="0" collapsed="false">
      <c r="A2222" s="3" t="s">
        <v>79</v>
      </c>
      <c r="B2222" s="4" t="s">
        <v>355</v>
      </c>
      <c r="C2222" s="5"/>
      <c r="D2222" s="5"/>
      <c r="E2222" s="6"/>
      <c r="F2222" s="6"/>
      <c r="G2222" s="6"/>
      <c r="H2222" s="5"/>
      <c r="I2222" s="5"/>
      <c r="J2222" s="5"/>
      <c r="K2222" s="5"/>
      <c r="L2222" s="7" t="n">
        <v>13</v>
      </c>
      <c r="M2222" s="8" t="s">
        <v>78</v>
      </c>
      <c r="N2222" s="8" t="s">
        <v>2</v>
      </c>
    </row>
    <row r="2223" s="8" customFormat="true" ht="33.75" hidden="false" customHeight="false" outlineLevel="0" collapsed="false">
      <c r="A2223" s="3" t="s">
        <v>81</v>
      </c>
      <c r="B2223" s="4" t="s">
        <v>355</v>
      </c>
      <c r="C2223" s="5"/>
      <c r="D2223" s="5"/>
      <c r="E2223" s="6"/>
      <c r="F2223" s="6"/>
      <c r="G2223" s="6"/>
      <c r="H2223" s="5"/>
      <c r="I2223" s="5"/>
      <c r="J2223" s="5"/>
      <c r="K2223" s="5"/>
      <c r="L2223" s="7" t="n">
        <v>13</v>
      </c>
      <c r="M2223" s="8" t="s">
        <v>78</v>
      </c>
      <c r="N2223" s="8" t="s">
        <v>2</v>
      </c>
    </row>
    <row r="2224" s="8" customFormat="true" ht="33.75" hidden="false" customHeight="false" outlineLevel="0" collapsed="false">
      <c r="A2224" s="3" t="s">
        <v>82</v>
      </c>
      <c r="B2224" s="4" t="s">
        <v>356</v>
      </c>
      <c r="C2224" s="5"/>
      <c r="D2224" s="5"/>
      <c r="E2224" s="6"/>
      <c r="F2224" s="6"/>
      <c r="G2224" s="6"/>
      <c r="H2224" s="5"/>
      <c r="I2224" s="5"/>
      <c r="J2224" s="5"/>
      <c r="K2224" s="5"/>
      <c r="L2224" s="7" t="n">
        <v>13</v>
      </c>
      <c r="M2224" s="8" t="s">
        <v>78</v>
      </c>
      <c r="N2224" s="8" t="s">
        <v>2</v>
      </c>
    </row>
    <row r="2225" s="8" customFormat="true" ht="33.75" hidden="false" customHeight="false" outlineLevel="0" collapsed="false">
      <c r="A2225" s="3" t="s">
        <v>84</v>
      </c>
      <c r="B2225" s="4" t="s">
        <v>356</v>
      </c>
      <c r="C2225" s="5"/>
      <c r="D2225" s="5"/>
      <c r="E2225" s="6"/>
      <c r="F2225" s="6"/>
      <c r="G2225" s="6"/>
      <c r="H2225" s="5"/>
      <c r="I2225" s="5"/>
      <c r="J2225" s="5"/>
      <c r="K2225" s="5"/>
      <c r="L2225" s="7" t="n">
        <v>13</v>
      </c>
      <c r="M2225" s="8" t="s">
        <v>78</v>
      </c>
      <c r="N2225" s="8" t="s">
        <v>2</v>
      </c>
    </row>
    <row r="2226" s="8" customFormat="true" ht="33.75" hidden="false" customHeight="false" outlineLevel="0" collapsed="false">
      <c r="A2226" s="3"/>
      <c r="B2226" s="4"/>
      <c r="C2226" s="5"/>
      <c r="D2226" s="5"/>
      <c r="E2226" s="6"/>
      <c r="F2226" s="6"/>
      <c r="G2226" s="6"/>
      <c r="H2226" s="5"/>
      <c r="I2226" s="5"/>
      <c r="J2226" s="5"/>
      <c r="K2226" s="5"/>
      <c r="L2226" s="7" t="n">
        <v>5</v>
      </c>
      <c r="N2226" s="8" t="s">
        <v>2</v>
      </c>
    </row>
    <row r="2227" s="8" customFormat="true" ht="33.75" hidden="false" customHeight="false" outlineLevel="0" collapsed="false">
      <c r="A2227" s="3"/>
      <c r="B2227" s="4"/>
      <c r="C2227" s="5"/>
      <c r="D2227" s="5"/>
      <c r="E2227" s="6"/>
      <c r="F2227" s="6"/>
      <c r="G2227" s="6"/>
      <c r="H2227" s="5"/>
      <c r="I2227" s="5"/>
      <c r="J2227" s="5"/>
      <c r="K2227" s="5"/>
      <c r="L2227" s="7" t="n">
        <v>6</v>
      </c>
      <c r="N2227" s="8" t="s">
        <v>2</v>
      </c>
    </row>
    <row r="2228" s="8" customFormat="true" ht="33.75" hidden="false" customHeight="false" outlineLevel="0" collapsed="false">
      <c r="A2228" s="3" t="s">
        <v>357</v>
      </c>
      <c r="B2228" s="4"/>
      <c r="C2228" s="5"/>
      <c r="D2228" s="5"/>
      <c r="E2228" s="6"/>
      <c r="F2228" s="6"/>
      <c r="G2228" s="6"/>
      <c r="H2228" s="5"/>
      <c r="I2228" s="5"/>
      <c r="J2228" s="5"/>
      <c r="K2228" s="5"/>
      <c r="L2228" s="7" t="n">
        <v>7</v>
      </c>
      <c r="M2228" s="8" t="s">
        <v>29</v>
      </c>
      <c r="N2228" s="8" t="s">
        <v>2</v>
      </c>
    </row>
    <row r="2229" s="8" customFormat="true" ht="33.75" hidden="false" customHeight="false" outlineLevel="0" collapsed="false">
      <c r="A2229" s="3"/>
      <c r="B2229" s="4" t="s">
        <v>30</v>
      </c>
      <c r="C2229" s="5"/>
      <c r="D2229" s="5"/>
      <c r="E2229" s="6"/>
      <c r="F2229" s="6"/>
      <c r="G2229" s="6"/>
      <c r="H2229" s="5"/>
      <c r="I2229" s="5"/>
      <c r="J2229" s="5"/>
      <c r="K2229" s="5"/>
      <c r="L2229" s="7" t="n">
        <v>1</v>
      </c>
      <c r="M2229" s="8" t="s">
        <v>29</v>
      </c>
      <c r="N2229" s="8" t="s">
        <v>2</v>
      </c>
    </row>
    <row r="2230" s="8" customFormat="true" ht="33.75" hidden="false" customHeight="false" outlineLevel="0" collapsed="false">
      <c r="A2230" s="3" t="s">
        <v>31</v>
      </c>
      <c r="B2230" s="4" t="s">
        <v>358</v>
      </c>
      <c r="C2230" s="5"/>
      <c r="D2230" s="5"/>
      <c r="E2230" s="6"/>
      <c r="F2230" s="6"/>
      <c r="G2230" s="6"/>
      <c r="H2230" s="5"/>
      <c r="I2230" s="5"/>
      <c r="J2230" s="5"/>
      <c r="K2230" s="5"/>
      <c r="L2230" s="7" t="n">
        <v>8</v>
      </c>
      <c r="M2230" s="8" t="s">
        <v>29</v>
      </c>
      <c r="N2230" s="8" t="s">
        <v>2</v>
      </c>
    </row>
    <row r="2231" s="8" customFormat="true" ht="33.75" hidden="false" customHeight="false" outlineLevel="0" collapsed="false">
      <c r="A2231" s="3" t="s">
        <v>33</v>
      </c>
      <c r="B2231" s="4" t="s">
        <v>359</v>
      </c>
      <c r="C2231" s="5"/>
      <c r="D2231" s="5"/>
      <c r="E2231" s="6"/>
      <c r="F2231" s="6"/>
      <c r="G2231" s="6"/>
      <c r="H2231" s="5"/>
      <c r="I2231" s="5"/>
      <c r="J2231" s="5"/>
      <c r="K2231" s="5"/>
      <c r="L2231" s="7" t="n">
        <v>8</v>
      </c>
      <c r="M2231" s="8" t="s">
        <v>29</v>
      </c>
      <c r="N2231" s="8" t="s">
        <v>2</v>
      </c>
    </row>
    <row r="2232" s="8" customFormat="true" ht="33.75" hidden="false" customHeight="false" outlineLevel="0" collapsed="false">
      <c r="A2232" s="3" t="s">
        <v>35</v>
      </c>
      <c r="B2232" s="4" t="s">
        <v>360</v>
      </c>
      <c r="C2232" s="5"/>
      <c r="D2232" s="5"/>
      <c r="E2232" s="6"/>
      <c r="F2232" s="6"/>
      <c r="G2232" s="6"/>
      <c r="H2232" s="5"/>
      <c r="I2232" s="5"/>
      <c r="J2232" s="5"/>
      <c r="K2232" s="5"/>
      <c r="L2232" s="7" t="n">
        <v>8</v>
      </c>
      <c r="M2232" s="8" t="s">
        <v>29</v>
      </c>
      <c r="N2232" s="8" t="s">
        <v>2</v>
      </c>
    </row>
    <row r="2233" s="8" customFormat="true" ht="33.75" hidden="false" customHeight="false" outlineLevel="0" collapsed="false">
      <c r="A2233" s="3" t="s">
        <v>37</v>
      </c>
      <c r="B2233" s="4" t="s">
        <v>38</v>
      </c>
      <c r="C2233" s="5"/>
      <c r="D2233" s="5"/>
      <c r="E2233" s="6"/>
      <c r="F2233" s="6"/>
      <c r="G2233" s="6"/>
      <c r="H2233" s="5"/>
      <c r="I2233" s="5"/>
      <c r="J2233" s="5"/>
      <c r="K2233" s="5"/>
      <c r="L2233" s="7" t="n">
        <v>8</v>
      </c>
      <c r="M2233" s="8" t="s">
        <v>29</v>
      </c>
      <c r="N2233" s="8" t="s">
        <v>2</v>
      </c>
    </row>
    <row r="2234" s="8" customFormat="true" ht="33.75" hidden="false" customHeight="false" outlineLevel="0" collapsed="false">
      <c r="A2234" s="3" t="s">
        <v>39</v>
      </c>
      <c r="B2234" s="4" t="s">
        <v>164</v>
      </c>
      <c r="C2234" s="5"/>
      <c r="D2234" s="5"/>
      <c r="E2234" s="6"/>
      <c r="F2234" s="6"/>
      <c r="G2234" s="6"/>
      <c r="H2234" s="5"/>
      <c r="I2234" s="5"/>
      <c r="J2234" s="5"/>
      <c r="K2234" s="5"/>
      <c r="L2234" s="7" t="n">
        <v>8</v>
      </c>
      <c r="M2234" s="8" t="s">
        <v>29</v>
      </c>
      <c r="N2234" s="8" t="s">
        <v>2</v>
      </c>
    </row>
    <row r="2235" s="8" customFormat="true" ht="33.75" hidden="false" customHeight="false" outlineLevel="0" collapsed="false">
      <c r="A2235" s="3"/>
      <c r="B2235" s="4"/>
      <c r="C2235" s="5"/>
      <c r="D2235" s="5"/>
      <c r="E2235" s="6"/>
      <c r="F2235" s="6"/>
      <c r="G2235" s="6"/>
      <c r="H2235" s="5"/>
      <c r="I2235" s="5"/>
      <c r="J2235" s="5"/>
      <c r="K2235" s="5"/>
      <c r="L2235" s="7" t="n">
        <v>5</v>
      </c>
      <c r="N2235" s="8" t="s">
        <v>2</v>
      </c>
    </row>
    <row r="2236" s="8" customFormat="true" ht="33.75" hidden="false" customHeight="false" outlineLevel="0" collapsed="false">
      <c r="A2236" s="3"/>
      <c r="B2236" s="4" t="s">
        <v>41</v>
      </c>
      <c r="C2236" s="5"/>
      <c r="D2236" s="5"/>
      <c r="E2236" s="6"/>
      <c r="F2236" s="6"/>
      <c r="G2236" s="6"/>
      <c r="H2236" s="5"/>
      <c r="I2236" s="5"/>
      <c r="J2236" s="5"/>
      <c r="K2236" s="5"/>
      <c r="L2236" s="7" t="n">
        <v>1</v>
      </c>
      <c r="N2236" s="8" t="s">
        <v>2</v>
      </c>
    </row>
    <row r="2237" s="8" customFormat="true" ht="33.75" hidden="false" customHeight="false" outlineLevel="0" collapsed="false">
      <c r="A2237" s="3" t="s">
        <v>42</v>
      </c>
      <c r="B2237" s="4" t="s">
        <v>43</v>
      </c>
      <c r="C2237" s="5" t="s">
        <v>44</v>
      </c>
      <c r="D2237" s="5"/>
      <c r="E2237" s="6" t="s">
        <v>45</v>
      </c>
      <c r="F2237" s="6"/>
      <c r="G2237" s="6"/>
      <c r="H2237" s="5"/>
      <c r="I2237" s="5"/>
      <c r="J2237" s="5"/>
      <c r="K2237" s="5"/>
      <c r="L2237" s="7" t="n">
        <v>10</v>
      </c>
      <c r="N2237" s="8" t="s">
        <v>2</v>
      </c>
    </row>
    <row r="2238" s="8" customFormat="true" ht="33.75" hidden="false" customHeight="false" outlineLevel="0" collapsed="false">
      <c r="A2238" s="3" t="s">
        <v>46</v>
      </c>
      <c r="B2238" s="4"/>
      <c r="C2238" s="5" t="s">
        <v>47</v>
      </c>
      <c r="D2238" s="5" t="s">
        <v>48</v>
      </c>
      <c r="E2238" s="6" t="s">
        <v>49</v>
      </c>
      <c r="F2238" s="6" t="s">
        <v>50</v>
      </c>
      <c r="G2238" s="6" t="s">
        <v>51</v>
      </c>
      <c r="H2238" s="5" t="s">
        <v>52</v>
      </c>
      <c r="I2238" s="5" t="s">
        <v>53</v>
      </c>
      <c r="J2238" s="5" t="s">
        <v>54</v>
      </c>
      <c r="K2238" s="5" t="s">
        <v>55</v>
      </c>
      <c r="L2238" s="7" t="n">
        <v>11</v>
      </c>
      <c r="N2238" s="8" t="s">
        <v>2</v>
      </c>
    </row>
    <row r="2239" s="8" customFormat="true" ht="33.75" hidden="false" customHeight="false" outlineLevel="0" collapsed="false">
      <c r="A2239" s="3" t="s">
        <v>56</v>
      </c>
      <c r="B2239" s="4" t="n">
        <v>1</v>
      </c>
      <c r="C2239" s="5"/>
      <c r="D2239" s="5"/>
      <c r="E2239" s="6"/>
      <c r="F2239" s="6"/>
      <c r="G2239" s="6"/>
      <c r="H2239" s="5"/>
      <c r="I2239" s="5"/>
      <c r="J2239" s="5"/>
      <c r="K2239" s="5"/>
      <c r="L2239" s="7" t="n">
        <v>12</v>
      </c>
      <c r="M2239" s="8" t="s">
        <v>57</v>
      </c>
      <c r="N2239" s="8" t="s">
        <v>2</v>
      </c>
    </row>
    <row r="2240" s="8" customFormat="true" ht="33.75" hidden="false" customHeight="false" outlineLevel="0" collapsed="false">
      <c r="A2240" s="3" t="s">
        <v>56</v>
      </c>
      <c r="B2240" s="4" t="n">
        <v>2</v>
      </c>
      <c r="C2240" s="5"/>
      <c r="D2240" s="5"/>
      <c r="E2240" s="6"/>
      <c r="F2240" s="6"/>
      <c r="G2240" s="6"/>
      <c r="H2240" s="5"/>
      <c r="I2240" s="5"/>
      <c r="J2240" s="5"/>
      <c r="K2240" s="5"/>
      <c r="L2240" s="7" t="n">
        <v>12</v>
      </c>
      <c r="M2240" s="8" t="s">
        <v>57</v>
      </c>
      <c r="N2240" s="8" t="s">
        <v>2</v>
      </c>
    </row>
    <row r="2241" s="8" customFormat="true" ht="33.75" hidden="false" customHeight="false" outlineLevel="0" collapsed="false">
      <c r="A2241" s="3" t="s">
        <v>56</v>
      </c>
      <c r="B2241" s="4" t="n">
        <v>3</v>
      </c>
      <c r="C2241" s="5"/>
      <c r="D2241" s="5"/>
      <c r="E2241" s="6"/>
      <c r="F2241" s="6"/>
      <c r="G2241" s="6"/>
      <c r="H2241" s="5"/>
      <c r="I2241" s="5"/>
      <c r="J2241" s="5"/>
      <c r="K2241" s="5"/>
      <c r="L2241" s="7" t="n">
        <v>12</v>
      </c>
      <c r="M2241" s="8" t="s">
        <v>57</v>
      </c>
      <c r="N2241" s="8" t="s">
        <v>2</v>
      </c>
    </row>
    <row r="2242" s="8" customFormat="true" ht="33.75" hidden="false" customHeight="false" outlineLevel="0" collapsed="false">
      <c r="A2242" s="3" t="s">
        <v>58</v>
      </c>
      <c r="B2242" s="4" t="n">
        <v>1</v>
      </c>
      <c r="C2242" s="5"/>
      <c r="D2242" s="5"/>
      <c r="E2242" s="6"/>
      <c r="F2242" s="6"/>
      <c r="G2242" s="6"/>
      <c r="H2242" s="5"/>
      <c r="I2242" s="5"/>
      <c r="J2242" s="5"/>
      <c r="K2242" s="5"/>
      <c r="L2242" s="7" t="n">
        <v>12</v>
      </c>
      <c r="M2242" s="8" t="s">
        <v>57</v>
      </c>
      <c r="N2242" s="8" t="s">
        <v>2</v>
      </c>
    </row>
    <row r="2243" s="8" customFormat="true" ht="33.75" hidden="false" customHeight="false" outlineLevel="0" collapsed="false">
      <c r="A2243" s="3" t="s">
        <v>58</v>
      </c>
      <c r="B2243" s="4" t="n">
        <v>2</v>
      </c>
      <c r="C2243" s="5"/>
      <c r="D2243" s="5"/>
      <c r="E2243" s="6"/>
      <c r="F2243" s="6"/>
      <c r="G2243" s="6"/>
      <c r="H2243" s="5"/>
      <c r="I2243" s="5"/>
      <c r="J2243" s="5"/>
      <c r="K2243" s="5"/>
      <c r="L2243" s="7" t="n">
        <v>12</v>
      </c>
      <c r="M2243" s="8" t="s">
        <v>57</v>
      </c>
      <c r="N2243" s="8" t="s">
        <v>2</v>
      </c>
    </row>
    <row r="2244" s="8" customFormat="true" ht="33.75" hidden="false" customHeight="false" outlineLevel="0" collapsed="false">
      <c r="A2244" s="3" t="s">
        <v>58</v>
      </c>
      <c r="B2244" s="4" t="n">
        <v>3</v>
      </c>
      <c r="C2244" s="5"/>
      <c r="D2244" s="5"/>
      <c r="E2244" s="6"/>
      <c r="F2244" s="6"/>
      <c r="G2244" s="6"/>
      <c r="H2244" s="5"/>
      <c r="I2244" s="5"/>
      <c r="J2244" s="5"/>
      <c r="K2244" s="5"/>
      <c r="L2244" s="7" t="n">
        <v>12</v>
      </c>
      <c r="M2244" s="8" t="s">
        <v>57</v>
      </c>
      <c r="N2244" s="8" t="s">
        <v>2</v>
      </c>
    </row>
    <row r="2245" s="8" customFormat="true" ht="33.75" hidden="false" customHeight="false" outlineLevel="0" collapsed="false">
      <c r="A2245" s="3" t="s">
        <v>59</v>
      </c>
      <c r="B2245" s="4" t="n">
        <v>1</v>
      </c>
      <c r="C2245" s="5"/>
      <c r="D2245" s="5"/>
      <c r="E2245" s="6"/>
      <c r="F2245" s="6"/>
      <c r="G2245" s="6"/>
      <c r="H2245" s="5"/>
      <c r="I2245" s="5"/>
      <c r="J2245" s="5"/>
      <c r="K2245" s="5"/>
      <c r="L2245" s="7" t="n">
        <v>12</v>
      </c>
      <c r="M2245" s="8" t="s">
        <v>57</v>
      </c>
      <c r="N2245" s="8" t="s">
        <v>2</v>
      </c>
    </row>
    <row r="2246" s="8" customFormat="true" ht="33.75" hidden="false" customHeight="false" outlineLevel="0" collapsed="false">
      <c r="A2246" s="3" t="s">
        <v>59</v>
      </c>
      <c r="B2246" s="4" t="n">
        <v>2</v>
      </c>
      <c r="C2246" s="5"/>
      <c r="D2246" s="5"/>
      <c r="E2246" s="6"/>
      <c r="F2246" s="6"/>
      <c r="G2246" s="6"/>
      <c r="H2246" s="5"/>
      <c r="I2246" s="5"/>
      <c r="J2246" s="5"/>
      <c r="K2246" s="5"/>
      <c r="L2246" s="7" t="n">
        <v>12</v>
      </c>
      <c r="M2246" s="8" t="s">
        <v>57</v>
      </c>
      <c r="N2246" s="8" t="s">
        <v>2</v>
      </c>
    </row>
    <row r="2247" s="8" customFormat="true" ht="33.75" hidden="false" customHeight="false" outlineLevel="0" collapsed="false">
      <c r="A2247" s="3" t="s">
        <v>59</v>
      </c>
      <c r="B2247" s="4" t="n">
        <v>3</v>
      </c>
      <c r="C2247" s="5"/>
      <c r="D2247" s="5"/>
      <c r="E2247" s="6"/>
      <c r="F2247" s="6"/>
      <c r="G2247" s="6"/>
      <c r="H2247" s="5"/>
      <c r="I2247" s="5"/>
      <c r="J2247" s="5"/>
      <c r="K2247" s="5"/>
      <c r="L2247" s="7" t="n">
        <v>12</v>
      </c>
      <c r="M2247" s="8" t="s">
        <v>57</v>
      </c>
      <c r="N2247" s="8" t="s">
        <v>2</v>
      </c>
    </row>
    <row r="2248" s="8" customFormat="true" ht="33.75" hidden="false" customHeight="false" outlineLevel="0" collapsed="false">
      <c r="A2248" s="3" t="s">
        <v>60</v>
      </c>
      <c r="B2248" s="4" t="n">
        <v>1</v>
      </c>
      <c r="C2248" s="5"/>
      <c r="D2248" s="5"/>
      <c r="E2248" s="6"/>
      <c r="F2248" s="6"/>
      <c r="G2248" s="6"/>
      <c r="H2248" s="5"/>
      <c r="I2248" s="5"/>
      <c r="J2248" s="5"/>
      <c r="K2248" s="5"/>
      <c r="L2248" s="7" t="n">
        <v>12</v>
      </c>
      <c r="M2248" s="8" t="s">
        <v>57</v>
      </c>
      <c r="N2248" s="8" t="s">
        <v>2</v>
      </c>
    </row>
    <row r="2249" s="8" customFormat="true" ht="33.75" hidden="false" customHeight="false" outlineLevel="0" collapsed="false">
      <c r="A2249" s="3" t="s">
        <v>60</v>
      </c>
      <c r="B2249" s="4" t="n">
        <v>2</v>
      </c>
      <c r="C2249" s="5"/>
      <c r="D2249" s="5"/>
      <c r="E2249" s="6"/>
      <c r="F2249" s="6"/>
      <c r="G2249" s="6"/>
      <c r="H2249" s="5"/>
      <c r="I2249" s="5"/>
      <c r="J2249" s="5"/>
      <c r="K2249" s="5"/>
      <c r="L2249" s="7" t="n">
        <v>12</v>
      </c>
      <c r="M2249" s="8" t="s">
        <v>57</v>
      </c>
      <c r="N2249" s="8" t="s">
        <v>2</v>
      </c>
    </row>
    <row r="2250" s="8" customFormat="true" ht="33.75" hidden="false" customHeight="false" outlineLevel="0" collapsed="false">
      <c r="A2250" s="3" t="s">
        <v>60</v>
      </c>
      <c r="B2250" s="4" t="n">
        <v>3</v>
      </c>
      <c r="C2250" s="5"/>
      <c r="D2250" s="5"/>
      <c r="E2250" s="6"/>
      <c r="F2250" s="6"/>
      <c r="G2250" s="6"/>
      <c r="H2250" s="5"/>
      <c r="I2250" s="5"/>
      <c r="J2250" s="5"/>
      <c r="K2250" s="5"/>
      <c r="L2250" s="7" t="n">
        <v>12</v>
      </c>
      <c r="M2250" s="8" t="s">
        <v>57</v>
      </c>
      <c r="N2250" s="8" t="s">
        <v>2</v>
      </c>
    </row>
    <row r="2251" s="8" customFormat="true" ht="33.75" hidden="false" customHeight="false" outlineLevel="0" collapsed="false">
      <c r="A2251" s="3"/>
      <c r="B2251" s="4"/>
      <c r="C2251" s="5"/>
      <c r="D2251" s="5"/>
      <c r="E2251" s="6"/>
      <c r="F2251" s="6"/>
      <c r="G2251" s="6"/>
      <c r="H2251" s="5"/>
      <c r="I2251" s="5"/>
      <c r="J2251" s="5"/>
      <c r="K2251" s="5"/>
      <c r="L2251" s="7" t="n">
        <v>15</v>
      </c>
      <c r="N2251" s="8" t="s">
        <v>2</v>
      </c>
    </row>
    <row r="2252" s="8" customFormat="true" ht="33.75" hidden="false" customHeight="false" outlineLevel="0" collapsed="false">
      <c r="A2252" s="3"/>
      <c r="B2252" s="4" t="s">
        <v>61</v>
      </c>
      <c r="C2252" s="5"/>
      <c r="D2252" s="5"/>
      <c r="E2252" s="6"/>
      <c r="F2252" s="6"/>
      <c r="G2252" s="6"/>
      <c r="H2252" s="5"/>
      <c r="I2252" s="5"/>
      <c r="J2252" s="5"/>
      <c r="K2252" s="5"/>
      <c r="L2252" s="7" t="n">
        <v>1</v>
      </c>
      <c r="M2252" s="8" t="s">
        <v>62</v>
      </c>
      <c r="N2252" s="8" t="s">
        <v>2</v>
      </c>
    </row>
    <row r="2253" s="8" customFormat="true" ht="33.75" hidden="false" customHeight="false" outlineLevel="0" collapsed="false">
      <c r="A2253" s="3" t="s">
        <v>63</v>
      </c>
      <c r="B2253" s="4"/>
      <c r="C2253" s="5"/>
      <c r="D2253" s="5"/>
      <c r="E2253" s="6"/>
      <c r="F2253" s="6"/>
      <c r="G2253" s="6"/>
      <c r="H2253" s="5"/>
      <c r="I2253" s="5"/>
      <c r="J2253" s="5"/>
      <c r="K2253" s="5"/>
      <c r="L2253" s="7" t="n">
        <v>13</v>
      </c>
      <c r="M2253" s="8" t="s">
        <v>62</v>
      </c>
      <c r="N2253" s="8" t="s">
        <v>2</v>
      </c>
    </row>
    <row r="2254" s="8" customFormat="true" ht="33.75" hidden="false" customHeight="false" outlineLevel="0" collapsed="false">
      <c r="A2254" s="3" t="s">
        <v>64</v>
      </c>
      <c r="B2254" s="4"/>
      <c r="C2254" s="5"/>
      <c r="D2254" s="5"/>
      <c r="E2254" s="6"/>
      <c r="F2254" s="6"/>
      <c r="G2254" s="6"/>
      <c r="H2254" s="5"/>
      <c r="I2254" s="5"/>
      <c r="J2254" s="5"/>
      <c r="K2254" s="5"/>
      <c r="L2254" s="7" t="n">
        <v>13</v>
      </c>
      <c r="M2254" s="8" t="s">
        <v>62</v>
      </c>
      <c r="N2254" s="8" t="s">
        <v>2</v>
      </c>
    </row>
    <row r="2255" s="8" customFormat="true" ht="33.75" hidden="false" customHeight="false" outlineLevel="0" collapsed="false">
      <c r="A2255" s="3" t="s">
        <v>65</v>
      </c>
      <c r="B2255" s="4"/>
      <c r="C2255" s="5"/>
      <c r="D2255" s="5"/>
      <c r="E2255" s="6"/>
      <c r="F2255" s="6"/>
      <c r="G2255" s="6"/>
      <c r="H2255" s="5"/>
      <c r="I2255" s="5"/>
      <c r="J2255" s="5"/>
      <c r="K2255" s="5"/>
      <c r="L2255" s="7" t="n">
        <v>13</v>
      </c>
      <c r="M2255" s="8" t="s">
        <v>62</v>
      </c>
      <c r="N2255" s="8" t="s">
        <v>2</v>
      </c>
    </row>
    <row r="2256" s="8" customFormat="true" ht="33.75" hidden="false" customHeight="false" outlineLevel="0" collapsed="false">
      <c r="A2256" s="3" t="s">
        <v>66</v>
      </c>
      <c r="B2256" s="4"/>
      <c r="C2256" s="5"/>
      <c r="D2256" s="5"/>
      <c r="E2256" s="6"/>
      <c r="F2256" s="6"/>
      <c r="G2256" s="6"/>
      <c r="H2256" s="5"/>
      <c r="I2256" s="5"/>
      <c r="J2256" s="5"/>
      <c r="K2256" s="5"/>
      <c r="L2256" s="7" t="n">
        <v>13</v>
      </c>
      <c r="M2256" s="8" t="s">
        <v>62</v>
      </c>
      <c r="N2256" s="8" t="s">
        <v>2</v>
      </c>
    </row>
    <row r="2257" s="8" customFormat="true" ht="33.75" hidden="false" customHeight="false" outlineLevel="0" collapsed="false">
      <c r="A2257" s="3"/>
      <c r="B2257" s="4"/>
      <c r="C2257" s="5"/>
      <c r="D2257" s="5"/>
      <c r="E2257" s="6"/>
      <c r="F2257" s="6"/>
      <c r="G2257" s="6"/>
      <c r="H2257" s="5"/>
      <c r="I2257" s="5"/>
      <c r="J2257" s="5"/>
      <c r="K2257" s="5"/>
      <c r="L2257" s="7" t="n">
        <v>5</v>
      </c>
      <c r="N2257" s="8" t="s">
        <v>2</v>
      </c>
    </row>
    <row r="2258" s="8" customFormat="true" ht="33.75" hidden="false" customHeight="false" outlineLevel="0" collapsed="false">
      <c r="A2258" s="3"/>
      <c r="B2258" s="4" t="s">
        <v>67</v>
      </c>
      <c r="C2258" s="5"/>
      <c r="D2258" s="5"/>
      <c r="E2258" s="6"/>
      <c r="F2258" s="6"/>
      <c r="G2258" s="6"/>
      <c r="H2258" s="5"/>
      <c r="I2258" s="5"/>
      <c r="J2258" s="5"/>
      <c r="K2258" s="5"/>
      <c r="L2258" s="7" t="n">
        <v>1</v>
      </c>
      <c r="M2258" s="8" t="s">
        <v>68</v>
      </c>
      <c r="N2258" s="8" t="s">
        <v>2</v>
      </c>
    </row>
    <row r="2259" s="8" customFormat="true" ht="33.75" hidden="false" customHeight="false" outlineLevel="0" collapsed="false">
      <c r="A2259" s="3" t="s">
        <v>69</v>
      </c>
      <c r="B2259" s="4" t="n">
        <v>1</v>
      </c>
      <c r="C2259" s="5"/>
      <c r="D2259" s="5"/>
      <c r="E2259" s="6"/>
      <c r="F2259" s="6"/>
      <c r="G2259" s="6"/>
      <c r="H2259" s="5"/>
      <c r="I2259" s="5"/>
      <c r="J2259" s="5"/>
      <c r="K2259" s="5"/>
      <c r="L2259" s="7" t="n">
        <v>13</v>
      </c>
      <c r="M2259" s="8" t="s">
        <v>68</v>
      </c>
      <c r="N2259" s="8" t="s">
        <v>2</v>
      </c>
    </row>
    <row r="2260" s="8" customFormat="true" ht="33.75" hidden="false" customHeight="false" outlineLevel="0" collapsed="false">
      <c r="A2260" s="3" t="s">
        <v>70</v>
      </c>
      <c r="B2260" s="4" t="n">
        <v>1</v>
      </c>
      <c r="C2260" s="5"/>
      <c r="D2260" s="5"/>
      <c r="E2260" s="6"/>
      <c r="F2260" s="6"/>
      <c r="G2260" s="6"/>
      <c r="H2260" s="5"/>
      <c r="I2260" s="5"/>
      <c r="J2260" s="5"/>
      <c r="K2260" s="5"/>
      <c r="L2260" s="7" t="n">
        <v>13</v>
      </c>
      <c r="M2260" s="8" t="s">
        <v>68</v>
      </c>
      <c r="N2260" s="8" t="s">
        <v>2</v>
      </c>
    </row>
    <row r="2261" s="8" customFormat="true" ht="33.75" hidden="false" customHeight="false" outlineLevel="0" collapsed="false">
      <c r="A2261" s="3" t="s">
        <v>71</v>
      </c>
      <c r="B2261" s="4"/>
      <c r="C2261" s="5"/>
      <c r="D2261" s="5"/>
      <c r="E2261" s="6"/>
      <c r="F2261" s="6"/>
      <c r="G2261" s="6"/>
      <c r="H2261" s="5"/>
      <c r="I2261" s="5"/>
      <c r="J2261" s="5"/>
      <c r="K2261" s="5"/>
      <c r="L2261" s="7" t="n">
        <v>13</v>
      </c>
      <c r="M2261" s="8" t="s">
        <v>68</v>
      </c>
      <c r="N2261" s="8" t="s">
        <v>2</v>
      </c>
    </row>
    <row r="2262" s="8" customFormat="true" ht="33.75" hidden="false" customHeight="false" outlineLevel="0" collapsed="false">
      <c r="A2262" s="3" t="s">
        <v>72</v>
      </c>
      <c r="B2262" s="4"/>
      <c r="C2262" s="5"/>
      <c r="D2262" s="5"/>
      <c r="E2262" s="6"/>
      <c r="F2262" s="6"/>
      <c r="G2262" s="6"/>
      <c r="H2262" s="5"/>
      <c r="I2262" s="5"/>
      <c r="J2262" s="5"/>
      <c r="K2262" s="5"/>
      <c r="L2262" s="7" t="n">
        <v>13</v>
      </c>
      <c r="M2262" s="8" t="s">
        <v>68</v>
      </c>
      <c r="N2262" s="8" t="s">
        <v>2</v>
      </c>
    </row>
    <row r="2263" s="8" customFormat="true" ht="33.75" hidden="false" customHeight="false" outlineLevel="0" collapsed="false">
      <c r="A2263" s="3" t="s">
        <v>73</v>
      </c>
      <c r="B2263" s="4"/>
      <c r="C2263" s="5"/>
      <c r="D2263" s="5"/>
      <c r="E2263" s="6"/>
      <c r="F2263" s="6"/>
      <c r="G2263" s="6"/>
      <c r="H2263" s="5"/>
      <c r="I2263" s="5"/>
      <c r="J2263" s="5"/>
      <c r="K2263" s="5"/>
      <c r="L2263" s="7" t="n">
        <v>13</v>
      </c>
      <c r="M2263" s="8" t="s">
        <v>68</v>
      </c>
      <c r="N2263" s="8" t="s">
        <v>2</v>
      </c>
    </row>
    <row r="2264" s="8" customFormat="true" ht="33.75" hidden="false" customHeight="false" outlineLevel="0" collapsed="false">
      <c r="A2264" s="3" t="s">
        <v>74</v>
      </c>
      <c r="B2264" s="4"/>
      <c r="C2264" s="5"/>
      <c r="D2264" s="5"/>
      <c r="E2264" s="6"/>
      <c r="F2264" s="6"/>
      <c r="G2264" s="6"/>
      <c r="H2264" s="5"/>
      <c r="I2264" s="5"/>
      <c r="J2264" s="5"/>
      <c r="K2264" s="5"/>
      <c r="L2264" s="7" t="n">
        <v>13</v>
      </c>
      <c r="M2264" s="8" t="s">
        <v>68</v>
      </c>
      <c r="N2264" s="8" t="s">
        <v>2</v>
      </c>
    </row>
    <row r="2265" s="8" customFormat="true" ht="33.75" hidden="false" customHeight="false" outlineLevel="0" collapsed="false">
      <c r="A2265" s="3" t="s">
        <v>75</v>
      </c>
      <c r="B2265" s="4"/>
      <c r="C2265" s="5"/>
      <c r="D2265" s="5"/>
      <c r="E2265" s="6"/>
      <c r="F2265" s="6"/>
      <c r="G2265" s="6"/>
      <c r="H2265" s="5"/>
      <c r="I2265" s="5"/>
      <c r="J2265" s="5"/>
      <c r="K2265" s="5"/>
      <c r="L2265" s="7" t="n">
        <v>13</v>
      </c>
      <c r="M2265" s="8" t="s">
        <v>68</v>
      </c>
      <c r="N2265" s="8" t="s">
        <v>2</v>
      </c>
    </row>
    <row r="2266" s="8" customFormat="true" ht="33.75" hidden="false" customHeight="false" outlineLevel="0" collapsed="false">
      <c r="A2266" s="3" t="s">
        <v>76</v>
      </c>
      <c r="B2266" s="4"/>
      <c r="C2266" s="5"/>
      <c r="D2266" s="5"/>
      <c r="E2266" s="6"/>
      <c r="F2266" s="6"/>
      <c r="G2266" s="6"/>
      <c r="H2266" s="5"/>
      <c r="I2266" s="5"/>
      <c r="J2266" s="5"/>
      <c r="K2266" s="5"/>
      <c r="L2266" s="7" t="n">
        <v>13</v>
      </c>
      <c r="M2266" s="8" t="s">
        <v>68</v>
      </c>
      <c r="N2266" s="8" t="s">
        <v>2</v>
      </c>
    </row>
    <row r="2267" s="8" customFormat="true" ht="33.75" hidden="false" customHeight="false" outlineLevel="0" collapsed="false">
      <c r="A2267" s="3"/>
      <c r="B2267" s="4"/>
      <c r="C2267" s="5"/>
      <c r="D2267" s="5"/>
      <c r="E2267" s="6"/>
      <c r="F2267" s="6"/>
      <c r="G2267" s="6"/>
      <c r="H2267" s="5"/>
      <c r="I2267" s="5"/>
      <c r="J2267" s="5"/>
      <c r="K2267" s="5"/>
      <c r="L2267" s="7" t="n">
        <v>5</v>
      </c>
      <c r="N2267" s="8" t="s">
        <v>2</v>
      </c>
    </row>
    <row r="2268" s="8" customFormat="true" ht="33.75" hidden="false" customHeight="false" outlineLevel="0" collapsed="false">
      <c r="A2268" s="3"/>
      <c r="B2268" s="4" t="s">
        <v>77</v>
      </c>
      <c r="C2268" s="5"/>
      <c r="D2268" s="5"/>
      <c r="E2268" s="6"/>
      <c r="F2268" s="6"/>
      <c r="G2268" s="6"/>
      <c r="H2268" s="5"/>
      <c r="I2268" s="5"/>
      <c r="J2268" s="5"/>
      <c r="K2268" s="5"/>
      <c r="L2268" s="7" t="n">
        <v>1</v>
      </c>
      <c r="M2268" s="8" t="s">
        <v>78</v>
      </c>
      <c r="N2268" s="8" t="s">
        <v>2</v>
      </c>
    </row>
    <row r="2269" s="8" customFormat="true" ht="33.75" hidden="false" customHeight="false" outlineLevel="0" collapsed="false">
      <c r="A2269" s="3" t="s">
        <v>79</v>
      </c>
      <c r="B2269" s="4" t="s">
        <v>92</v>
      </c>
      <c r="C2269" s="5"/>
      <c r="D2269" s="5"/>
      <c r="E2269" s="6"/>
      <c r="F2269" s="6"/>
      <c r="G2269" s="6"/>
      <c r="H2269" s="5"/>
      <c r="I2269" s="5"/>
      <c r="J2269" s="5"/>
      <c r="K2269" s="5"/>
      <c r="L2269" s="7" t="n">
        <v>13</v>
      </c>
      <c r="M2269" s="8" t="s">
        <v>78</v>
      </c>
      <c r="N2269" s="8" t="s">
        <v>2</v>
      </c>
    </row>
    <row r="2270" s="8" customFormat="true" ht="33.75" hidden="false" customHeight="false" outlineLevel="0" collapsed="false">
      <c r="A2270" s="3" t="s">
        <v>81</v>
      </c>
      <c r="B2270" s="4" t="s">
        <v>92</v>
      </c>
      <c r="C2270" s="5"/>
      <c r="D2270" s="5"/>
      <c r="E2270" s="6"/>
      <c r="F2270" s="6"/>
      <c r="G2270" s="6"/>
      <c r="H2270" s="5"/>
      <c r="I2270" s="5"/>
      <c r="J2270" s="5"/>
      <c r="K2270" s="5"/>
      <c r="L2270" s="7" t="n">
        <v>13</v>
      </c>
      <c r="M2270" s="8" t="s">
        <v>78</v>
      </c>
      <c r="N2270" s="8" t="s">
        <v>2</v>
      </c>
    </row>
    <row r="2271" s="8" customFormat="true" ht="33.75" hidden="false" customHeight="false" outlineLevel="0" collapsed="false">
      <c r="A2271" s="3" t="s">
        <v>82</v>
      </c>
      <c r="B2271" s="4" t="s">
        <v>92</v>
      </c>
      <c r="C2271" s="5"/>
      <c r="D2271" s="5"/>
      <c r="E2271" s="6"/>
      <c r="F2271" s="6"/>
      <c r="G2271" s="6"/>
      <c r="H2271" s="5"/>
      <c r="I2271" s="5"/>
      <c r="J2271" s="5"/>
      <c r="K2271" s="5"/>
      <c r="L2271" s="7" t="n">
        <v>13</v>
      </c>
      <c r="M2271" s="8" t="s">
        <v>78</v>
      </c>
      <c r="N2271" s="8" t="s">
        <v>2</v>
      </c>
    </row>
    <row r="2272" s="8" customFormat="true" ht="33.75" hidden="false" customHeight="false" outlineLevel="0" collapsed="false">
      <c r="A2272" s="3" t="s">
        <v>84</v>
      </c>
      <c r="B2272" s="4" t="s">
        <v>92</v>
      </c>
      <c r="C2272" s="5"/>
      <c r="D2272" s="5"/>
      <c r="E2272" s="6"/>
      <c r="F2272" s="6"/>
      <c r="G2272" s="6"/>
      <c r="H2272" s="5"/>
      <c r="I2272" s="5"/>
      <c r="J2272" s="5"/>
      <c r="K2272" s="5"/>
      <c r="L2272" s="7" t="n">
        <v>13</v>
      </c>
      <c r="M2272" s="8" t="s">
        <v>78</v>
      </c>
      <c r="N2272" s="8" t="s">
        <v>2</v>
      </c>
    </row>
    <row r="2273" s="8" customFormat="true" ht="33.75" hidden="false" customHeight="false" outlineLevel="0" collapsed="false">
      <c r="A2273" s="3"/>
      <c r="B2273" s="4"/>
      <c r="C2273" s="5"/>
      <c r="D2273" s="5"/>
      <c r="E2273" s="6"/>
      <c r="F2273" s="6"/>
      <c r="G2273" s="6"/>
      <c r="H2273" s="5"/>
      <c r="I2273" s="5"/>
      <c r="J2273" s="5"/>
      <c r="K2273" s="5"/>
      <c r="L2273" s="7" t="n">
        <v>5</v>
      </c>
      <c r="N2273" s="8" t="s">
        <v>2</v>
      </c>
    </row>
    <row r="2274" s="8" customFormat="true" ht="33.75" hidden="false" customHeight="false" outlineLevel="0" collapsed="false">
      <c r="A2274" s="3"/>
      <c r="B2274" s="4"/>
      <c r="C2274" s="5"/>
      <c r="D2274" s="5"/>
      <c r="E2274" s="6"/>
      <c r="F2274" s="6"/>
      <c r="G2274" s="6"/>
      <c r="H2274" s="5"/>
      <c r="I2274" s="5"/>
      <c r="J2274" s="5"/>
      <c r="K2274" s="5"/>
      <c r="L2274" s="7" t="n">
        <v>6</v>
      </c>
      <c r="N2274" s="8" t="s">
        <v>2</v>
      </c>
    </row>
    <row r="2275" s="8" customFormat="true" ht="33.75" hidden="false" customHeight="false" outlineLevel="0" collapsed="false">
      <c r="A2275" s="3" t="s">
        <v>361</v>
      </c>
      <c r="B2275" s="4"/>
      <c r="C2275" s="5"/>
      <c r="D2275" s="5"/>
      <c r="E2275" s="6"/>
      <c r="F2275" s="6"/>
      <c r="G2275" s="6"/>
      <c r="H2275" s="5"/>
      <c r="I2275" s="5"/>
      <c r="J2275" s="5"/>
      <c r="K2275" s="5"/>
      <c r="L2275" s="7" t="n">
        <v>7</v>
      </c>
      <c r="M2275" s="8" t="s">
        <v>29</v>
      </c>
      <c r="N2275" s="8" t="s">
        <v>2</v>
      </c>
    </row>
    <row r="2276" s="8" customFormat="true" ht="33.75" hidden="false" customHeight="false" outlineLevel="0" collapsed="false">
      <c r="A2276" s="3"/>
      <c r="B2276" s="4" t="s">
        <v>30</v>
      </c>
      <c r="C2276" s="5"/>
      <c r="D2276" s="5"/>
      <c r="E2276" s="6"/>
      <c r="F2276" s="6"/>
      <c r="G2276" s="6"/>
      <c r="H2276" s="5"/>
      <c r="I2276" s="5"/>
      <c r="J2276" s="5"/>
      <c r="K2276" s="5"/>
      <c r="L2276" s="7" t="n">
        <v>1</v>
      </c>
      <c r="M2276" s="8" t="s">
        <v>29</v>
      </c>
      <c r="N2276" s="8" t="s">
        <v>2</v>
      </c>
    </row>
    <row r="2277" s="8" customFormat="true" ht="33.75" hidden="false" customHeight="false" outlineLevel="0" collapsed="false">
      <c r="A2277" s="3" t="s">
        <v>31</v>
      </c>
      <c r="B2277" s="4" t="s">
        <v>362</v>
      </c>
      <c r="C2277" s="5"/>
      <c r="D2277" s="5"/>
      <c r="E2277" s="6"/>
      <c r="F2277" s="6"/>
      <c r="G2277" s="6"/>
      <c r="H2277" s="5"/>
      <c r="I2277" s="5"/>
      <c r="J2277" s="5"/>
      <c r="K2277" s="5"/>
      <c r="L2277" s="7" t="n">
        <v>8</v>
      </c>
      <c r="M2277" s="8" t="s">
        <v>29</v>
      </c>
      <c r="N2277" s="8" t="s">
        <v>2</v>
      </c>
    </row>
    <row r="2278" s="8" customFormat="true" ht="33.75" hidden="false" customHeight="false" outlineLevel="0" collapsed="false">
      <c r="A2278" s="3" t="s">
        <v>33</v>
      </c>
      <c r="B2278" s="4" t="s">
        <v>363</v>
      </c>
      <c r="C2278" s="5"/>
      <c r="D2278" s="5"/>
      <c r="E2278" s="6"/>
      <c r="F2278" s="6"/>
      <c r="G2278" s="6"/>
      <c r="H2278" s="5"/>
      <c r="I2278" s="5"/>
      <c r="J2278" s="5"/>
      <c r="K2278" s="5"/>
      <c r="L2278" s="7" t="n">
        <v>8</v>
      </c>
      <c r="M2278" s="8" t="s">
        <v>29</v>
      </c>
      <c r="N2278" s="8" t="s">
        <v>2</v>
      </c>
    </row>
    <row r="2279" s="8" customFormat="true" ht="33.75" hidden="false" customHeight="false" outlineLevel="0" collapsed="false">
      <c r="A2279" s="3" t="s">
        <v>35</v>
      </c>
      <c r="B2279" s="4" t="s">
        <v>364</v>
      </c>
      <c r="C2279" s="5"/>
      <c r="D2279" s="5"/>
      <c r="E2279" s="6"/>
      <c r="F2279" s="6"/>
      <c r="G2279" s="6"/>
      <c r="H2279" s="5"/>
      <c r="I2279" s="5"/>
      <c r="J2279" s="5"/>
      <c r="K2279" s="5"/>
      <c r="L2279" s="7" t="n">
        <v>8</v>
      </c>
      <c r="M2279" s="8" t="s">
        <v>29</v>
      </c>
      <c r="N2279" s="8" t="s">
        <v>2</v>
      </c>
    </row>
    <row r="2280" s="8" customFormat="true" ht="33.75" hidden="false" customHeight="false" outlineLevel="0" collapsed="false">
      <c r="A2280" s="3" t="s">
        <v>37</v>
      </c>
      <c r="B2280" s="4" t="s">
        <v>38</v>
      </c>
      <c r="C2280" s="5"/>
      <c r="D2280" s="5"/>
      <c r="E2280" s="6"/>
      <c r="F2280" s="6"/>
      <c r="G2280" s="6"/>
      <c r="H2280" s="5"/>
      <c r="I2280" s="5"/>
      <c r="J2280" s="5"/>
      <c r="K2280" s="5"/>
      <c r="L2280" s="7" t="n">
        <v>8</v>
      </c>
      <c r="M2280" s="8" t="s">
        <v>29</v>
      </c>
      <c r="N2280" s="8" t="s">
        <v>2</v>
      </c>
    </row>
    <row r="2281" s="8" customFormat="true" ht="33.75" hidden="false" customHeight="false" outlineLevel="0" collapsed="false">
      <c r="A2281" s="3" t="s">
        <v>39</v>
      </c>
      <c r="B2281" s="4" t="s">
        <v>365</v>
      </c>
      <c r="C2281" s="5"/>
      <c r="D2281" s="5"/>
      <c r="E2281" s="6"/>
      <c r="F2281" s="6"/>
      <c r="G2281" s="6"/>
      <c r="H2281" s="5"/>
      <c r="I2281" s="5"/>
      <c r="J2281" s="5"/>
      <c r="K2281" s="5"/>
      <c r="L2281" s="7" t="n">
        <v>8</v>
      </c>
      <c r="M2281" s="8" t="s">
        <v>29</v>
      </c>
      <c r="N2281" s="8" t="s">
        <v>2</v>
      </c>
    </row>
    <row r="2282" s="8" customFormat="true" ht="33.75" hidden="false" customHeight="false" outlineLevel="0" collapsed="false">
      <c r="A2282" s="3"/>
      <c r="B2282" s="4"/>
      <c r="C2282" s="5"/>
      <c r="D2282" s="5"/>
      <c r="E2282" s="6"/>
      <c r="F2282" s="6"/>
      <c r="G2282" s="6"/>
      <c r="H2282" s="5"/>
      <c r="I2282" s="5"/>
      <c r="J2282" s="5"/>
      <c r="K2282" s="5"/>
      <c r="L2282" s="7" t="n">
        <v>5</v>
      </c>
      <c r="N2282" s="8" t="s">
        <v>2</v>
      </c>
    </row>
    <row r="2283" s="8" customFormat="true" ht="33.75" hidden="false" customHeight="false" outlineLevel="0" collapsed="false">
      <c r="A2283" s="3"/>
      <c r="B2283" s="4" t="s">
        <v>41</v>
      </c>
      <c r="C2283" s="5"/>
      <c r="D2283" s="5"/>
      <c r="E2283" s="6"/>
      <c r="F2283" s="6"/>
      <c r="G2283" s="6"/>
      <c r="H2283" s="5"/>
      <c r="I2283" s="5"/>
      <c r="J2283" s="5"/>
      <c r="K2283" s="5"/>
      <c r="L2283" s="7" t="n">
        <v>1</v>
      </c>
      <c r="N2283" s="8" t="s">
        <v>2</v>
      </c>
    </row>
    <row r="2284" s="8" customFormat="true" ht="33.75" hidden="false" customHeight="false" outlineLevel="0" collapsed="false">
      <c r="A2284" s="3" t="s">
        <v>42</v>
      </c>
      <c r="B2284" s="4" t="s">
        <v>43</v>
      </c>
      <c r="C2284" s="5" t="s">
        <v>44</v>
      </c>
      <c r="D2284" s="5"/>
      <c r="E2284" s="6" t="s">
        <v>45</v>
      </c>
      <c r="F2284" s="6"/>
      <c r="G2284" s="6"/>
      <c r="H2284" s="5"/>
      <c r="I2284" s="5"/>
      <c r="J2284" s="5"/>
      <c r="K2284" s="5"/>
      <c r="L2284" s="7" t="n">
        <v>10</v>
      </c>
      <c r="N2284" s="8" t="s">
        <v>2</v>
      </c>
    </row>
    <row r="2285" s="8" customFormat="true" ht="33.75" hidden="false" customHeight="false" outlineLevel="0" collapsed="false">
      <c r="A2285" s="3" t="s">
        <v>46</v>
      </c>
      <c r="B2285" s="4"/>
      <c r="C2285" s="5" t="s">
        <v>47</v>
      </c>
      <c r="D2285" s="5" t="s">
        <v>48</v>
      </c>
      <c r="E2285" s="6" t="s">
        <v>49</v>
      </c>
      <c r="F2285" s="6" t="s">
        <v>50</v>
      </c>
      <c r="G2285" s="6" t="s">
        <v>51</v>
      </c>
      <c r="H2285" s="5" t="s">
        <v>52</v>
      </c>
      <c r="I2285" s="5" t="s">
        <v>53</v>
      </c>
      <c r="J2285" s="5" t="s">
        <v>54</v>
      </c>
      <c r="K2285" s="5" t="s">
        <v>55</v>
      </c>
      <c r="L2285" s="7" t="n">
        <v>11</v>
      </c>
      <c r="N2285" s="8" t="s">
        <v>2</v>
      </c>
    </row>
    <row r="2286" s="8" customFormat="true" ht="33.75" hidden="false" customHeight="false" outlineLevel="0" collapsed="false">
      <c r="A2286" s="3" t="s">
        <v>56</v>
      </c>
      <c r="B2286" s="4" t="n">
        <v>1</v>
      </c>
      <c r="C2286" s="5"/>
      <c r="D2286" s="5"/>
      <c r="E2286" s="6"/>
      <c r="F2286" s="6"/>
      <c r="G2286" s="6"/>
      <c r="H2286" s="5"/>
      <c r="I2286" s="5"/>
      <c r="J2286" s="5"/>
      <c r="K2286" s="5"/>
      <c r="L2286" s="7" t="n">
        <v>12</v>
      </c>
      <c r="M2286" s="8" t="s">
        <v>57</v>
      </c>
      <c r="N2286" s="8" t="s">
        <v>2</v>
      </c>
    </row>
    <row r="2287" s="8" customFormat="true" ht="33.75" hidden="false" customHeight="false" outlineLevel="0" collapsed="false">
      <c r="A2287" s="3" t="s">
        <v>56</v>
      </c>
      <c r="B2287" s="4" t="n">
        <v>2</v>
      </c>
      <c r="C2287" s="5"/>
      <c r="D2287" s="5"/>
      <c r="E2287" s="6"/>
      <c r="F2287" s="6"/>
      <c r="G2287" s="6"/>
      <c r="H2287" s="5"/>
      <c r="I2287" s="5"/>
      <c r="J2287" s="5"/>
      <c r="K2287" s="5"/>
      <c r="L2287" s="7" t="n">
        <v>12</v>
      </c>
      <c r="M2287" s="8" t="s">
        <v>57</v>
      </c>
      <c r="N2287" s="8" t="s">
        <v>2</v>
      </c>
    </row>
    <row r="2288" s="8" customFormat="true" ht="33.75" hidden="false" customHeight="false" outlineLevel="0" collapsed="false">
      <c r="A2288" s="3" t="s">
        <v>56</v>
      </c>
      <c r="B2288" s="4" t="n">
        <v>3</v>
      </c>
      <c r="C2288" s="5"/>
      <c r="D2288" s="5"/>
      <c r="E2288" s="6"/>
      <c r="F2288" s="6"/>
      <c r="G2288" s="6"/>
      <c r="H2288" s="5"/>
      <c r="I2288" s="5"/>
      <c r="J2288" s="5"/>
      <c r="K2288" s="5"/>
      <c r="L2288" s="7" t="n">
        <v>12</v>
      </c>
      <c r="M2288" s="8" t="s">
        <v>57</v>
      </c>
      <c r="N2288" s="8" t="s">
        <v>2</v>
      </c>
    </row>
    <row r="2289" s="8" customFormat="true" ht="33.75" hidden="false" customHeight="false" outlineLevel="0" collapsed="false">
      <c r="A2289" s="3" t="s">
        <v>58</v>
      </c>
      <c r="B2289" s="4" t="n">
        <v>1</v>
      </c>
      <c r="C2289" s="5"/>
      <c r="D2289" s="5"/>
      <c r="E2289" s="6"/>
      <c r="F2289" s="6"/>
      <c r="G2289" s="6"/>
      <c r="H2289" s="5"/>
      <c r="I2289" s="5"/>
      <c r="J2289" s="5"/>
      <c r="K2289" s="5"/>
      <c r="L2289" s="7" t="n">
        <v>12</v>
      </c>
      <c r="M2289" s="8" t="s">
        <v>57</v>
      </c>
      <c r="N2289" s="8" t="s">
        <v>2</v>
      </c>
    </row>
    <row r="2290" s="8" customFormat="true" ht="33.75" hidden="false" customHeight="false" outlineLevel="0" collapsed="false">
      <c r="A2290" s="3" t="s">
        <v>58</v>
      </c>
      <c r="B2290" s="4" t="n">
        <v>2</v>
      </c>
      <c r="C2290" s="5"/>
      <c r="D2290" s="5"/>
      <c r="E2290" s="6"/>
      <c r="F2290" s="6"/>
      <c r="G2290" s="6"/>
      <c r="H2290" s="5"/>
      <c r="I2290" s="5"/>
      <c r="J2290" s="5"/>
      <c r="K2290" s="5"/>
      <c r="L2290" s="7" t="n">
        <v>12</v>
      </c>
      <c r="M2290" s="8" t="s">
        <v>57</v>
      </c>
      <c r="N2290" s="8" t="s">
        <v>2</v>
      </c>
    </row>
    <row r="2291" s="8" customFormat="true" ht="33.75" hidden="false" customHeight="false" outlineLevel="0" collapsed="false">
      <c r="A2291" s="3" t="s">
        <v>58</v>
      </c>
      <c r="B2291" s="4" t="n">
        <v>3</v>
      </c>
      <c r="C2291" s="5"/>
      <c r="D2291" s="5"/>
      <c r="E2291" s="6"/>
      <c r="F2291" s="6"/>
      <c r="G2291" s="6"/>
      <c r="H2291" s="5"/>
      <c r="I2291" s="5"/>
      <c r="J2291" s="5"/>
      <c r="K2291" s="5"/>
      <c r="L2291" s="7" t="n">
        <v>12</v>
      </c>
      <c r="M2291" s="8" t="s">
        <v>57</v>
      </c>
      <c r="N2291" s="8" t="s">
        <v>2</v>
      </c>
    </row>
    <row r="2292" s="8" customFormat="true" ht="33.75" hidden="false" customHeight="false" outlineLevel="0" collapsed="false">
      <c r="A2292" s="3" t="s">
        <v>59</v>
      </c>
      <c r="B2292" s="4" t="n">
        <v>1</v>
      </c>
      <c r="C2292" s="5"/>
      <c r="D2292" s="5"/>
      <c r="E2292" s="6"/>
      <c r="F2292" s="6"/>
      <c r="G2292" s="6"/>
      <c r="H2292" s="5"/>
      <c r="I2292" s="5"/>
      <c r="J2292" s="5"/>
      <c r="K2292" s="5"/>
      <c r="L2292" s="7" t="n">
        <v>12</v>
      </c>
      <c r="M2292" s="8" t="s">
        <v>57</v>
      </c>
      <c r="N2292" s="8" t="s">
        <v>2</v>
      </c>
    </row>
    <row r="2293" s="8" customFormat="true" ht="33.75" hidden="false" customHeight="false" outlineLevel="0" collapsed="false">
      <c r="A2293" s="3" t="s">
        <v>59</v>
      </c>
      <c r="B2293" s="4" t="n">
        <v>2</v>
      </c>
      <c r="C2293" s="5"/>
      <c r="D2293" s="5"/>
      <c r="E2293" s="6"/>
      <c r="F2293" s="6"/>
      <c r="G2293" s="6"/>
      <c r="H2293" s="5"/>
      <c r="I2293" s="5"/>
      <c r="J2293" s="5"/>
      <c r="K2293" s="5"/>
      <c r="L2293" s="7" t="n">
        <v>12</v>
      </c>
      <c r="M2293" s="8" t="s">
        <v>57</v>
      </c>
      <c r="N2293" s="8" t="s">
        <v>2</v>
      </c>
    </row>
    <row r="2294" s="8" customFormat="true" ht="33.75" hidden="false" customHeight="false" outlineLevel="0" collapsed="false">
      <c r="A2294" s="3" t="s">
        <v>59</v>
      </c>
      <c r="B2294" s="4" t="n">
        <v>3</v>
      </c>
      <c r="C2294" s="5"/>
      <c r="D2294" s="5"/>
      <c r="E2294" s="6"/>
      <c r="F2294" s="6"/>
      <c r="G2294" s="6"/>
      <c r="H2294" s="5"/>
      <c r="I2294" s="5"/>
      <c r="J2294" s="5"/>
      <c r="K2294" s="5"/>
      <c r="L2294" s="7" t="n">
        <v>12</v>
      </c>
      <c r="M2294" s="8" t="s">
        <v>57</v>
      </c>
      <c r="N2294" s="8" t="s">
        <v>2</v>
      </c>
    </row>
    <row r="2295" s="8" customFormat="true" ht="33.75" hidden="false" customHeight="false" outlineLevel="0" collapsed="false">
      <c r="A2295" s="3" t="s">
        <v>60</v>
      </c>
      <c r="B2295" s="4" t="n">
        <v>1</v>
      </c>
      <c r="C2295" s="5"/>
      <c r="D2295" s="5"/>
      <c r="E2295" s="6"/>
      <c r="F2295" s="6"/>
      <c r="G2295" s="6"/>
      <c r="H2295" s="5"/>
      <c r="I2295" s="5"/>
      <c r="J2295" s="5"/>
      <c r="K2295" s="5"/>
      <c r="L2295" s="7" t="n">
        <v>12</v>
      </c>
      <c r="M2295" s="8" t="s">
        <v>57</v>
      </c>
      <c r="N2295" s="8" t="s">
        <v>2</v>
      </c>
    </row>
    <row r="2296" s="8" customFormat="true" ht="33.75" hidden="false" customHeight="false" outlineLevel="0" collapsed="false">
      <c r="A2296" s="3" t="s">
        <v>60</v>
      </c>
      <c r="B2296" s="4" t="n">
        <v>2</v>
      </c>
      <c r="C2296" s="5"/>
      <c r="D2296" s="5"/>
      <c r="E2296" s="6"/>
      <c r="F2296" s="6"/>
      <c r="G2296" s="6"/>
      <c r="H2296" s="5"/>
      <c r="I2296" s="5"/>
      <c r="J2296" s="5"/>
      <c r="K2296" s="5"/>
      <c r="L2296" s="7" t="n">
        <v>12</v>
      </c>
      <c r="M2296" s="8" t="s">
        <v>57</v>
      </c>
      <c r="N2296" s="8" t="s">
        <v>2</v>
      </c>
    </row>
    <row r="2297" s="8" customFormat="true" ht="33.75" hidden="false" customHeight="false" outlineLevel="0" collapsed="false">
      <c r="A2297" s="3" t="s">
        <v>60</v>
      </c>
      <c r="B2297" s="4" t="n">
        <v>3</v>
      </c>
      <c r="C2297" s="5"/>
      <c r="D2297" s="5"/>
      <c r="E2297" s="6"/>
      <c r="F2297" s="6"/>
      <c r="G2297" s="6"/>
      <c r="H2297" s="5"/>
      <c r="I2297" s="5"/>
      <c r="J2297" s="5"/>
      <c r="K2297" s="5"/>
      <c r="L2297" s="7" t="n">
        <v>12</v>
      </c>
      <c r="M2297" s="8" t="s">
        <v>57</v>
      </c>
      <c r="N2297" s="8" t="s">
        <v>2</v>
      </c>
    </row>
    <row r="2298" s="8" customFormat="true" ht="33.75" hidden="false" customHeight="false" outlineLevel="0" collapsed="false">
      <c r="A2298" s="3"/>
      <c r="B2298" s="4"/>
      <c r="C2298" s="5"/>
      <c r="D2298" s="5"/>
      <c r="E2298" s="6"/>
      <c r="F2298" s="6"/>
      <c r="G2298" s="6"/>
      <c r="H2298" s="5"/>
      <c r="I2298" s="5"/>
      <c r="J2298" s="5"/>
      <c r="K2298" s="5"/>
      <c r="L2298" s="7" t="n">
        <v>15</v>
      </c>
      <c r="N2298" s="8" t="s">
        <v>2</v>
      </c>
    </row>
    <row r="2299" s="8" customFormat="true" ht="33.75" hidden="false" customHeight="false" outlineLevel="0" collapsed="false">
      <c r="A2299" s="3"/>
      <c r="B2299" s="4" t="s">
        <v>61</v>
      </c>
      <c r="C2299" s="5"/>
      <c r="D2299" s="5"/>
      <c r="E2299" s="6"/>
      <c r="F2299" s="6"/>
      <c r="G2299" s="6"/>
      <c r="H2299" s="5"/>
      <c r="I2299" s="5"/>
      <c r="J2299" s="5"/>
      <c r="K2299" s="5"/>
      <c r="L2299" s="7" t="n">
        <v>1</v>
      </c>
      <c r="M2299" s="8" t="s">
        <v>62</v>
      </c>
      <c r="N2299" s="8" t="s">
        <v>2</v>
      </c>
    </row>
    <row r="2300" s="8" customFormat="true" ht="33.75" hidden="false" customHeight="false" outlineLevel="0" collapsed="false">
      <c r="A2300" s="3" t="s">
        <v>63</v>
      </c>
      <c r="B2300" s="4"/>
      <c r="C2300" s="5"/>
      <c r="D2300" s="5"/>
      <c r="E2300" s="6"/>
      <c r="F2300" s="6"/>
      <c r="G2300" s="6"/>
      <c r="H2300" s="5"/>
      <c r="I2300" s="5"/>
      <c r="J2300" s="5"/>
      <c r="K2300" s="5"/>
      <c r="L2300" s="7" t="n">
        <v>13</v>
      </c>
      <c r="M2300" s="8" t="s">
        <v>62</v>
      </c>
      <c r="N2300" s="8" t="s">
        <v>2</v>
      </c>
    </row>
    <row r="2301" s="8" customFormat="true" ht="33.75" hidden="false" customHeight="false" outlineLevel="0" collapsed="false">
      <c r="A2301" s="3" t="s">
        <v>64</v>
      </c>
      <c r="B2301" s="4"/>
      <c r="C2301" s="5"/>
      <c r="D2301" s="5"/>
      <c r="E2301" s="6"/>
      <c r="F2301" s="6"/>
      <c r="G2301" s="6"/>
      <c r="H2301" s="5"/>
      <c r="I2301" s="5"/>
      <c r="J2301" s="5"/>
      <c r="K2301" s="5"/>
      <c r="L2301" s="7" t="n">
        <v>13</v>
      </c>
      <c r="M2301" s="8" t="s">
        <v>62</v>
      </c>
      <c r="N2301" s="8" t="s">
        <v>2</v>
      </c>
    </row>
    <row r="2302" s="8" customFormat="true" ht="33.75" hidden="false" customHeight="false" outlineLevel="0" collapsed="false">
      <c r="A2302" s="3" t="s">
        <v>65</v>
      </c>
      <c r="B2302" s="4"/>
      <c r="C2302" s="5"/>
      <c r="D2302" s="5"/>
      <c r="E2302" s="6"/>
      <c r="F2302" s="6"/>
      <c r="G2302" s="6"/>
      <c r="H2302" s="5"/>
      <c r="I2302" s="5"/>
      <c r="J2302" s="5"/>
      <c r="K2302" s="5"/>
      <c r="L2302" s="7" t="n">
        <v>13</v>
      </c>
      <c r="M2302" s="8" t="s">
        <v>62</v>
      </c>
      <c r="N2302" s="8" t="s">
        <v>2</v>
      </c>
    </row>
    <row r="2303" s="8" customFormat="true" ht="33.75" hidden="false" customHeight="false" outlineLevel="0" collapsed="false">
      <c r="A2303" s="3" t="s">
        <v>66</v>
      </c>
      <c r="B2303" s="4"/>
      <c r="C2303" s="5"/>
      <c r="D2303" s="5"/>
      <c r="E2303" s="6"/>
      <c r="F2303" s="6"/>
      <c r="G2303" s="6"/>
      <c r="H2303" s="5"/>
      <c r="I2303" s="5"/>
      <c r="J2303" s="5"/>
      <c r="K2303" s="5"/>
      <c r="L2303" s="7" t="n">
        <v>13</v>
      </c>
      <c r="M2303" s="8" t="s">
        <v>62</v>
      </c>
      <c r="N2303" s="8" t="s">
        <v>2</v>
      </c>
    </row>
    <row r="2304" s="8" customFormat="true" ht="33.75" hidden="false" customHeight="false" outlineLevel="0" collapsed="false">
      <c r="A2304" s="3"/>
      <c r="B2304" s="4"/>
      <c r="C2304" s="5"/>
      <c r="D2304" s="5"/>
      <c r="E2304" s="6"/>
      <c r="F2304" s="6"/>
      <c r="G2304" s="6"/>
      <c r="H2304" s="5"/>
      <c r="I2304" s="5"/>
      <c r="J2304" s="5"/>
      <c r="K2304" s="5"/>
      <c r="L2304" s="7" t="n">
        <v>5</v>
      </c>
      <c r="N2304" s="8" t="s">
        <v>2</v>
      </c>
    </row>
    <row r="2305" s="8" customFormat="true" ht="33.75" hidden="false" customHeight="false" outlineLevel="0" collapsed="false">
      <c r="A2305" s="3"/>
      <c r="B2305" s="4" t="s">
        <v>67</v>
      </c>
      <c r="C2305" s="5"/>
      <c r="D2305" s="5"/>
      <c r="E2305" s="6"/>
      <c r="F2305" s="6"/>
      <c r="G2305" s="6"/>
      <c r="H2305" s="5"/>
      <c r="I2305" s="5"/>
      <c r="J2305" s="5"/>
      <c r="K2305" s="5"/>
      <c r="L2305" s="7" t="n">
        <v>1</v>
      </c>
      <c r="M2305" s="8" t="s">
        <v>68</v>
      </c>
      <c r="N2305" s="8" t="s">
        <v>2</v>
      </c>
    </row>
    <row r="2306" s="8" customFormat="true" ht="33.75" hidden="false" customHeight="false" outlineLevel="0" collapsed="false">
      <c r="A2306" s="3" t="s">
        <v>69</v>
      </c>
      <c r="B2306" s="4" t="n">
        <v>1</v>
      </c>
      <c r="C2306" s="5"/>
      <c r="D2306" s="5"/>
      <c r="E2306" s="6"/>
      <c r="F2306" s="6"/>
      <c r="G2306" s="6"/>
      <c r="H2306" s="5"/>
      <c r="I2306" s="5"/>
      <c r="J2306" s="5"/>
      <c r="K2306" s="5"/>
      <c r="L2306" s="7" t="n">
        <v>13</v>
      </c>
      <c r="M2306" s="8" t="s">
        <v>68</v>
      </c>
      <c r="N2306" s="8" t="s">
        <v>2</v>
      </c>
    </row>
    <row r="2307" s="8" customFormat="true" ht="33.75" hidden="false" customHeight="false" outlineLevel="0" collapsed="false">
      <c r="A2307" s="3" t="s">
        <v>70</v>
      </c>
      <c r="B2307" s="4"/>
      <c r="C2307" s="5"/>
      <c r="D2307" s="5"/>
      <c r="E2307" s="6"/>
      <c r="F2307" s="6"/>
      <c r="G2307" s="6"/>
      <c r="H2307" s="5"/>
      <c r="I2307" s="5"/>
      <c r="J2307" s="5"/>
      <c r="K2307" s="5"/>
      <c r="L2307" s="7" t="n">
        <v>13</v>
      </c>
      <c r="M2307" s="8" t="s">
        <v>68</v>
      </c>
      <c r="N2307" s="8" t="s">
        <v>2</v>
      </c>
    </row>
    <row r="2308" s="8" customFormat="true" ht="33.75" hidden="false" customHeight="false" outlineLevel="0" collapsed="false">
      <c r="A2308" s="3" t="s">
        <v>71</v>
      </c>
      <c r="B2308" s="4"/>
      <c r="C2308" s="5"/>
      <c r="D2308" s="5"/>
      <c r="E2308" s="6"/>
      <c r="F2308" s="6"/>
      <c r="G2308" s="6"/>
      <c r="H2308" s="5"/>
      <c r="I2308" s="5"/>
      <c r="J2308" s="5"/>
      <c r="K2308" s="5"/>
      <c r="L2308" s="7" t="n">
        <v>13</v>
      </c>
      <c r="M2308" s="8" t="s">
        <v>68</v>
      </c>
      <c r="N2308" s="8" t="s">
        <v>2</v>
      </c>
    </row>
    <row r="2309" s="8" customFormat="true" ht="33.75" hidden="false" customHeight="false" outlineLevel="0" collapsed="false">
      <c r="A2309" s="3" t="s">
        <v>72</v>
      </c>
      <c r="B2309" s="4" t="n">
        <v>1</v>
      </c>
      <c r="C2309" s="5"/>
      <c r="D2309" s="5"/>
      <c r="E2309" s="6"/>
      <c r="F2309" s="6"/>
      <c r="G2309" s="6"/>
      <c r="H2309" s="5"/>
      <c r="I2309" s="5"/>
      <c r="J2309" s="5"/>
      <c r="K2309" s="5"/>
      <c r="L2309" s="7" t="n">
        <v>13</v>
      </c>
      <c r="M2309" s="8" t="s">
        <v>68</v>
      </c>
      <c r="N2309" s="8" t="s">
        <v>2</v>
      </c>
    </row>
    <row r="2310" s="8" customFormat="true" ht="33.75" hidden="false" customHeight="false" outlineLevel="0" collapsed="false">
      <c r="A2310" s="3" t="s">
        <v>73</v>
      </c>
      <c r="B2310" s="4"/>
      <c r="C2310" s="5"/>
      <c r="D2310" s="5"/>
      <c r="E2310" s="6"/>
      <c r="F2310" s="6"/>
      <c r="G2310" s="6"/>
      <c r="H2310" s="5"/>
      <c r="I2310" s="5"/>
      <c r="J2310" s="5"/>
      <c r="K2310" s="5"/>
      <c r="L2310" s="7" t="n">
        <v>13</v>
      </c>
      <c r="M2310" s="8" t="s">
        <v>68</v>
      </c>
      <c r="N2310" s="8" t="s">
        <v>2</v>
      </c>
    </row>
    <row r="2311" s="8" customFormat="true" ht="33.75" hidden="false" customHeight="false" outlineLevel="0" collapsed="false">
      <c r="A2311" s="3" t="s">
        <v>74</v>
      </c>
      <c r="B2311" s="4"/>
      <c r="C2311" s="5"/>
      <c r="D2311" s="5"/>
      <c r="E2311" s="6"/>
      <c r="F2311" s="6"/>
      <c r="G2311" s="6"/>
      <c r="H2311" s="5"/>
      <c r="I2311" s="5"/>
      <c r="J2311" s="5"/>
      <c r="K2311" s="5"/>
      <c r="L2311" s="7" t="n">
        <v>13</v>
      </c>
      <c r="M2311" s="8" t="s">
        <v>68</v>
      </c>
      <c r="N2311" s="8" t="s">
        <v>2</v>
      </c>
    </row>
    <row r="2312" s="8" customFormat="true" ht="33.75" hidden="false" customHeight="false" outlineLevel="0" collapsed="false">
      <c r="A2312" s="3" t="s">
        <v>75</v>
      </c>
      <c r="B2312" s="4"/>
      <c r="C2312" s="5"/>
      <c r="D2312" s="5"/>
      <c r="E2312" s="6"/>
      <c r="F2312" s="6"/>
      <c r="G2312" s="6"/>
      <c r="H2312" s="5"/>
      <c r="I2312" s="5"/>
      <c r="J2312" s="5"/>
      <c r="K2312" s="5"/>
      <c r="L2312" s="7" t="n">
        <v>13</v>
      </c>
      <c r="M2312" s="8" t="s">
        <v>68</v>
      </c>
      <c r="N2312" s="8" t="s">
        <v>2</v>
      </c>
    </row>
    <row r="2313" s="8" customFormat="true" ht="33.75" hidden="false" customHeight="false" outlineLevel="0" collapsed="false">
      <c r="A2313" s="3" t="s">
        <v>76</v>
      </c>
      <c r="B2313" s="4"/>
      <c r="C2313" s="5"/>
      <c r="D2313" s="5"/>
      <c r="E2313" s="6"/>
      <c r="F2313" s="6"/>
      <c r="G2313" s="6"/>
      <c r="H2313" s="5"/>
      <c r="I2313" s="5"/>
      <c r="J2313" s="5"/>
      <c r="K2313" s="5"/>
      <c r="L2313" s="7" t="n">
        <v>13</v>
      </c>
      <c r="M2313" s="8" t="s">
        <v>68</v>
      </c>
      <c r="N2313" s="8" t="s">
        <v>2</v>
      </c>
    </row>
    <row r="2314" s="8" customFormat="true" ht="33.75" hidden="false" customHeight="false" outlineLevel="0" collapsed="false">
      <c r="A2314" s="3"/>
      <c r="B2314" s="4"/>
      <c r="C2314" s="5"/>
      <c r="D2314" s="5"/>
      <c r="E2314" s="6"/>
      <c r="F2314" s="6"/>
      <c r="G2314" s="6"/>
      <c r="H2314" s="5"/>
      <c r="I2314" s="5"/>
      <c r="J2314" s="5"/>
      <c r="K2314" s="5"/>
      <c r="L2314" s="7" t="n">
        <v>5</v>
      </c>
      <c r="N2314" s="8" t="s">
        <v>2</v>
      </c>
    </row>
    <row r="2315" s="8" customFormat="true" ht="33.75" hidden="false" customHeight="false" outlineLevel="0" collapsed="false">
      <c r="A2315" s="3"/>
      <c r="B2315" s="4" t="s">
        <v>77</v>
      </c>
      <c r="C2315" s="5"/>
      <c r="D2315" s="5"/>
      <c r="E2315" s="6"/>
      <c r="F2315" s="6"/>
      <c r="G2315" s="6"/>
      <c r="H2315" s="5"/>
      <c r="I2315" s="5"/>
      <c r="J2315" s="5"/>
      <c r="K2315" s="5"/>
      <c r="L2315" s="7" t="n">
        <v>1</v>
      </c>
      <c r="M2315" s="8" t="s">
        <v>78</v>
      </c>
      <c r="N2315" s="8" t="s">
        <v>2</v>
      </c>
    </row>
    <row r="2316" s="8" customFormat="true" ht="33.75" hidden="false" customHeight="false" outlineLevel="0" collapsed="false">
      <c r="A2316" s="3" t="s">
        <v>79</v>
      </c>
      <c r="B2316" s="4"/>
      <c r="C2316" s="5"/>
      <c r="D2316" s="5"/>
      <c r="E2316" s="6"/>
      <c r="F2316" s="6"/>
      <c r="G2316" s="6"/>
      <c r="H2316" s="5"/>
      <c r="I2316" s="5"/>
      <c r="J2316" s="5"/>
      <c r="K2316" s="5"/>
      <c r="L2316" s="7" t="n">
        <v>13</v>
      </c>
      <c r="M2316" s="8" t="s">
        <v>78</v>
      </c>
      <c r="N2316" s="8" t="s">
        <v>2</v>
      </c>
    </row>
    <row r="2317" s="8" customFormat="true" ht="33.75" hidden="false" customHeight="false" outlineLevel="0" collapsed="false">
      <c r="A2317" s="3" t="s">
        <v>81</v>
      </c>
      <c r="B2317" s="4"/>
      <c r="C2317" s="5"/>
      <c r="D2317" s="5"/>
      <c r="E2317" s="6"/>
      <c r="F2317" s="6"/>
      <c r="G2317" s="6"/>
      <c r="H2317" s="5"/>
      <c r="I2317" s="5"/>
      <c r="J2317" s="5"/>
      <c r="K2317" s="5"/>
      <c r="L2317" s="7" t="n">
        <v>13</v>
      </c>
      <c r="M2317" s="8" t="s">
        <v>78</v>
      </c>
      <c r="N2317" s="8" t="s">
        <v>2</v>
      </c>
    </row>
    <row r="2318" s="8" customFormat="true" ht="33.75" hidden="false" customHeight="false" outlineLevel="0" collapsed="false">
      <c r="A2318" s="3" t="s">
        <v>82</v>
      </c>
      <c r="B2318" s="4" t="s">
        <v>366</v>
      </c>
      <c r="C2318" s="5"/>
      <c r="D2318" s="5"/>
      <c r="E2318" s="6"/>
      <c r="F2318" s="6"/>
      <c r="G2318" s="6"/>
      <c r="H2318" s="5"/>
      <c r="I2318" s="5"/>
      <c r="J2318" s="5"/>
      <c r="K2318" s="5"/>
      <c r="L2318" s="7" t="n">
        <v>13</v>
      </c>
      <c r="M2318" s="8" t="s">
        <v>78</v>
      </c>
      <c r="N2318" s="8" t="s">
        <v>2</v>
      </c>
    </row>
    <row r="2319" s="8" customFormat="true" ht="33.75" hidden="false" customHeight="false" outlineLevel="0" collapsed="false">
      <c r="A2319" s="3" t="s">
        <v>84</v>
      </c>
      <c r="B2319" s="4" t="s">
        <v>366</v>
      </c>
      <c r="C2319" s="5"/>
      <c r="D2319" s="5"/>
      <c r="E2319" s="6"/>
      <c r="F2319" s="6"/>
      <c r="G2319" s="6"/>
      <c r="H2319" s="5"/>
      <c r="I2319" s="5"/>
      <c r="J2319" s="5"/>
      <c r="K2319" s="5"/>
      <c r="L2319" s="7" t="n">
        <v>13</v>
      </c>
      <c r="M2319" s="8" t="s">
        <v>78</v>
      </c>
      <c r="N2319" s="8" t="s">
        <v>2</v>
      </c>
    </row>
    <row r="2320" s="8" customFormat="true" ht="33.75" hidden="false" customHeight="false" outlineLevel="0" collapsed="false">
      <c r="A2320" s="3"/>
      <c r="B2320" s="4"/>
      <c r="C2320" s="5"/>
      <c r="D2320" s="5"/>
      <c r="E2320" s="6"/>
      <c r="F2320" s="6"/>
      <c r="G2320" s="6"/>
      <c r="H2320" s="5"/>
      <c r="I2320" s="5"/>
      <c r="J2320" s="5"/>
      <c r="K2320" s="5"/>
      <c r="L2320" s="7" t="n">
        <v>5</v>
      </c>
      <c r="N2320" s="8" t="s">
        <v>2</v>
      </c>
    </row>
    <row r="2321" s="8" customFormat="true" ht="33.75" hidden="false" customHeight="false" outlineLevel="0" collapsed="false">
      <c r="A2321" s="3"/>
      <c r="B2321" s="4"/>
      <c r="C2321" s="5"/>
      <c r="D2321" s="5"/>
      <c r="E2321" s="6"/>
      <c r="F2321" s="6"/>
      <c r="G2321" s="6"/>
      <c r="H2321" s="5"/>
      <c r="I2321" s="5"/>
      <c r="J2321" s="5"/>
      <c r="K2321" s="5"/>
      <c r="L2321" s="7" t="n">
        <v>6</v>
      </c>
      <c r="N2321" s="8" t="s">
        <v>2</v>
      </c>
    </row>
    <row r="2322" s="8" customFormat="true" ht="33.75" hidden="false" customHeight="false" outlineLevel="0" collapsed="false">
      <c r="A2322" s="3" t="s">
        <v>367</v>
      </c>
      <c r="B2322" s="4"/>
      <c r="C2322" s="5"/>
      <c r="D2322" s="5"/>
      <c r="E2322" s="6"/>
      <c r="F2322" s="6"/>
      <c r="G2322" s="6"/>
      <c r="H2322" s="5"/>
      <c r="I2322" s="5"/>
      <c r="J2322" s="5"/>
      <c r="K2322" s="5"/>
      <c r="L2322" s="7" t="n">
        <v>7</v>
      </c>
      <c r="M2322" s="8" t="s">
        <v>29</v>
      </c>
      <c r="N2322" s="8" t="s">
        <v>2</v>
      </c>
    </row>
    <row r="2323" s="8" customFormat="true" ht="33.75" hidden="false" customHeight="false" outlineLevel="0" collapsed="false">
      <c r="A2323" s="3"/>
      <c r="B2323" s="4" t="s">
        <v>30</v>
      </c>
      <c r="C2323" s="5"/>
      <c r="D2323" s="5"/>
      <c r="E2323" s="6"/>
      <c r="F2323" s="6"/>
      <c r="G2323" s="6"/>
      <c r="H2323" s="5"/>
      <c r="I2323" s="5"/>
      <c r="J2323" s="5"/>
      <c r="K2323" s="5"/>
      <c r="L2323" s="7" t="n">
        <v>1</v>
      </c>
      <c r="M2323" s="8" t="s">
        <v>29</v>
      </c>
      <c r="N2323" s="8" t="s">
        <v>2</v>
      </c>
    </row>
    <row r="2324" s="8" customFormat="true" ht="33.75" hidden="false" customHeight="false" outlineLevel="0" collapsed="false">
      <c r="A2324" s="3" t="s">
        <v>31</v>
      </c>
      <c r="B2324" s="4" t="s">
        <v>368</v>
      </c>
      <c r="C2324" s="5"/>
      <c r="D2324" s="5"/>
      <c r="E2324" s="6"/>
      <c r="F2324" s="6"/>
      <c r="G2324" s="6"/>
      <c r="H2324" s="5"/>
      <c r="I2324" s="5"/>
      <c r="J2324" s="5"/>
      <c r="K2324" s="5"/>
      <c r="L2324" s="7" t="n">
        <v>8</v>
      </c>
      <c r="M2324" s="8" t="s">
        <v>29</v>
      </c>
      <c r="N2324" s="8" t="s">
        <v>2</v>
      </c>
    </row>
    <row r="2325" s="8" customFormat="true" ht="33.75" hidden="false" customHeight="false" outlineLevel="0" collapsed="false">
      <c r="A2325" s="3" t="s">
        <v>33</v>
      </c>
      <c r="B2325" s="4" t="s">
        <v>369</v>
      </c>
      <c r="C2325" s="5"/>
      <c r="D2325" s="5"/>
      <c r="E2325" s="6"/>
      <c r="F2325" s="6"/>
      <c r="G2325" s="6"/>
      <c r="H2325" s="5"/>
      <c r="I2325" s="5"/>
      <c r="J2325" s="5"/>
      <c r="K2325" s="5"/>
      <c r="L2325" s="7" t="n">
        <v>8</v>
      </c>
      <c r="M2325" s="8" t="s">
        <v>29</v>
      </c>
      <c r="N2325" s="8" t="s">
        <v>2</v>
      </c>
    </row>
    <row r="2326" s="8" customFormat="true" ht="33.75" hidden="false" customHeight="false" outlineLevel="0" collapsed="false">
      <c r="A2326" s="3" t="s">
        <v>35</v>
      </c>
      <c r="B2326" s="4" t="s">
        <v>370</v>
      </c>
      <c r="C2326" s="5"/>
      <c r="D2326" s="5"/>
      <c r="E2326" s="6"/>
      <c r="F2326" s="6"/>
      <c r="G2326" s="6"/>
      <c r="H2326" s="5"/>
      <c r="I2326" s="5"/>
      <c r="J2326" s="5"/>
      <c r="K2326" s="5"/>
      <c r="L2326" s="7" t="n">
        <v>8</v>
      </c>
      <c r="M2326" s="8" t="s">
        <v>29</v>
      </c>
      <c r="N2326" s="8" t="s">
        <v>2</v>
      </c>
    </row>
    <row r="2327" s="8" customFormat="true" ht="33.75" hidden="false" customHeight="false" outlineLevel="0" collapsed="false">
      <c r="A2327" s="3" t="s">
        <v>37</v>
      </c>
      <c r="B2327" s="4" t="s">
        <v>97</v>
      </c>
      <c r="C2327" s="5"/>
      <c r="D2327" s="5"/>
      <c r="E2327" s="6"/>
      <c r="F2327" s="6"/>
      <c r="G2327" s="6"/>
      <c r="H2327" s="5"/>
      <c r="I2327" s="5"/>
      <c r="J2327" s="5"/>
      <c r="K2327" s="5"/>
      <c r="L2327" s="7" t="n">
        <v>8</v>
      </c>
      <c r="M2327" s="8" t="s">
        <v>29</v>
      </c>
      <c r="N2327" s="8" t="s">
        <v>2</v>
      </c>
    </row>
    <row r="2328" s="8" customFormat="true" ht="33.75" hidden="false" customHeight="false" outlineLevel="0" collapsed="false">
      <c r="A2328" s="3" t="s">
        <v>39</v>
      </c>
      <c r="B2328" s="4" t="s">
        <v>371</v>
      </c>
      <c r="C2328" s="5"/>
      <c r="D2328" s="5"/>
      <c r="E2328" s="6"/>
      <c r="F2328" s="6"/>
      <c r="G2328" s="6"/>
      <c r="H2328" s="5"/>
      <c r="I2328" s="5"/>
      <c r="J2328" s="5"/>
      <c r="K2328" s="5"/>
      <c r="L2328" s="7" t="n">
        <v>8</v>
      </c>
      <c r="M2328" s="8" t="s">
        <v>29</v>
      </c>
      <c r="N2328" s="8" t="s">
        <v>2</v>
      </c>
    </row>
    <row r="2329" s="8" customFormat="true" ht="33.75" hidden="false" customHeight="false" outlineLevel="0" collapsed="false">
      <c r="A2329" s="3"/>
      <c r="B2329" s="4"/>
      <c r="C2329" s="5"/>
      <c r="D2329" s="5"/>
      <c r="E2329" s="6"/>
      <c r="F2329" s="6"/>
      <c r="G2329" s="6"/>
      <c r="H2329" s="5"/>
      <c r="I2329" s="5"/>
      <c r="J2329" s="5"/>
      <c r="K2329" s="5"/>
      <c r="L2329" s="7" t="n">
        <v>5</v>
      </c>
      <c r="N2329" s="8" t="s">
        <v>2</v>
      </c>
    </row>
    <row r="2330" s="8" customFormat="true" ht="33.75" hidden="false" customHeight="false" outlineLevel="0" collapsed="false">
      <c r="A2330" s="3"/>
      <c r="B2330" s="4" t="s">
        <v>41</v>
      </c>
      <c r="C2330" s="5"/>
      <c r="D2330" s="5"/>
      <c r="E2330" s="6"/>
      <c r="F2330" s="6"/>
      <c r="G2330" s="6"/>
      <c r="H2330" s="5"/>
      <c r="I2330" s="5"/>
      <c r="J2330" s="5"/>
      <c r="K2330" s="5"/>
      <c r="L2330" s="7" t="n">
        <v>1</v>
      </c>
      <c r="N2330" s="8" t="s">
        <v>2</v>
      </c>
    </row>
    <row r="2331" s="8" customFormat="true" ht="33.75" hidden="false" customHeight="false" outlineLevel="0" collapsed="false">
      <c r="A2331" s="3" t="s">
        <v>42</v>
      </c>
      <c r="B2331" s="4" t="s">
        <v>43</v>
      </c>
      <c r="C2331" s="5" t="s">
        <v>44</v>
      </c>
      <c r="D2331" s="5"/>
      <c r="E2331" s="6" t="s">
        <v>45</v>
      </c>
      <c r="F2331" s="6"/>
      <c r="G2331" s="6"/>
      <c r="H2331" s="5"/>
      <c r="I2331" s="5"/>
      <c r="J2331" s="5"/>
      <c r="K2331" s="5"/>
      <c r="L2331" s="7" t="n">
        <v>10</v>
      </c>
      <c r="N2331" s="8" t="s">
        <v>2</v>
      </c>
    </row>
    <row r="2332" s="8" customFormat="true" ht="33.75" hidden="false" customHeight="false" outlineLevel="0" collapsed="false">
      <c r="A2332" s="3" t="s">
        <v>46</v>
      </c>
      <c r="B2332" s="4"/>
      <c r="C2332" s="5" t="s">
        <v>47</v>
      </c>
      <c r="D2332" s="5" t="s">
        <v>48</v>
      </c>
      <c r="E2332" s="6" t="s">
        <v>49</v>
      </c>
      <c r="F2332" s="6" t="s">
        <v>50</v>
      </c>
      <c r="G2332" s="6" t="s">
        <v>51</v>
      </c>
      <c r="H2332" s="5" t="s">
        <v>52</v>
      </c>
      <c r="I2332" s="5" t="s">
        <v>53</v>
      </c>
      <c r="J2332" s="5" t="s">
        <v>54</v>
      </c>
      <c r="K2332" s="5" t="s">
        <v>55</v>
      </c>
      <c r="L2332" s="7" t="n">
        <v>11</v>
      </c>
      <c r="N2332" s="8" t="s">
        <v>2</v>
      </c>
    </row>
    <row r="2333" s="8" customFormat="true" ht="33.75" hidden="false" customHeight="false" outlineLevel="0" collapsed="false">
      <c r="A2333" s="3" t="s">
        <v>56</v>
      </c>
      <c r="B2333" s="4" t="n">
        <v>1</v>
      </c>
      <c r="C2333" s="5"/>
      <c r="D2333" s="5"/>
      <c r="E2333" s="6"/>
      <c r="F2333" s="6"/>
      <c r="G2333" s="6"/>
      <c r="H2333" s="5"/>
      <c r="I2333" s="5"/>
      <c r="J2333" s="5"/>
      <c r="K2333" s="5"/>
      <c r="L2333" s="7" t="n">
        <v>12</v>
      </c>
      <c r="M2333" s="8" t="s">
        <v>57</v>
      </c>
      <c r="N2333" s="8" t="s">
        <v>2</v>
      </c>
    </row>
    <row r="2334" s="8" customFormat="true" ht="33.75" hidden="false" customHeight="false" outlineLevel="0" collapsed="false">
      <c r="A2334" s="3" t="s">
        <v>56</v>
      </c>
      <c r="B2334" s="4" t="n">
        <v>2</v>
      </c>
      <c r="C2334" s="5"/>
      <c r="D2334" s="5"/>
      <c r="E2334" s="6"/>
      <c r="F2334" s="6"/>
      <c r="G2334" s="6"/>
      <c r="H2334" s="5"/>
      <c r="I2334" s="5"/>
      <c r="J2334" s="5"/>
      <c r="K2334" s="5"/>
      <c r="L2334" s="7" t="n">
        <v>12</v>
      </c>
      <c r="M2334" s="8" t="s">
        <v>57</v>
      </c>
      <c r="N2334" s="8" t="s">
        <v>2</v>
      </c>
    </row>
    <row r="2335" s="8" customFormat="true" ht="33.75" hidden="false" customHeight="false" outlineLevel="0" collapsed="false">
      <c r="A2335" s="3" t="s">
        <v>56</v>
      </c>
      <c r="B2335" s="4" t="n">
        <v>3</v>
      </c>
      <c r="C2335" s="5"/>
      <c r="D2335" s="5"/>
      <c r="E2335" s="6"/>
      <c r="F2335" s="6"/>
      <c r="G2335" s="6"/>
      <c r="H2335" s="5"/>
      <c r="I2335" s="5"/>
      <c r="J2335" s="5"/>
      <c r="K2335" s="5"/>
      <c r="L2335" s="7" t="n">
        <v>12</v>
      </c>
      <c r="M2335" s="8" t="s">
        <v>57</v>
      </c>
      <c r="N2335" s="8" t="s">
        <v>2</v>
      </c>
    </row>
    <row r="2336" s="8" customFormat="true" ht="33.75" hidden="false" customHeight="false" outlineLevel="0" collapsed="false">
      <c r="A2336" s="3" t="s">
        <v>58</v>
      </c>
      <c r="B2336" s="4" t="n">
        <v>1</v>
      </c>
      <c r="C2336" s="5"/>
      <c r="D2336" s="5"/>
      <c r="E2336" s="6"/>
      <c r="F2336" s="6"/>
      <c r="G2336" s="6"/>
      <c r="H2336" s="5"/>
      <c r="I2336" s="5"/>
      <c r="J2336" s="5"/>
      <c r="K2336" s="5"/>
      <c r="L2336" s="7" t="n">
        <v>12</v>
      </c>
      <c r="M2336" s="8" t="s">
        <v>57</v>
      </c>
      <c r="N2336" s="8" t="s">
        <v>2</v>
      </c>
    </row>
    <row r="2337" s="8" customFormat="true" ht="33.75" hidden="false" customHeight="false" outlineLevel="0" collapsed="false">
      <c r="A2337" s="3" t="s">
        <v>58</v>
      </c>
      <c r="B2337" s="4" t="n">
        <v>2</v>
      </c>
      <c r="C2337" s="5"/>
      <c r="D2337" s="5"/>
      <c r="E2337" s="6"/>
      <c r="F2337" s="6"/>
      <c r="G2337" s="6"/>
      <c r="H2337" s="5"/>
      <c r="I2337" s="5"/>
      <c r="J2337" s="5"/>
      <c r="K2337" s="5"/>
      <c r="L2337" s="7" t="n">
        <v>12</v>
      </c>
      <c r="M2337" s="8" t="s">
        <v>57</v>
      </c>
      <c r="N2337" s="8" t="s">
        <v>2</v>
      </c>
    </row>
    <row r="2338" s="8" customFormat="true" ht="33.75" hidden="false" customHeight="false" outlineLevel="0" collapsed="false">
      <c r="A2338" s="3" t="s">
        <v>58</v>
      </c>
      <c r="B2338" s="4" t="n">
        <v>3</v>
      </c>
      <c r="C2338" s="5"/>
      <c r="D2338" s="5"/>
      <c r="E2338" s="6"/>
      <c r="F2338" s="6"/>
      <c r="G2338" s="6"/>
      <c r="H2338" s="5"/>
      <c r="I2338" s="5"/>
      <c r="J2338" s="5"/>
      <c r="K2338" s="5"/>
      <c r="L2338" s="7" t="n">
        <v>12</v>
      </c>
      <c r="M2338" s="8" t="s">
        <v>57</v>
      </c>
      <c r="N2338" s="8" t="s">
        <v>2</v>
      </c>
    </row>
    <row r="2339" s="8" customFormat="true" ht="33.75" hidden="false" customHeight="false" outlineLevel="0" collapsed="false">
      <c r="A2339" s="3" t="s">
        <v>59</v>
      </c>
      <c r="B2339" s="4" t="n">
        <v>1</v>
      </c>
      <c r="C2339" s="5"/>
      <c r="D2339" s="5"/>
      <c r="E2339" s="6"/>
      <c r="F2339" s="6"/>
      <c r="G2339" s="6"/>
      <c r="H2339" s="5"/>
      <c r="I2339" s="5"/>
      <c r="J2339" s="5"/>
      <c r="K2339" s="5"/>
      <c r="L2339" s="7" t="n">
        <v>12</v>
      </c>
      <c r="M2339" s="8" t="s">
        <v>57</v>
      </c>
      <c r="N2339" s="8" t="s">
        <v>2</v>
      </c>
    </row>
    <row r="2340" s="8" customFormat="true" ht="33.75" hidden="false" customHeight="false" outlineLevel="0" collapsed="false">
      <c r="A2340" s="3" t="s">
        <v>59</v>
      </c>
      <c r="B2340" s="4" t="n">
        <v>2</v>
      </c>
      <c r="C2340" s="5"/>
      <c r="D2340" s="5"/>
      <c r="E2340" s="6"/>
      <c r="F2340" s="6"/>
      <c r="G2340" s="6"/>
      <c r="H2340" s="5"/>
      <c r="I2340" s="5"/>
      <c r="J2340" s="5"/>
      <c r="K2340" s="5"/>
      <c r="L2340" s="7" t="n">
        <v>12</v>
      </c>
      <c r="M2340" s="8" t="s">
        <v>57</v>
      </c>
      <c r="N2340" s="8" t="s">
        <v>2</v>
      </c>
    </row>
    <row r="2341" s="8" customFormat="true" ht="33.75" hidden="false" customHeight="false" outlineLevel="0" collapsed="false">
      <c r="A2341" s="3" t="s">
        <v>59</v>
      </c>
      <c r="B2341" s="4" t="n">
        <v>3</v>
      </c>
      <c r="C2341" s="5"/>
      <c r="D2341" s="5"/>
      <c r="E2341" s="6"/>
      <c r="F2341" s="6"/>
      <c r="G2341" s="6"/>
      <c r="H2341" s="5"/>
      <c r="I2341" s="5"/>
      <c r="J2341" s="5"/>
      <c r="K2341" s="5"/>
      <c r="L2341" s="7" t="n">
        <v>12</v>
      </c>
      <c r="M2341" s="8" t="s">
        <v>57</v>
      </c>
      <c r="N2341" s="8" t="s">
        <v>2</v>
      </c>
    </row>
    <row r="2342" s="8" customFormat="true" ht="33.75" hidden="false" customHeight="false" outlineLevel="0" collapsed="false">
      <c r="A2342" s="3" t="s">
        <v>60</v>
      </c>
      <c r="B2342" s="4" t="n">
        <v>1</v>
      </c>
      <c r="C2342" s="5"/>
      <c r="D2342" s="5"/>
      <c r="E2342" s="6"/>
      <c r="F2342" s="6"/>
      <c r="G2342" s="6"/>
      <c r="H2342" s="5"/>
      <c r="I2342" s="5"/>
      <c r="J2342" s="5"/>
      <c r="K2342" s="5"/>
      <c r="L2342" s="7" t="n">
        <v>12</v>
      </c>
      <c r="M2342" s="8" t="s">
        <v>57</v>
      </c>
      <c r="N2342" s="8" t="s">
        <v>2</v>
      </c>
    </row>
    <row r="2343" s="8" customFormat="true" ht="33.75" hidden="false" customHeight="false" outlineLevel="0" collapsed="false">
      <c r="A2343" s="3" t="s">
        <v>60</v>
      </c>
      <c r="B2343" s="4" t="n">
        <v>2</v>
      </c>
      <c r="C2343" s="5"/>
      <c r="D2343" s="5"/>
      <c r="E2343" s="6"/>
      <c r="F2343" s="6"/>
      <c r="G2343" s="6"/>
      <c r="H2343" s="5"/>
      <c r="I2343" s="5"/>
      <c r="J2343" s="5"/>
      <c r="K2343" s="5"/>
      <c r="L2343" s="7" t="n">
        <v>12</v>
      </c>
      <c r="M2343" s="8" t="s">
        <v>57</v>
      </c>
      <c r="N2343" s="8" t="s">
        <v>2</v>
      </c>
    </row>
    <row r="2344" s="8" customFormat="true" ht="33.75" hidden="false" customHeight="false" outlineLevel="0" collapsed="false">
      <c r="A2344" s="3" t="s">
        <v>60</v>
      </c>
      <c r="B2344" s="4" t="n">
        <v>3</v>
      </c>
      <c r="C2344" s="5"/>
      <c r="D2344" s="5"/>
      <c r="E2344" s="6"/>
      <c r="F2344" s="6"/>
      <c r="G2344" s="6"/>
      <c r="H2344" s="5"/>
      <c r="I2344" s="5"/>
      <c r="J2344" s="5"/>
      <c r="K2344" s="5"/>
      <c r="L2344" s="7" t="n">
        <v>12</v>
      </c>
      <c r="M2344" s="8" t="s">
        <v>57</v>
      </c>
      <c r="N2344" s="8" t="s">
        <v>2</v>
      </c>
    </row>
    <row r="2345" s="8" customFormat="true" ht="33.75" hidden="false" customHeight="false" outlineLevel="0" collapsed="false">
      <c r="A2345" s="3"/>
      <c r="B2345" s="4"/>
      <c r="C2345" s="5"/>
      <c r="D2345" s="5"/>
      <c r="E2345" s="6"/>
      <c r="F2345" s="6"/>
      <c r="G2345" s="6"/>
      <c r="H2345" s="5"/>
      <c r="I2345" s="5"/>
      <c r="J2345" s="5"/>
      <c r="K2345" s="5"/>
      <c r="L2345" s="7" t="n">
        <v>15</v>
      </c>
      <c r="N2345" s="8" t="s">
        <v>2</v>
      </c>
    </row>
    <row r="2346" s="8" customFormat="true" ht="33.75" hidden="false" customHeight="false" outlineLevel="0" collapsed="false">
      <c r="A2346" s="3"/>
      <c r="B2346" s="4" t="s">
        <v>61</v>
      </c>
      <c r="C2346" s="5"/>
      <c r="D2346" s="5"/>
      <c r="E2346" s="6"/>
      <c r="F2346" s="6"/>
      <c r="G2346" s="6"/>
      <c r="H2346" s="5"/>
      <c r="I2346" s="5"/>
      <c r="J2346" s="5"/>
      <c r="K2346" s="5"/>
      <c r="L2346" s="7" t="n">
        <v>1</v>
      </c>
      <c r="M2346" s="8" t="s">
        <v>62</v>
      </c>
      <c r="N2346" s="8" t="s">
        <v>2</v>
      </c>
    </row>
    <row r="2347" s="8" customFormat="true" ht="33.75" hidden="false" customHeight="false" outlineLevel="0" collapsed="false">
      <c r="A2347" s="3" t="s">
        <v>63</v>
      </c>
      <c r="B2347" s="4"/>
      <c r="C2347" s="5"/>
      <c r="D2347" s="5"/>
      <c r="E2347" s="6"/>
      <c r="F2347" s="6"/>
      <c r="G2347" s="6"/>
      <c r="H2347" s="5"/>
      <c r="I2347" s="5"/>
      <c r="J2347" s="5"/>
      <c r="K2347" s="5"/>
      <c r="L2347" s="7" t="n">
        <v>13</v>
      </c>
      <c r="M2347" s="8" t="s">
        <v>62</v>
      </c>
      <c r="N2347" s="8" t="s">
        <v>2</v>
      </c>
    </row>
    <row r="2348" s="8" customFormat="true" ht="33.75" hidden="false" customHeight="false" outlineLevel="0" collapsed="false">
      <c r="A2348" s="3" t="s">
        <v>64</v>
      </c>
      <c r="B2348" s="4"/>
      <c r="C2348" s="5"/>
      <c r="D2348" s="5"/>
      <c r="E2348" s="6"/>
      <c r="F2348" s="6"/>
      <c r="G2348" s="6"/>
      <c r="H2348" s="5"/>
      <c r="I2348" s="5"/>
      <c r="J2348" s="5"/>
      <c r="K2348" s="5"/>
      <c r="L2348" s="7" t="n">
        <v>13</v>
      </c>
      <c r="M2348" s="8" t="s">
        <v>62</v>
      </c>
      <c r="N2348" s="8" t="s">
        <v>2</v>
      </c>
    </row>
    <row r="2349" s="8" customFormat="true" ht="33.75" hidden="false" customHeight="false" outlineLevel="0" collapsed="false">
      <c r="A2349" s="3" t="s">
        <v>65</v>
      </c>
      <c r="B2349" s="4"/>
      <c r="C2349" s="5"/>
      <c r="D2349" s="5"/>
      <c r="E2349" s="6"/>
      <c r="F2349" s="6"/>
      <c r="G2349" s="6"/>
      <c r="H2349" s="5"/>
      <c r="I2349" s="5"/>
      <c r="J2349" s="5"/>
      <c r="K2349" s="5"/>
      <c r="L2349" s="7" t="n">
        <v>13</v>
      </c>
      <c r="M2349" s="8" t="s">
        <v>62</v>
      </c>
      <c r="N2349" s="8" t="s">
        <v>2</v>
      </c>
    </row>
    <row r="2350" s="8" customFormat="true" ht="33.75" hidden="false" customHeight="false" outlineLevel="0" collapsed="false">
      <c r="A2350" s="3" t="s">
        <v>66</v>
      </c>
      <c r="B2350" s="4"/>
      <c r="C2350" s="5"/>
      <c r="D2350" s="5"/>
      <c r="E2350" s="6"/>
      <c r="F2350" s="6"/>
      <c r="G2350" s="6"/>
      <c r="H2350" s="5"/>
      <c r="I2350" s="5"/>
      <c r="J2350" s="5"/>
      <c r="K2350" s="5"/>
      <c r="L2350" s="7" t="n">
        <v>13</v>
      </c>
      <c r="M2350" s="8" t="s">
        <v>62</v>
      </c>
      <c r="N2350" s="8" t="s">
        <v>2</v>
      </c>
    </row>
    <row r="2351" s="8" customFormat="true" ht="33.75" hidden="false" customHeight="false" outlineLevel="0" collapsed="false">
      <c r="A2351" s="3"/>
      <c r="B2351" s="4"/>
      <c r="C2351" s="5"/>
      <c r="D2351" s="5"/>
      <c r="E2351" s="6"/>
      <c r="F2351" s="6"/>
      <c r="G2351" s="6"/>
      <c r="H2351" s="5"/>
      <c r="I2351" s="5"/>
      <c r="J2351" s="5"/>
      <c r="K2351" s="5"/>
      <c r="L2351" s="7" t="n">
        <v>5</v>
      </c>
      <c r="N2351" s="8" t="s">
        <v>2</v>
      </c>
    </row>
    <row r="2352" s="8" customFormat="true" ht="33.75" hidden="false" customHeight="false" outlineLevel="0" collapsed="false">
      <c r="A2352" s="3"/>
      <c r="B2352" s="4" t="s">
        <v>67</v>
      </c>
      <c r="C2352" s="5"/>
      <c r="D2352" s="5"/>
      <c r="E2352" s="6"/>
      <c r="F2352" s="6"/>
      <c r="G2352" s="6"/>
      <c r="H2352" s="5"/>
      <c r="I2352" s="5"/>
      <c r="J2352" s="5"/>
      <c r="K2352" s="5"/>
      <c r="L2352" s="7" t="n">
        <v>1</v>
      </c>
      <c r="M2352" s="8" t="s">
        <v>68</v>
      </c>
      <c r="N2352" s="8" t="s">
        <v>2</v>
      </c>
    </row>
    <row r="2353" s="8" customFormat="true" ht="33.75" hidden="false" customHeight="false" outlineLevel="0" collapsed="false">
      <c r="A2353" s="3" t="s">
        <v>69</v>
      </c>
      <c r="B2353" s="4" t="n">
        <v>1</v>
      </c>
      <c r="C2353" s="5"/>
      <c r="D2353" s="5"/>
      <c r="E2353" s="6"/>
      <c r="F2353" s="6"/>
      <c r="G2353" s="6"/>
      <c r="H2353" s="5"/>
      <c r="I2353" s="5"/>
      <c r="J2353" s="5"/>
      <c r="K2353" s="5"/>
      <c r="L2353" s="7" t="n">
        <v>13</v>
      </c>
      <c r="M2353" s="8" t="s">
        <v>68</v>
      </c>
      <c r="N2353" s="8" t="s">
        <v>2</v>
      </c>
    </row>
    <row r="2354" s="8" customFormat="true" ht="33.75" hidden="false" customHeight="false" outlineLevel="0" collapsed="false">
      <c r="A2354" s="3" t="s">
        <v>70</v>
      </c>
      <c r="B2354" s="4"/>
      <c r="C2354" s="5"/>
      <c r="D2354" s="5"/>
      <c r="E2354" s="6"/>
      <c r="F2354" s="6"/>
      <c r="G2354" s="6"/>
      <c r="H2354" s="5"/>
      <c r="I2354" s="5"/>
      <c r="J2354" s="5"/>
      <c r="K2354" s="5"/>
      <c r="L2354" s="7" t="n">
        <v>13</v>
      </c>
      <c r="M2354" s="8" t="s">
        <v>68</v>
      </c>
      <c r="N2354" s="8" t="s">
        <v>2</v>
      </c>
    </row>
    <row r="2355" s="8" customFormat="true" ht="33.75" hidden="false" customHeight="false" outlineLevel="0" collapsed="false">
      <c r="A2355" s="3" t="s">
        <v>71</v>
      </c>
      <c r="B2355" s="4"/>
      <c r="C2355" s="5"/>
      <c r="D2355" s="5"/>
      <c r="E2355" s="6"/>
      <c r="F2355" s="6"/>
      <c r="G2355" s="6"/>
      <c r="H2355" s="5"/>
      <c r="I2355" s="5"/>
      <c r="J2355" s="5"/>
      <c r="K2355" s="5"/>
      <c r="L2355" s="7" t="n">
        <v>13</v>
      </c>
      <c r="M2355" s="8" t="s">
        <v>68</v>
      </c>
      <c r="N2355" s="8" t="s">
        <v>2</v>
      </c>
    </row>
    <row r="2356" s="8" customFormat="true" ht="33.75" hidden="false" customHeight="false" outlineLevel="0" collapsed="false">
      <c r="A2356" s="3" t="s">
        <v>72</v>
      </c>
      <c r="B2356" s="4" t="n">
        <v>1</v>
      </c>
      <c r="C2356" s="5"/>
      <c r="D2356" s="5"/>
      <c r="E2356" s="6"/>
      <c r="F2356" s="6"/>
      <c r="G2356" s="6"/>
      <c r="H2356" s="5"/>
      <c r="I2356" s="5"/>
      <c r="J2356" s="5"/>
      <c r="K2356" s="5"/>
      <c r="L2356" s="7" t="n">
        <v>13</v>
      </c>
      <c r="M2356" s="8" t="s">
        <v>68</v>
      </c>
      <c r="N2356" s="8" t="s">
        <v>2</v>
      </c>
    </row>
    <row r="2357" s="8" customFormat="true" ht="33.75" hidden="false" customHeight="false" outlineLevel="0" collapsed="false">
      <c r="A2357" s="3" t="s">
        <v>73</v>
      </c>
      <c r="B2357" s="4"/>
      <c r="C2357" s="5"/>
      <c r="D2357" s="5"/>
      <c r="E2357" s="6"/>
      <c r="F2357" s="6"/>
      <c r="G2357" s="6"/>
      <c r="H2357" s="5"/>
      <c r="I2357" s="5"/>
      <c r="J2357" s="5"/>
      <c r="K2357" s="5"/>
      <c r="L2357" s="7" t="n">
        <v>13</v>
      </c>
      <c r="M2357" s="8" t="s">
        <v>68</v>
      </c>
      <c r="N2357" s="8" t="s">
        <v>2</v>
      </c>
    </row>
    <row r="2358" s="8" customFormat="true" ht="33.75" hidden="false" customHeight="false" outlineLevel="0" collapsed="false">
      <c r="A2358" s="3" t="s">
        <v>74</v>
      </c>
      <c r="B2358" s="4"/>
      <c r="C2358" s="5"/>
      <c r="D2358" s="5"/>
      <c r="E2358" s="6"/>
      <c r="F2358" s="6"/>
      <c r="G2358" s="6"/>
      <c r="H2358" s="5"/>
      <c r="I2358" s="5"/>
      <c r="J2358" s="5"/>
      <c r="K2358" s="5"/>
      <c r="L2358" s="7" t="n">
        <v>13</v>
      </c>
      <c r="M2358" s="8" t="s">
        <v>68</v>
      </c>
      <c r="N2358" s="8" t="s">
        <v>2</v>
      </c>
    </row>
    <row r="2359" s="8" customFormat="true" ht="33.75" hidden="false" customHeight="false" outlineLevel="0" collapsed="false">
      <c r="A2359" s="3" t="s">
        <v>75</v>
      </c>
      <c r="B2359" s="4"/>
      <c r="C2359" s="5"/>
      <c r="D2359" s="5"/>
      <c r="E2359" s="6"/>
      <c r="F2359" s="6"/>
      <c r="G2359" s="6"/>
      <c r="H2359" s="5"/>
      <c r="I2359" s="5"/>
      <c r="J2359" s="5"/>
      <c r="K2359" s="5"/>
      <c r="L2359" s="7" t="n">
        <v>13</v>
      </c>
      <c r="M2359" s="8" t="s">
        <v>68</v>
      </c>
      <c r="N2359" s="8" t="s">
        <v>2</v>
      </c>
    </row>
    <row r="2360" s="8" customFormat="true" ht="33.75" hidden="false" customHeight="false" outlineLevel="0" collapsed="false">
      <c r="A2360" s="3" t="s">
        <v>76</v>
      </c>
      <c r="B2360" s="4"/>
      <c r="C2360" s="5"/>
      <c r="D2360" s="5"/>
      <c r="E2360" s="6"/>
      <c r="F2360" s="6"/>
      <c r="G2360" s="6"/>
      <c r="H2360" s="5"/>
      <c r="I2360" s="5"/>
      <c r="J2360" s="5"/>
      <c r="K2360" s="5"/>
      <c r="L2360" s="7" t="n">
        <v>13</v>
      </c>
      <c r="M2360" s="8" t="s">
        <v>68</v>
      </c>
      <c r="N2360" s="8" t="s">
        <v>2</v>
      </c>
    </row>
    <row r="2361" s="8" customFormat="true" ht="33.75" hidden="false" customHeight="false" outlineLevel="0" collapsed="false">
      <c r="A2361" s="3"/>
      <c r="B2361" s="4"/>
      <c r="C2361" s="5"/>
      <c r="D2361" s="5"/>
      <c r="E2361" s="6"/>
      <c r="F2361" s="6"/>
      <c r="G2361" s="6"/>
      <c r="H2361" s="5"/>
      <c r="I2361" s="5"/>
      <c r="J2361" s="5"/>
      <c r="K2361" s="5"/>
      <c r="L2361" s="7" t="n">
        <v>5</v>
      </c>
      <c r="N2361" s="8" t="s">
        <v>2</v>
      </c>
    </row>
    <row r="2362" s="8" customFormat="true" ht="33.75" hidden="false" customHeight="false" outlineLevel="0" collapsed="false">
      <c r="A2362" s="3"/>
      <c r="B2362" s="4" t="s">
        <v>77</v>
      </c>
      <c r="C2362" s="5"/>
      <c r="D2362" s="5"/>
      <c r="E2362" s="6"/>
      <c r="F2362" s="6"/>
      <c r="G2362" s="6"/>
      <c r="H2362" s="5"/>
      <c r="I2362" s="5"/>
      <c r="J2362" s="5"/>
      <c r="K2362" s="5"/>
      <c r="L2362" s="7" t="n">
        <v>1</v>
      </c>
      <c r="M2362" s="8" t="s">
        <v>78</v>
      </c>
      <c r="N2362" s="8" t="s">
        <v>2</v>
      </c>
    </row>
    <row r="2363" s="8" customFormat="true" ht="33.75" hidden="false" customHeight="false" outlineLevel="0" collapsed="false">
      <c r="A2363" s="3" t="s">
        <v>79</v>
      </c>
      <c r="B2363" s="4"/>
      <c r="C2363" s="5"/>
      <c r="D2363" s="5"/>
      <c r="E2363" s="6"/>
      <c r="F2363" s="6"/>
      <c r="G2363" s="6"/>
      <c r="H2363" s="5"/>
      <c r="I2363" s="5"/>
      <c r="J2363" s="5"/>
      <c r="K2363" s="5"/>
      <c r="L2363" s="7" t="n">
        <v>13</v>
      </c>
      <c r="M2363" s="8" t="s">
        <v>78</v>
      </c>
      <c r="N2363" s="8" t="s">
        <v>2</v>
      </c>
    </row>
    <row r="2364" s="8" customFormat="true" ht="33.75" hidden="false" customHeight="false" outlineLevel="0" collapsed="false">
      <c r="A2364" s="3" t="s">
        <v>81</v>
      </c>
      <c r="B2364" s="4"/>
      <c r="C2364" s="5"/>
      <c r="D2364" s="5"/>
      <c r="E2364" s="6"/>
      <c r="F2364" s="6"/>
      <c r="G2364" s="6"/>
      <c r="H2364" s="5"/>
      <c r="I2364" s="5"/>
      <c r="J2364" s="5"/>
      <c r="K2364" s="5"/>
      <c r="L2364" s="7" t="n">
        <v>13</v>
      </c>
      <c r="M2364" s="8" t="s">
        <v>78</v>
      </c>
      <c r="N2364" s="8" t="s">
        <v>2</v>
      </c>
    </row>
    <row r="2365" s="8" customFormat="true" ht="33.75" hidden="false" customHeight="false" outlineLevel="0" collapsed="false">
      <c r="A2365" s="3" t="s">
        <v>82</v>
      </c>
      <c r="B2365" s="4" t="s">
        <v>372</v>
      </c>
      <c r="C2365" s="5"/>
      <c r="D2365" s="5"/>
      <c r="E2365" s="6"/>
      <c r="F2365" s="6"/>
      <c r="G2365" s="6"/>
      <c r="H2365" s="5"/>
      <c r="I2365" s="5"/>
      <c r="J2365" s="5"/>
      <c r="K2365" s="5"/>
      <c r="L2365" s="7" t="n">
        <v>13</v>
      </c>
      <c r="M2365" s="8" t="s">
        <v>78</v>
      </c>
      <c r="N2365" s="8" t="s">
        <v>2</v>
      </c>
    </row>
    <row r="2366" s="8" customFormat="true" ht="33.75" hidden="false" customHeight="false" outlineLevel="0" collapsed="false">
      <c r="A2366" s="3" t="s">
        <v>84</v>
      </c>
      <c r="B2366" s="4" t="s">
        <v>372</v>
      </c>
      <c r="C2366" s="5"/>
      <c r="D2366" s="5"/>
      <c r="E2366" s="6"/>
      <c r="F2366" s="6"/>
      <c r="G2366" s="6"/>
      <c r="H2366" s="5"/>
      <c r="I2366" s="5"/>
      <c r="J2366" s="5"/>
      <c r="K2366" s="5"/>
      <c r="L2366" s="7" t="n">
        <v>13</v>
      </c>
      <c r="M2366" s="8" t="s">
        <v>78</v>
      </c>
      <c r="N2366" s="8" t="s">
        <v>2</v>
      </c>
    </row>
    <row r="2367" s="8" customFormat="true" ht="33.75" hidden="false" customHeight="false" outlineLevel="0" collapsed="false">
      <c r="A2367" s="3"/>
      <c r="B2367" s="4"/>
      <c r="C2367" s="5"/>
      <c r="D2367" s="5"/>
      <c r="E2367" s="6"/>
      <c r="F2367" s="6"/>
      <c r="G2367" s="6"/>
      <c r="H2367" s="5"/>
      <c r="I2367" s="5"/>
      <c r="J2367" s="5"/>
      <c r="K2367" s="5"/>
      <c r="L2367" s="7" t="n">
        <v>5</v>
      </c>
      <c r="N2367" s="8" t="s">
        <v>2</v>
      </c>
    </row>
    <row r="2368" s="8" customFormat="true" ht="33.75" hidden="false" customHeight="false" outlineLevel="0" collapsed="false">
      <c r="A2368" s="3"/>
      <c r="B2368" s="4"/>
      <c r="C2368" s="5"/>
      <c r="D2368" s="5"/>
      <c r="E2368" s="6"/>
      <c r="F2368" s="6"/>
      <c r="G2368" s="6"/>
      <c r="H2368" s="5"/>
      <c r="I2368" s="5"/>
      <c r="J2368" s="5"/>
      <c r="K2368" s="5"/>
      <c r="L2368" s="7" t="n">
        <v>6</v>
      </c>
      <c r="N2368" s="8" t="s">
        <v>2</v>
      </c>
    </row>
    <row r="2369" s="8" customFormat="true" ht="33.75" hidden="false" customHeight="false" outlineLevel="0" collapsed="false">
      <c r="A2369" s="3" t="s">
        <v>373</v>
      </c>
      <c r="B2369" s="4"/>
      <c r="C2369" s="5"/>
      <c r="D2369" s="5"/>
      <c r="E2369" s="6"/>
      <c r="F2369" s="6"/>
      <c r="G2369" s="6"/>
      <c r="H2369" s="5"/>
      <c r="I2369" s="5"/>
      <c r="J2369" s="5"/>
      <c r="K2369" s="5"/>
      <c r="L2369" s="7" t="n">
        <v>7</v>
      </c>
      <c r="M2369" s="8" t="s">
        <v>29</v>
      </c>
      <c r="N2369" s="8" t="s">
        <v>2</v>
      </c>
    </row>
    <row r="2370" s="8" customFormat="true" ht="33.75" hidden="false" customHeight="false" outlineLevel="0" collapsed="false">
      <c r="A2370" s="3"/>
      <c r="B2370" s="4" t="s">
        <v>30</v>
      </c>
      <c r="C2370" s="5"/>
      <c r="D2370" s="5"/>
      <c r="E2370" s="6"/>
      <c r="F2370" s="6"/>
      <c r="G2370" s="6"/>
      <c r="H2370" s="5"/>
      <c r="I2370" s="5"/>
      <c r="J2370" s="5"/>
      <c r="K2370" s="5"/>
      <c r="L2370" s="7" t="n">
        <v>1</v>
      </c>
      <c r="M2370" s="8" t="s">
        <v>29</v>
      </c>
      <c r="N2370" s="8" t="s">
        <v>2</v>
      </c>
    </row>
    <row r="2371" s="8" customFormat="true" ht="33.75" hidden="false" customHeight="false" outlineLevel="0" collapsed="false">
      <c r="A2371" s="3" t="s">
        <v>31</v>
      </c>
      <c r="B2371" s="4" t="s">
        <v>374</v>
      </c>
      <c r="C2371" s="5"/>
      <c r="D2371" s="5"/>
      <c r="E2371" s="6"/>
      <c r="F2371" s="6"/>
      <c r="G2371" s="6"/>
      <c r="H2371" s="5"/>
      <c r="I2371" s="5"/>
      <c r="J2371" s="5"/>
      <c r="K2371" s="5"/>
      <c r="L2371" s="7" t="n">
        <v>8</v>
      </c>
      <c r="M2371" s="8" t="s">
        <v>29</v>
      </c>
      <c r="N2371" s="8" t="s">
        <v>2</v>
      </c>
    </row>
    <row r="2372" s="8" customFormat="true" ht="33.75" hidden="false" customHeight="false" outlineLevel="0" collapsed="false">
      <c r="A2372" s="3" t="s">
        <v>33</v>
      </c>
      <c r="B2372" s="4" t="s">
        <v>375</v>
      </c>
      <c r="C2372" s="5"/>
      <c r="D2372" s="5"/>
      <c r="E2372" s="6"/>
      <c r="F2372" s="6"/>
      <c r="G2372" s="6"/>
      <c r="H2372" s="5"/>
      <c r="I2372" s="5"/>
      <c r="J2372" s="5"/>
      <c r="K2372" s="5"/>
      <c r="L2372" s="7" t="n">
        <v>8</v>
      </c>
      <c r="M2372" s="8" t="s">
        <v>29</v>
      </c>
      <c r="N2372" s="8" t="s">
        <v>2</v>
      </c>
    </row>
    <row r="2373" s="8" customFormat="true" ht="33.75" hidden="false" customHeight="false" outlineLevel="0" collapsed="false">
      <c r="A2373" s="3" t="s">
        <v>35</v>
      </c>
      <c r="B2373" s="4" t="s">
        <v>376</v>
      </c>
      <c r="C2373" s="5"/>
      <c r="D2373" s="5"/>
      <c r="E2373" s="6"/>
      <c r="F2373" s="6"/>
      <c r="G2373" s="6"/>
      <c r="H2373" s="5"/>
      <c r="I2373" s="5"/>
      <c r="J2373" s="5"/>
      <c r="K2373" s="5"/>
      <c r="L2373" s="7" t="n">
        <v>8</v>
      </c>
      <c r="M2373" s="8" t="s">
        <v>29</v>
      </c>
      <c r="N2373" s="8" t="s">
        <v>2</v>
      </c>
    </row>
    <row r="2374" s="8" customFormat="true" ht="33.75" hidden="false" customHeight="false" outlineLevel="0" collapsed="false">
      <c r="A2374" s="3" t="s">
        <v>37</v>
      </c>
      <c r="B2374" s="4" t="s">
        <v>38</v>
      </c>
      <c r="C2374" s="5"/>
      <c r="D2374" s="5"/>
      <c r="E2374" s="6"/>
      <c r="F2374" s="6"/>
      <c r="G2374" s="6"/>
      <c r="H2374" s="5"/>
      <c r="I2374" s="5"/>
      <c r="J2374" s="5"/>
      <c r="K2374" s="5"/>
      <c r="L2374" s="7" t="n">
        <v>8</v>
      </c>
      <c r="M2374" s="8" t="s">
        <v>29</v>
      </c>
      <c r="N2374" s="8" t="s">
        <v>2</v>
      </c>
    </row>
    <row r="2375" s="8" customFormat="true" ht="33.75" hidden="false" customHeight="false" outlineLevel="0" collapsed="false">
      <c r="A2375" s="3" t="s">
        <v>39</v>
      </c>
      <c r="B2375" s="4" t="s">
        <v>350</v>
      </c>
      <c r="C2375" s="5"/>
      <c r="D2375" s="5"/>
      <c r="E2375" s="6"/>
      <c r="F2375" s="6"/>
      <c r="G2375" s="6"/>
      <c r="H2375" s="5"/>
      <c r="I2375" s="5"/>
      <c r="J2375" s="5"/>
      <c r="K2375" s="5"/>
      <c r="L2375" s="7" t="n">
        <v>8</v>
      </c>
      <c r="M2375" s="8" t="s">
        <v>29</v>
      </c>
      <c r="N2375" s="8" t="s">
        <v>2</v>
      </c>
    </row>
    <row r="2376" s="8" customFormat="true" ht="33.75" hidden="false" customHeight="false" outlineLevel="0" collapsed="false">
      <c r="A2376" s="3"/>
      <c r="B2376" s="4"/>
      <c r="C2376" s="5"/>
      <c r="D2376" s="5"/>
      <c r="E2376" s="6"/>
      <c r="F2376" s="6"/>
      <c r="G2376" s="6"/>
      <c r="H2376" s="5"/>
      <c r="I2376" s="5"/>
      <c r="J2376" s="5"/>
      <c r="K2376" s="5"/>
      <c r="L2376" s="7" t="n">
        <v>5</v>
      </c>
      <c r="N2376" s="8" t="s">
        <v>2</v>
      </c>
    </row>
    <row r="2377" s="8" customFormat="true" ht="33.75" hidden="false" customHeight="false" outlineLevel="0" collapsed="false">
      <c r="A2377" s="3"/>
      <c r="B2377" s="4" t="s">
        <v>41</v>
      </c>
      <c r="C2377" s="5"/>
      <c r="D2377" s="5"/>
      <c r="E2377" s="6"/>
      <c r="F2377" s="6"/>
      <c r="G2377" s="6"/>
      <c r="H2377" s="5"/>
      <c r="I2377" s="5"/>
      <c r="J2377" s="5"/>
      <c r="K2377" s="5"/>
      <c r="L2377" s="7" t="n">
        <v>1</v>
      </c>
      <c r="N2377" s="8" t="s">
        <v>2</v>
      </c>
    </row>
    <row r="2378" s="8" customFormat="true" ht="33.75" hidden="false" customHeight="false" outlineLevel="0" collapsed="false">
      <c r="A2378" s="3" t="s">
        <v>42</v>
      </c>
      <c r="B2378" s="4" t="s">
        <v>43</v>
      </c>
      <c r="C2378" s="5" t="s">
        <v>44</v>
      </c>
      <c r="D2378" s="5"/>
      <c r="E2378" s="6" t="s">
        <v>45</v>
      </c>
      <c r="F2378" s="6"/>
      <c r="G2378" s="6"/>
      <c r="H2378" s="5"/>
      <c r="I2378" s="5"/>
      <c r="J2378" s="5"/>
      <c r="K2378" s="5"/>
      <c r="L2378" s="7" t="n">
        <v>10</v>
      </c>
      <c r="N2378" s="8" t="s">
        <v>2</v>
      </c>
    </row>
    <row r="2379" s="8" customFormat="true" ht="33.75" hidden="false" customHeight="false" outlineLevel="0" collapsed="false">
      <c r="A2379" s="3" t="s">
        <v>46</v>
      </c>
      <c r="B2379" s="4"/>
      <c r="C2379" s="5" t="s">
        <v>47</v>
      </c>
      <c r="D2379" s="5" t="s">
        <v>48</v>
      </c>
      <c r="E2379" s="6" t="s">
        <v>49</v>
      </c>
      <c r="F2379" s="6" t="s">
        <v>50</v>
      </c>
      <c r="G2379" s="6" t="s">
        <v>51</v>
      </c>
      <c r="H2379" s="5" t="s">
        <v>52</v>
      </c>
      <c r="I2379" s="5" t="s">
        <v>53</v>
      </c>
      <c r="J2379" s="5" t="s">
        <v>54</v>
      </c>
      <c r="K2379" s="5" t="s">
        <v>55</v>
      </c>
      <c r="L2379" s="7" t="n">
        <v>11</v>
      </c>
      <c r="N2379" s="8" t="s">
        <v>2</v>
      </c>
    </row>
    <row r="2380" s="8" customFormat="true" ht="33.75" hidden="false" customHeight="false" outlineLevel="0" collapsed="false">
      <c r="A2380" s="3" t="s">
        <v>56</v>
      </c>
      <c r="B2380" s="4" t="n">
        <v>1</v>
      </c>
      <c r="C2380" s="5"/>
      <c r="D2380" s="5"/>
      <c r="E2380" s="6"/>
      <c r="F2380" s="6"/>
      <c r="G2380" s="6"/>
      <c r="H2380" s="5"/>
      <c r="I2380" s="5"/>
      <c r="J2380" s="5"/>
      <c r="K2380" s="5"/>
      <c r="L2380" s="7" t="n">
        <v>12</v>
      </c>
      <c r="M2380" s="8" t="s">
        <v>57</v>
      </c>
      <c r="N2380" s="8" t="s">
        <v>2</v>
      </c>
    </row>
    <row r="2381" s="8" customFormat="true" ht="33.75" hidden="false" customHeight="false" outlineLevel="0" collapsed="false">
      <c r="A2381" s="3" t="s">
        <v>56</v>
      </c>
      <c r="B2381" s="4" t="n">
        <v>2</v>
      </c>
      <c r="C2381" s="5"/>
      <c r="D2381" s="5"/>
      <c r="E2381" s="6"/>
      <c r="F2381" s="6"/>
      <c r="G2381" s="6"/>
      <c r="H2381" s="5"/>
      <c r="I2381" s="5"/>
      <c r="J2381" s="5"/>
      <c r="K2381" s="5"/>
      <c r="L2381" s="7" t="n">
        <v>12</v>
      </c>
      <c r="M2381" s="8" t="s">
        <v>57</v>
      </c>
      <c r="N2381" s="8" t="s">
        <v>2</v>
      </c>
    </row>
    <row r="2382" s="8" customFormat="true" ht="33.75" hidden="false" customHeight="false" outlineLevel="0" collapsed="false">
      <c r="A2382" s="3" t="s">
        <v>56</v>
      </c>
      <c r="B2382" s="4" t="n">
        <v>3</v>
      </c>
      <c r="C2382" s="5"/>
      <c r="D2382" s="5"/>
      <c r="E2382" s="6"/>
      <c r="F2382" s="6"/>
      <c r="G2382" s="6"/>
      <c r="H2382" s="5"/>
      <c r="I2382" s="5"/>
      <c r="J2382" s="5"/>
      <c r="K2382" s="5"/>
      <c r="L2382" s="7" t="n">
        <v>12</v>
      </c>
      <c r="M2382" s="8" t="s">
        <v>57</v>
      </c>
      <c r="N2382" s="8" t="s">
        <v>2</v>
      </c>
    </row>
    <row r="2383" s="8" customFormat="true" ht="33.75" hidden="false" customHeight="false" outlineLevel="0" collapsed="false">
      <c r="A2383" s="3" t="s">
        <v>58</v>
      </c>
      <c r="B2383" s="4" t="n">
        <v>1</v>
      </c>
      <c r="C2383" s="5"/>
      <c r="D2383" s="5"/>
      <c r="E2383" s="6"/>
      <c r="F2383" s="6"/>
      <c r="G2383" s="6"/>
      <c r="H2383" s="5"/>
      <c r="I2383" s="5"/>
      <c r="J2383" s="5"/>
      <c r="K2383" s="5"/>
      <c r="L2383" s="7" t="n">
        <v>12</v>
      </c>
      <c r="M2383" s="8" t="s">
        <v>57</v>
      </c>
      <c r="N2383" s="8" t="s">
        <v>2</v>
      </c>
    </row>
    <row r="2384" s="8" customFormat="true" ht="33.75" hidden="false" customHeight="false" outlineLevel="0" collapsed="false">
      <c r="A2384" s="3" t="s">
        <v>58</v>
      </c>
      <c r="B2384" s="4" t="n">
        <v>2</v>
      </c>
      <c r="C2384" s="5"/>
      <c r="D2384" s="5"/>
      <c r="E2384" s="6"/>
      <c r="F2384" s="6"/>
      <c r="G2384" s="6"/>
      <c r="H2384" s="5"/>
      <c r="I2384" s="5"/>
      <c r="J2384" s="5"/>
      <c r="K2384" s="5"/>
      <c r="L2384" s="7" t="n">
        <v>12</v>
      </c>
      <c r="M2384" s="8" t="s">
        <v>57</v>
      </c>
      <c r="N2384" s="8" t="s">
        <v>2</v>
      </c>
    </row>
    <row r="2385" s="8" customFormat="true" ht="33.75" hidden="false" customHeight="false" outlineLevel="0" collapsed="false">
      <c r="A2385" s="3" t="s">
        <v>58</v>
      </c>
      <c r="B2385" s="4" t="n">
        <v>3</v>
      </c>
      <c r="C2385" s="5"/>
      <c r="D2385" s="5"/>
      <c r="E2385" s="6"/>
      <c r="F2385" s="6"/>
      <c r="G2385" s="6"/>
      <c r="H2385" s="5"/>
      <c r="I2385" s="5"/>
      <c r="J2385" s="5"/>
      <c r="K2385" s="5"/>
      <c r="L2385" s="7" t="n">
        <v>12</v>
      </c>
      <c r="M2385" s="8" t="s">
        <v>57</v>
      </c>
      <c r="N2385" s="8" t="s">
        <v>2</v>
      </c>
    </row>
    <row r="2386" s="8" customFormat="true" ht="33.75" hidden="false" customHeight="false" outlineLevel="0" collapsed="false">
      <c r="A2386" s="3" t="s">
        <v>59</v>
      </c>
      <c r="B2386" s="4" t="n">
        <v>1</v>
      </c>
      <c r="C2386" s="5"/>
      <c r="D2386" s="5"/>
      <c r="E2386" s="6"/>
      <c r="F2386" s="6"/>
      <c r="G2386" s="6"/>
      <c r="H2386" s="5"/>
      <c r="I2386" s="5"/>
      <c r="J2386" s="5"/>
      <c r="K2386" s="5"/>
      <c r="L2386" s="7" t="n">
        <v>12</v>
      </c>
      <c r="M2386" s="8" t="s">
        <v>57</v>
      </c>
      <c r="N2386" s="8" t="s">
        <v>2</v>
      </c>
    </row>
    <row r="2387" s="8" customFormat="true" ht="33.75" hidden="false" customHeight="false" outlineLevel="0" collapsed="false">
      <c r="A2387" s="3" t="s">
        <v>59</v>
      </c>
      <c r="B2387" s="4" t="n">
        <v>2</v>
      </c>
      <c r="C2387" s="5"/>
      <c r="D2387" s="5"/>
      <c r="E2387" s="6"/>
      <c r="F2387" s="6"/>
      <c r="G2387" s="6"/>
      <c r="H2387" s="5"/>
      <c r="I2387" s="5"/>
      <c r="J2387" s="5"/>
      <c r="K2387" s="5"/>
      <c r="L2387" s="7" t="n">
        <v>12</v>
      </c>
      <c r="M2387" s="8" t="s">
        <v>57</v>
      </c>
      <c r="N2387" s="8" t="s">
        <v>2</v>
      </c>
    </row>
    <row r="2388" s="8" customFormat="true" ht="33.75" hidden="false" customHeight="false" outlineLevel="0" collapsed="false">
      <c r="A2388" s="3" t="s">
        <v>59</v>
      </c>
      <c r="B2388" s="4" t="n">
        <v>3</v>
      </c>
      <c r="C2388" s="5"/>
      <c r="D2388" s="5"/>
      <c r="E2388" s="6"/>
      <c r="F2388" s="6"/>
      <c r="G2388" s="6"/>
      <c r="H2388" s="5"/>
      <c r="I2388" s="5"/>
      <c r="J2388" s="5"/>
      <c r="K2388" s="5"/>
      <c r="L2388" s="7" t="n">
        <v>12</v>
      </c>
      <c r="M2388" s="8" t="s">
        <v>57</v>
      </c>
      <c r="N2388" s="8" t="s">
        <v>2</v>
      </c>
    </row>
    <row r="2389" s="8" customFormat="true" ht="33.75" hidden="false" customHeight="false" outlineLevel="0" collapsed="false">
      <c r="A2389" s="3" t="s">
        <v>60</v>
      </c>
      <c r="B2389" s="4" t="n">
        <v>1</v>
      </c>
      <c r="C2389" s="5"/>
      <c r="D2389" s="5"/>
      <c r="E2389" s="6"/>
      <c r="F2389" s="6"/>
      <c r="G2389" s="6"/>
      <c r="H2389" s="5"/>
      <c r="I2389" s="5"/>
      <c r="J2389" s="5"/>
      <c r="K2389" s="5"/>
      <c r="L2389" s="7" t="n">
        <v>12</v>
      </c>
      <c r="M2389" s="8" t="s">
        <v>57</v>
      </c>
      <c r="N2389" s="8" t="s">
        <v>2</v>
      </c>
    </row>
    <row r="2390" s="8" customFormat="true" ht="33.75" hidden="false" customHeight="false" outlineLevel="0" collapsed="false">
      <c r="A2390" s="3" t="s">
        <v>60</v>
      </c>
      <c r="B2390" s="4" t="n">
        <v>2</v>
      </c>
      <c r="C2390" s="5"/>
      <c r="D2390" s="5"/>
      <c r="E2390" s="6"/>
      <c r="F2390" s="6"/>
      <c r="G2390" s="6"/>
      <c r="H2390" s="5"/>
      <c r="I2390" s="5"/>
      <c r="J2390" s="5"/>
      <c r="K2390" s="5"/>
      <c r="L2390" s="7" t="n">
        <v>12</v>
      </c>
      <c r="M2390" s="8" t="s">
        <v>57</v>
      </c>
      <c r="N2390" s="8" t="s">
        <v>2</v>
      </c>
    </row>
    <row r="2391" s="8" customFormat="true" ht="33.75" hidden="false" customHeight="false" outlineLevel="0" collapsed="false">
      <c r="A2391" s="3" t="s">
        <v>60</v>
      </c>
      <c r="B2391" s="4" t="n">
        <v>3</v>
      </c>
      <c r="C2391" s="5"/>
      <c r="D2391" s="5"/>
      <c r="E2391" s="6"/>
      <c r="F2391" s="6"/>
      <c r="G2391" s="6"/>
      <c r="H2391" s="5"/>
      <c r="I2391" s="5"/>
      <c r="J2391" s="5"/>
      <c r="K2391" s="5"/>
      <c r="L2391" s="7" t="n">
        <v>12</v>
      </c>
      <c r="M2391" s="8" t="s">
        <v>57</v>
      </c>
      <c r="N2391" s="8" t="s">
        <v>2</v>
      </c>
    </row>
    <row r="2392" s="8" customFormat="true" ht="33.75" hidden="false" customHeight="false" outlineLevel="0" collapsed="false">
      <c r="A2392" s="3"/>
      <c r="B2392" s="4"/>
      <c r="C2392" s="5"/>
      <c r="D2392" s="5"/>
      <c r="E2392" s="6"/>
      <c r="F2392" s="6"/>
      <c r="G2392" s="6"/>
      <c r="H2392" s="5"/>
      <c r="I2392" s="5"/>
      <c r="J2392" s="5"/>
      <c r="K2392" s="5"/>
      <c r="L2392" s="7" t="n">
        <v>15</v>
      </c>
      <c r="N2392" s="8" t="s">
        <v>2</v>
      </c>
    </row>
    <row r="2393" s="8" customFormat="true" ht="33.75" hidden="false" customHeight="false" outlineLevel="0" collapsed="false">
      <c r="A2393" s="3"/>
      <c r="B2393" s="4" t="s">
        <v>61</v>
      </c>
      <c r="C2393" s="5"/>
      <c r="D2393" s="5"/>
      <c r="E2393" s="6"/>
      <c r="F2393" s="6"/>
      <c r="G2393" s="6"/>
      <c r="H2393" s="5"/>
      <c r="I2393" s="5"/>
      <c r="J2393" s="5"/>
      <c r="K2393" s="5"/>
      <c r="L2393" s="7" t="n">
        <v>1</v>
      </c>
      <c r="M2393" s="8" t="s">
        <v>62</v>
      </c>
      <c r="N2393" s="8" t="s">
        <v>2</v>
      </c>
    </row>
    <row r="2394" s="8" customFormat="true" ht="33.75" hidden="false" customHeight="false" outlineLevel="0" collapsed="false">
      <c r="A2394" s="3" t="s">
        <v>63</v>
      </c>
      <c r="B2394" s="4"/>
      <c r="C2394" s="5"/>
      <c r="D2394" s="5"/>
      <c r="E2394" s="6"/>
      <c r="F2394" s="6"/>
      <c r="G2394" s="6"/>
      <c r="H2394" s="5"/>
      <c r="I2394" s="5"/>
      <c r="J2394" s="5"/>
      <c r="K2394" s="5"/>
      <c r="L2394" s="7" t="n">
        <v>13</v>
      </c>
      <c r="M2394" s="8" t="s">
        <v>62</v>
      </c>
      <c r="N2394" s="8" t="s">
        <v>2</v>
      </c>
    </row>
    <row r="2395" s="8" customFormat="true" ht="33.75" hidden="false" customHeight="false" outlineLevel="0" collapsed="false">
      <c r="A2395" s="3" t="s">
        <v>64</v>
      </c>
      <c r="B2395" s="4"/>
      <c r="C2395" s="5"/>
      <c r="D2395" s="5"/>
      <c r="E2395" s="6"/>
      <c r="F2395" s="6"/>
      <c r="G2395" s="6"/>
      <c r="H2395" s="5"/>
      <c r="I2395" s="5"/>
      <c r="J2395" s="5"/>
      <c r="K2395" s="5"/>
      <c r="L2395" s="7" t="n">
        <v>13</v>
      </c>
      <c r="M2395" s="8" t="s">
        <v>62</v>
      </c>
      <c r="N2395" s="8" t="s">
        <v>2</v>
      </c>
    </row>
    <row r="2396" s="8" customFormat="true" ht="33.75" hidden="false" customHeight="false" outlineLevel="0" collapsed="false">
      <c r="A2396" s="3" t="s">
        <v>65</v>
      </c>
      <c r="B2396" s="4"/>
      <c r="C2396" s="5"/>
      <c r="D2396" s="5"/>
      <c r="E2396" s="6"/>
      <c r="F2396" s="6"/>
      <c r="G2396" s="6"/>
      <c r="H2396" s="5"/>
      <c r="I2396" s="5"/>
      <c r="J2396" s="5"/>
      <c r="K2396" s="5"/>
      <c r="L2396" s="7" t="n">
        <v>13</v>
      </c>
      <c r="M2396" s="8" t="s">
        <v>62</v>
      </c>
      <c r="N2396" s="8" t="s">
        <v>2</v>
      </c>
    </row>
    <row r="2397" s="8" customFormat="true" ht="33.75" hidden="false" customHeight="false" outlineLevel="0" collapsed="false">
      <c r="A2397" s="3" t="s">
        <v>66</v>
      </c>
      <c r="B2397" s="4"/>
      <c r="C2397" s="5"/>
      <c r="D2397" s="5"/>
      <c r="E2397" s="6"/>
      <c r="F2397" s="6"/>
      <c r="G2397" s="6"/>
      <c r="H2397" s="5"/>
      <c r="I2397" s="5"/>
      <c r="J2397" s="5"/>
      <c r="K2397" s="5"/>
      <c r="L2397" s="7" t="n">
        <v>13</v>
      </c>
      <c r="M2397" s="8" t="s">
        <v>62</v>
      </c>
      <c r="N2397" s="8" t="s">
        <v>2</v>
      </c>
    </row>
    <row r="2398" s="8" customFormat="true" ht="33.75" hidden="false" customHeight="false" outlineLevel="0" collapsed="false">
      <c r="A2398" s="3"/>
      <c r="B2398" s="4"/>
      <c r="C2398" s="5"/>
      <c r="D2398" s="5"/>
      <c r="E2398" s="6"/>
      <c r="F2398" s="6"/>
      <c r="G2398" s="6"/>
      <c r="H2398" s="5"/>
      <c r="I2398" s="5"/>
      <c r="J2398" s="5"/>
      <c r="K2398" s="5"/>
      <c r="L2398" s="7" t="n">
        <v>5</v>
      </c>
      <c r="N2398" s="8" t="s">
        <v>2</v>
      </c>
    </row>
    <row r="2399" s="8" customFormat="true" ht="33.75" hidden="false" customHeight="false" outlineLevel="0" collapsed="false">
      <c r="A2399" s="3"/>
      <c r="B2399" s="4" t="s">
        <v>67</v>
      </c>
      <c r="C2399" s="5"/>
      <c r="D2399" s="5"/>
      <c r="E2399" s="6"/>
      <c r="F2399" s="6"/>
      <c r="G2399" s="6"/>
      <c r="H2399" s="5"/>
      <c r="I2399" s="5"/>
      <c r="J2399" s="5"/>
      <c r="K2399" s="5"/>
      <c r="L2399" s="7" t="n">
        <v>1</v>
      </c>
      <c r="M2399" s="8" t="s">
        <v>68</v>
      </c>
      <c r="N2399" s="8" t="s">
        <v>2</v>
      </c>
    </row>
    <row r="2400" s="8" customFormat="true" ht="33.75" hidden="false" customHeight="false" outlineLevel="0" collapsed="false">
      <c r="A2400" s="3" t="s">
        <v>69</v>
      </c>
      <c r="B2400" s="4" t="n">
        <v>2</v>
      </c>
      <c r="C2400" s="5"/>
      <c r="D2400" s="5"/>
      <c r="E2400" s="6"/>
      <c r="F2400" s="6"/>
      <c r="G2400" s="6"/>
      <c r="H2400" s="5"/>
      <c r="I2400" s="5"/>
      <c r="J2400" s="5"/>
      <c r="K2400" s="5"/>
      <c r="L2400" s="7" t="n">
        <v>13</v>
      </c>
      <c r="M2400" s="8" t="s">
        <v>68</v>
      </c>
      <c r="N2400" s="8" t="s">
        <v>2</v>
      </c>
    </row>
    <row r="2401" s="8" customFormat="true" ht="33.75" hidden="false" customHeight="false" outlineLevel="0" collapsed="false">
      <c r="A2401" s="3" t="s">
        <v>70</v>
      </c>
      <c r="B2401" s="4" t="n">
        <v>2</v>
      </c>
      <c r="C2401" s="5"/>
      <c r="D2401" s="5"/>
      <c r="E2401" s="6"/>
      <c r="F2401" s="6"/>
      <c r="G2401" s="6"/>
      <c r="H2401" s="5"/>
      <c r="I2401" s="5"/>
      <c r="J2401" s="5"/>
      <c r="K2401" s="5"/>
      <c r="L2401" s="7" t="n">
        <v>13</v>
      </c>
      <c r="M2401" s="8" t="s">
        <v>68</v>
      </c>
      <c r="N2401" s="8" t="s">
        <v>2</v>
      </c>
    </row>
    <row r="2402" s="8" customFormat="true" ht="33.75" hidden="false" customHeight="false" outlineLevel="0" collapsed="false">
      <c r="A2402" s="3" t="s">
        <v>71</v>
      </c>
      <c r="B2402" s="4"/>
      <c r="C2402" s="5"/>
      <c r="D2402" s="5"/>
      <c r="E2402" s="6"/>
      <c r="F2402" s="6"/>
      <c r="G2402" s="6"/>
      <c r="H2402" s="5"/>
      <c r="I2402" s="5"/>
      <c r="J2402" s="5"/>
      <c r="K2402" s="5"/>
      <c r="L2402" s="7" t="n">
        <v>13</v>
      </c>
      <c r="M2402" s="8" t="s">
        <v>68</v>
      </c>
      <c r="N2402" s="8" t="s">
        <v>2</v>
      </c>
    </row>
    <row r="2403" s="8" customFormat="true" ht="33.75" hidden="false" customHeight="false" outlineLevel="0" collapsed="false">
      <c r="A2403" s="3" t="s">
        <v>72</v>
      </c>
      <c r="B2403" s="4"/>
      <c r="C2403" s="5"/>
      <c r="D2403" s="5"/>
      <c r="E2403" s="6"/>
      <c r="F2403" s="6"/>
      <c r="G2403" s="6"/>
      <c r="H2403" s="5"/>
      <c r="I2403" s="5"/>
      <c r="J2403" s="5"/>
      <c r="K2403" s="5"/>
      <c r="L2403" s="7" t="n">
        <v>13</v>
      </c>
      <c r="M2403" s="8" t="s">
        <v>68</v>
      </c>
      <c r="N2403" s="8" t="s">
        <v>2</v>
      </c>
    </row>
    <row r="2404" s="8" customFormat="true" ht="33.75" hidden="false" customHeight="false" outlineLevel="0" collapsed="false">
      <c r="A2404" s="3" t="s">
        <v>73</v>
      </c>
      <c r="B2404" s="4"/>
      <c r="C2404" s="5"/>
      <c r="D2404" s="5"/>
      <c r="E2404" s="6"/>
      <c r="F2404" s="6"/>
      <c r="G2404" s="6"/>
      <c r="H2404" s="5"/>
      <c r="I2404" s="5"/>
      <c r="J2404" s="5"/>
      <c r="K2404" s="5"/>
      <c r="L2404" s="7" t="n">
        <v>13</v>
      </c>
      <c r="M2404" s="8" t="s">
        <v>68</v>
      </c>
      <c r="N2404" s="8" t="s">
        <v>2</v>
      </c>
    </row>
    <row r="2405" s="8" customFormat="true" ht="33.75" hidden="false" customHeight="false" outlineLevel="0" collapsed="false">
      <c r="A2405" s="3" t="s">
        <v>74</v>
      </c>
      <c r="B2405" s="4"/>
      <c r="C2405" s="5"/>
      <c r="D2405" s="5"/>
      <c r="E2405" s="6"/>
      <c r="F2405" s="6"/>
      <c r="G2405" s="6"/>
      <c r="H2405" s="5"/>
      <c r="I2405" s="5"/>
      <c r="J2405" s="5"/>
      <c r="K2405" s="5"/>
      <c r="L2405" s="7" t="n">
        <v>13</v>
      </c>
      <c r="M2405" s="8" t="s">
        <v>68</v>
      </c>
      <c r="N2405" s="8" t="s">
        <v>2</v>
      </c>
    </row>
    <row r="2406" s="8" customFormat="true" ht="33.75" hidden="false" customHeight="false" outlineLevel="0" collapsed="false">
      <c r="A2406" s="3" t="s">
        <v>75</v>
      </c>
      <c r="B2406" s="4" t="n">
        <v>3982500000</v>
      </c>
      <c r="C2406" s="5"/>
      <c r="D2406" s="5"/>
      <c r="E2406" s="6"/>
      <c r="F2406" s="6"/>
      <c r="G2406" s="6"/>
      <c r="H2406" s="5"/>
      <c r="I2406" s="5"/>
      <c r="J2406" s="5"/>
      <c r="K2406" s="5"/>
      <c r="L2406" s="7" t="n">
        <v>13</v>
      </c>
      <c r="M2406" s="8" t="s">
        <v>68</v>
      </c>
      <c r="N2406" s="8" t="s">
        <v>2</v>
      </c>
    </row>
    <row r="2407" s="8" customFormat="true" ht="33.75" hidden="false" customHeight="false" outlineLevel="0" collapsed="false">
      <c r="A2407" s="3" t="s">
        <v>76</v>
      </c>
      <c r="B2407" s="4"/>
      <c r="C2407" s="5"/>
      <c r="D2407" s="5"/>
      <c r="E2407" s="6"/>
      <c r="F2407" s="6"/>
      <c r="G2407" s="6"/>
      <c r="H2407" s="5"/>
      <c r="I2407" s="5"/>
      <c r="J2407" s="5"/>
      <c r="K2407" s="5"/>
      <c r="L2407" s="7" t="n">
        <v>13</v>
      </c>
      <c r="M2407" s="8" t="s">
        <v>68</v>
      </c>
      <c r="N2407" s="8" t="s">
        <v>2</v>
      </c>
    </row>
    <row r="2408" s="8" customFormat="true" ht="33.75" hidden="false" customHeight="false" outlineLevel="0" collapsed="false">
      <c r="A2408" s="3"/>
      <c r="B2408" s="4"/>
      <c r="C2408" s="5"/>
      <c r="D2408" s="5"/>
      <c r="E2408" s="6"/>
      <c r="F2408" s="6"/>
      <c r="G2408" s="6"/>
      <c r="H2408" s="5"/>
      <c r="I2408" s="5"/>
      <c r="J2408" s="5"/>
      <c r="K2408" s="5"/>
      <c r="L2408" s="7" t="n">
        <v>5</v>
      </c>
      <c r="N2408" s="8" t="s">
        <v>2</v>
      </c>
    </row>
    <row r="2409" s="8" customFormat="true" ht="33.75" hidden="false" customHeight="false" outlineLevel="0" collapsed="false">
      <c r="A2409" s="3"/>
      <c r="B2409" s="4" t="s">
        <v>77</v>
      </c>
      <c r="C2409" s="5"/>
      <c r="D2409" s="5"/>
      <c r="E2409" s="6"/>
      <c r="F2409" s="6"/>
      <c r="G2409" s="6"/>
      <c r="H2409" s="5"/>
      <c r="I2409" s="5"/>
      <c r="J2409" s="5"/>
      <c r="K2409" s="5"/>
      <c r="L2409" s="7" t="n">
        <v>1</v>
      </c>
      <c r="M2409" s="8" t="s">
        <v>78</v>
      </c>
      <c r="N2409" s="8" t="s">
        <v>2</v>
      </c>
    </row>
    <row r="2410" s="8" customFormat="true" ht="33.75" hidden="false" customHeight="false" outlineLevel="0" collapsed="false">
      <c r="A2410" s="3" t="s">
        <v>79</v>
      </c>
      <c r="B2410" s="4" t="s">
        <v>377</v>
      </c>
      <c r="C2410" s="5"/>
      <c r="D2410" s="5"/>
      <c r="E2410" s="6"/>
      <c r="F2410" s="6"/>
      <c r="G2410" s="6"/>
      <c r="H2410" s="5"/>
      <c r="I2410" s="5"/>
      <c r="J2410" s="5"/>
      <c r="K2410" s="5"/>
      <c r="L2410" s="7" t="n">
        <v>13</v>
      </c>
      <c r="M2410" s="8" t="s">
        <v>78</v>
      </c>
      <c r="N2410" s="8" t="s">
        <v>2</v>
      </c>
    </row>
    <row r="2411" s="8" customFormat="true" ht="33.75" hidden="false" customHeight="false" outlineLevel="0" collapsed="false">
      <c r="A2411" s="3" t="s">
        <v>81</v>
      </c>
      <c r="B2411" s="4" t="s">
        <v>377</v>
      </c>
      <c r="C2411" s="5"/>
      <c r="D2411" s="5"/>
      <c r="E2411" s="6"/>
      <c r="F2411" s="6"/>
      <c r="G2411" s="6"/>
      <c r="H2411" s="5"/>
      <c r="I2411" s="5"/>
      <c r="J2411" s="5"/>
      <c r="K2411" s="5"/>
      <c r="L2411" s="7" t="n">
        <v>13</v>
      </c>
      <c r="M2411" s="8" t="s">
        <v>78</v>
      </c>
      <c r="N2411" s="8" t="s">
        <v>2</v>
      </c>
    </row>
    <row r="2412" s="8" customFormat="true" ht="33.75" hidden="false" customHeight="false" outlineLevel="0" collapsed="false">
      <c r="A2412" s="3" t="s">
        <v>82</v>
      </c>
      <c r="B2412" s="4" t="s">
        <v>378</v>
      </c>
      <c r="C2412" s="5"/>
      <c r="D2412" s="5"/>
      <c r="E2412" s="6"/>
      <c r="F2412" s="6"/>
      <c r="G2412" s="6"/>
      <c r="H2412" s="5"/>
      <c r="I2412" s="5"/>
      <c r="J2412" s="5"/>
      <c r="K2412" s="5"/>
      <c r="L2412" s="7" t="n">
        <v>13</v>
      </c>
      <c r="M2412" s="8" t="s">
        <v>78</v>
      </c>
      <c r="N2412" s="8" t="s">
        <v>2</v>
      </c>
    </row>
    <row r="2413" s="8" customFormat="true" ht="33.75" hidden="false" customHeight="false" outlineLevel="0" collapsed="false">
      <c r="A2413" s="3" t="s">
        <v>84</v>
      </c>
      <c r="B2413" s="4" t="s">
        <v>378</v>
      </c>
      <c r="C2413" s="5"/>
      <c r="D2413" s="5"/>
      <c r="E2413" s="6"/>
      <c r="F2413" s="6"/>
      <c r="G2413" s="6"/>
      <c r="H2413" s="5"/>
      <c r="I2413" s="5"/>
      <c r="J2413" s="5"/>
      <c r="K2413" s="5"/>
      <c r="L2413" s="7" t="n">
        <v>13</v>
      </c>
      <c r="M2413" s="8" t="s">
        <v>78</v>
      </c>
      <c r="N2413" s="8" t="s">
        <v>2</v>
      </c>
    </row>
    <row r="2414" s="8" customFormat="true" ht="33.75" hidden="false" customHeight="false" outlineLevel="0" collapsed="false">
      <c r="A2414" s="3"/>
      <c r="B2414" s="4"/>
      <c r="C2414" s="5"/>
      <c r="D2414" s="5"/>
      <c r="E2414" s="6"/>
      <c r="F2414" s="6"/>
      <c r="G2414" s="6"/>
      <c r="H2414" s="5"/>
      <c r="I2414" s="5"/>
      <c r="J2414" s="5"/>
      <c r="K2414" s="5"/>
      <c r="L2414" s="7" t="n">
        <v>5</v>
      </c>
      <c r="N2414" s="8" t="s">
        <v>2</v>
      </c>
    </row>
    <row r="2415" s="8" customFormat="true" ht="33.75" hidden="false" customHeight="false" outlineLevel="0" collapsed="false">
      <c r="A2415" s="3"/>
      <c r="B2415" s="4"/>
      <c r="C2415" s="5"/>
      <c r="D2415" s="5"/>
      <c r="E2415" s="6"/>
      <c r="F2415" s="6"/>
      <c r="G2415" s="6"/>
      <c r="H2415" s="5"/>
      <c r="I2415" s="5"/>
      <c r="J2415" s="5"/>
      <c r="K2415" s="5"/>
      <c r="L2415" s="7" t="n">
        <v>6</v>
      </c>
      <c r="N2415" s="8" t="s">
        <v>2</v>
      </c>
    </row>
    <row r="2416" s="8" customFormat="true" ht="33.75" hidden="false" customHeight="false" outlineLevel="0" collapsed="false">
      <c r="A2416" s="3" t="s">
        <v>379</v>
      </c>
      <c r="B2416" s="4"/>
      <c r="C2416" s="5"/>
      <c r="D2416" s="5"/>
      <c r="E2416" s="6"/>
      <c r="F2416" s="6"/>
      <c r="G2416" s="6"/>
      <c r="H2416" s="5"/>
      <c r="I2416" s="5"/>
      <c r="J2416" s="5"/>
      <c r="K2416" s="5"/>
      <c r="L2416" s="7" t="n">
        <v>7</v>
      </c>
      <c r="M2416" s="8" t="s">
        <v>29</v>
      </c>
      <c r="N2416" s="8" t="s">
        <v>2</v>
      </c>
    </row>
    <row r="2417" s="8" customFormat="true" ht="33.75" hidden="false" customHeight="false" outlineLevel="0" collapsed="false">
      <c r="A2417" s="3"/>
      <c r="B2417" s="4" t="s">
        <v>30</v>
      </c>
      <c r="C2417" s="5"/>
      <c r="D2417" s="5"/>
      <c r="E2417" s="6"/>
      <c r="F2417" s="6"/>
      <c r="G2417" s="6"/>
      <c r="H2417" s="5"/>
      <c r="I2417" s="5"/>
      <c r="J2417" s="5"/>
      <c r="K2417" s="5"/>
      <c r="L2417" s="7" t="n">
        <v>1</v>
      </c>
      <c r="M2417" s="8" t="s">
        <v>29</v>
      </c>
      <c r="N2417" s="8" t="s">
        <v>2</v>
      </c>
    </row>
    <row r="2418" s="8" customFormat="true" ht="33.75" hidden="false" customHeight="false" outlineLevel="0" collapsed="false">
      <c r="A2418" s="3" t="s">
        <v>31</v>
      </c>
      <c r="B2418" s="4" t="s">
        <v>380</v>
      </c>
      <c r="C2418" s="5"/>
      <c r="D2418" s="5"/>
      <c r="E2418" s="6"/>
      <c r="F2418" s="6"/>
      <c r="G2418" s="6"/>
      <c r="H2418" s="5"/>
      <c r="I2418" s="5"/>
      <c r="J2418" s="5"/>
      <c r="K2418" s="5"/>
      <c r="L2418" s="7" t="n">
        <v>8</v>
      </c>
      <c r="M2418" s="8" t="s">
        <v>29</v>
      </c>
      <c r="N2418" s="8" t="s">
        <v>2</v>
      </c>
    </row>
    <row r="2419" s="8" customFormat="true" ht="33.75" hidden="false" customHeight="false" outlineLevel="0" collapsed="false">
      <c r="A2419" s="3" t="s">
        <v>33</v>
      </c>
      <c r="B2419" s="4" t="s">
        <v>381</v>
      </c>
      <c r="C2419" s="5"/>
      <c r="D2419" s="5"/>
      <c r="E2419" s="6"/>
      <c r="F2419" s="6"/>
      <c r="G2419" s="6"/>
      <c r="H2419" s="5"/>
      <c r="I2419" s="5"/>
      <c r="J2419" s="5"/>
      <c r="K2419" s="5"/>
      <c r="L2419" s="7" t="n">
        <v>8</v>
      </c>
      <c r="M2419" s="8" t="s">
        <v>29</v>
      </c>
      <c r="N2419" s="8" t="s">
        <v>2</v>
      </c>
    </row>
    <row r="2420" s="8" customFormat="true" ht="33.75" hidden="false" customHeight="false" outlineLevel="0" collapsed="false">
      <c r="A2420" s="3" t="s">
        <v>35</v>
      </c>
      <c r="B2420" s="4" t="s">
        <v>382</v>
      </c>
      <c r="C2420" s="5"/>
      <c r="D2420" s="5"/>
      <c r="E2420" s="6"/>
      <c r="F2420" s="6"/>
      <c r="G2420" s="6"/>
      <c r="H2420" s="5"/>
      <c r="I2420" s="5"/>
      <c r="J2420" s="5"/>
      <c r="K2420" s="5"/>
      <c r="L2420" s="7" t="n">
        <v>8</v>
      </c>
      <c r="M2420" s="8" t="s">
        <v>29</v>
      </c>
      <c r="N2420" s="8" t="s">
        <v>2</v>
      </c>
    </row>
    <row r="2421" s="8" customFormat="true" ht="33.75" hidden="false" customHeight="false" outlineLevel="0" collapsed="false">
      <c r="A2421" s="3" t="s">
        <v>37</v>
      </c>
      <c r="B2421" s="4" t="s">
        <v>38</v>
      </c>
      <c r="C2421" s="5"/>
      <c r="D2421" s="5"/>
      <c r="E2421" s="6"/>
      <c r="F2421" s="6"/>
      <c r="G2421" s="6"/>
      <c r="H2421" s="5"/>
      <c r="I2421" s="5"/>
      <c r="J2421" s="5"/>
      <c r="K2421" s="5"/>
      <c r="L2421" s="7" t="n">
        <v>8</v>
      </c>
      <c r="M2421" s="8" t="s">
        <v>29</v>
      </c>
      <c r="N2421" s="8" t="s">
        <v>2</v>
      </c>
    </row>
    <row r="2422" s="8" customFormat="true" ht="33.75" hidden="false" customHeight="false" outlineLevel="0" collapsed="false">
      <c r="A2422" s="3" t="s">
        <v>39</v>
      </c>
      <c r="B2422" s="4" t="s">
        <v>121</v>
      </c>
      <c r="C2422" s="5"/>
      <c r="D2422" s="5"/>
      <c r="E2422" s="6"/>
      <c r="F2422" s="6"/>
      <c r="G2422" s="6"/>
      <c r="H2422" s="5"/>
      <c r="I2422" s="5"/>
      <c r="J2422" s="5"/>
      <c r="K2422" s="5"/>
      <c r="L2422" s="7" t="n">
        <v>8</v>
      </c>
      <c r="M2422" s="8" t="s">
        <v>29</v>
      </c>
      <c r="N2422" s="8" t="s">
        <v>2</v>
      </c>
    </row>
    <row r="2423" s="8" customFormat="true" ht="33.75" hidden="false" customHeight="false" outlineLevel="0" collapsed="false">
      <c r="A2423" s="3"/>
      <c r="B2423" s="4"/>
      <c r="C2423" s="5"/>
      <c r="D2423" s="5"/>
      <c r="E2423" s="6"/>
      <c r="F2423" s="6"/>
      <c r="G2423" s="6"/>
      <c r="H2423" s="5"/>
      <c r="I2423" s="5"/>
      <c r="J2423" s="5"/>
      <c r="K2423" s="5"/>
      <c r="L2423" s="7" t="n">
        <v>5</v>
      </c>
      <c r="N2423" s="8" t="s">
        <v>2</v>
      </c>
    </row>
    <row r="2424" s="8" customFormat="true" ht="33.75" hidden="false" customHeight="false" outlineLevel="0" collapsed="false">
      <c r="A2424" s="3"/>
      <c r="B2424" s="4" t="s">
        <v>41</v>
      </c>
      <c r="C2424" s="5"/>
      <c r="D2424" s="5"/>
      <c r="E2424" s="6"/>
      <c r="F2424" s="6"/>
      <c r="G2424" s="6"/>
      <c r="H2424" s="5"/>
      <c r="I2424" s="5"/>
      <c r="J2424" s="5"/>
      <c r="K2424" s="5"/>
      <c r="L2424" s="7" t="n">
        <v>1</v>
      </c>
      <c r="N2424" s="8" t="s">
        <v>2</v>
      </c>
    </row>
    <row r="2425" s="8" customFormat="true" ht="33.75" hidden="false" customHeight="false" outlineLevel="0" collapsed="false">
      <c r="A2425" s="3" t="s">
        <v>42</v>
      </c>
      <c r="B2425" s="4" t="s">
        <v>43</v>
      </c>
      <c r="C2425" s="5" t="s">
        <v>44</v>
      </c>
      <c r="D2425" s="5"/>
      <c r="E2425" s="6" t="s">
        <v>45</v>
      </c>
      <c r="F2425" s="6"/>
      <c r="G2425" s="6"/>
      <c r="H2425" s="5"/>
      <c r="I2425" s="5"/>
      <c r="J2425" s="5"/>
      <c r="K2425" s="5"/>
      <c r="L2425" s="7" t="n">
        <v>10</v>
      </c>
      <c r="N2425" s="8" t="s">
        <v>2</v>
      </c>
    </row>
    <row r="2426" s="8" customFormat="true" ht="33.75" hidden="false" customHeight="false" outlineLevel="0" collapsed="false">
      <c r="A2426" s="3" t="s">
        <v>46</v>
      </c>
      <c r="B2426" s="4"/>
      <c r="C2426" s="5" t="s">
        <v>47</v>
      </c>
      <c r="D2426" s="5" t="s">
        <v>48</v>
      </c>
      <c r="E2426" s="6" t="s">
        <v>49</v>
      </c>
      <c r="F2426" s="6" t="s">
        <v>50</v>
      </c>
      <c r="G2426" s="6" t="s">
        <v>51</v>
      </c>
      <c r="H2426" s="5" t="s">
        <v>52</v>
      </c>
      <c r="I2426" s="5" t="s">
        <v>53</v>
      </c>
      <c r="J2426" s="5" t="s">
        <v>54</v>
      </c>
      <c r="K2426" s="5" t="s">
        <v>55</v>
      </c>
      <c r="L2426" s="7" t="n">
        <v>11</v>
      </c>
      <c r="N2426" s="8" t="s">
        <v>2</v>
      </c>
    </row>
    <row r="2427" s="8" customFormat="true" ht="33.75" hidden="false" customHeight="false" outlineLevel="0" collapsed="false">
      <c r="A2427" s="3" t="s">
        <v>56</v>
      </c>
      <c r="B2427" s="4" t="n">
        <v>1</v>
      </c>
      <c r="C2427" s="5"/>
      <c r="D2427" s="5"/>
      <c r="E2427" s="6"/>
      <c r="F2427" s="6"/>
      <c r="G2427" s="6"/>
      <c r="H2427" s="5"/>
      <c r="I2427" s="5"/>
      <c r="J2427" s="5"/>
      <c r="K2427" s="5"/>
      <c r="L2427" s="7" t="n">
        <v>12</v>
      </c>
      <c r="M2427" s="8" t="s">
        <v>57</v>
      </c>
      <c r="N2427" s="8" t="s">
        <v>2</v>
      </c>
    </row>
    <row r="2428" s="8" customFormat="true" ht="33.75" hidden="false" customHeight="false" outlineLevel="0" collapsed="false">
      <c r="A2428" s="3" t="s">
        <v>56</v>
      </c>
      <c r="B2428" s="4" t="n">
        <v>2</v>
      </c>
      <c r="C2428" s="5"/>
      <c r="D2428" s="5"/>
      <c r="E2428" s="6"/>
      <c r="F2428" s="6"/>
      <c r="G2428" s="6"/>
      <c r="H2428" s="5"/>
      <c r="I2428" s="5"/>
      <c r="J2428" s="5"/>
      <c r="K2428" s="5"/>
      <c r="L2428" s="7" t="n">
        <v>12</v>
      </c>
      <c r="M2428" s="8" t="s">
        <v>57</v>
      </c>
      <c r="N2428" s="8" t="s">
        <v>2</v>
      </c>
    </row>
    <row r="2429" s="8" customFormat="true" ht="33.75" hidden="false" customHeight="false" outlineLevel="0" collapsed="false">
      <c r="A2429" s="3" t="s">
        <v>56</v>
      </c>
      <c r="B2429" s="4" t="n">
        <v>3</v>
      </c>
      <c r="C2429" s="5"/>
      <c r="D2429" s="5"/>
      <c r="E2429" s="6"/>
      <c r="F2429" s="6"/>
      <c r="G2429" s="6"/>
      <c r="H2429" s="5"/>
      <c r="I2429" s="5"/>
      <c r="J2429" s="5"/>
      <c r="K2429" s="5"/>
      <c r="L2429" s="7" t="n">
        <v>12</v>
      </c>
      <c r="M2429" s="8" t="s">
        <v>57</v>
      </c>
      <c r="N2429" s="8" t="s">
        <v>2</v>
      </c>
    </row>
    <row r="2430" s="8" customFormat="true" ht="33.75" hidden="false" customHeight="false" outlineLevel="0" collapsed="false">
      <c r="A2430" s="3" t="s">
        <v>58</v>
      </c>
      <c r="B2430" s="4" t="n">
        <v>1</v>
      </c>
      <c r="C2430" s="5"/>
      <c r="D2430" s="5"/>
      <c r="E2430" s="6"/>
      <c r="F2430" s="6"/>
      <c r="G2430" s="6"/>
      <c r="H2430" s="5"/>
      <c r="I2430" s="5"/>
      <c r="J2430" s="5"/>
      <c r="K2430" s="5"/>
      <c r="L2430" s="7" t="n">
        <v>12</v>
      </c>
      <c r="M2430" s="8" t="s">
        <v>57</v>
      </c>
      <c r="N2430" s="8" t="s">
        <v>2</v>
      </c>
    </row>
    <row r="2431" s="8" customFormat="true" ht="33.75" hidden="false" customHeight="false" outlineLevel="0" collapsed="false">
      <c r="A2431" s="3" t="s">
        <v>58</v>
      </c>
      <c r="B2431" s="4" t="n">
        <v>2</v>
      </c>
      <c r="C2431" s="5"/>
      <c r="D2431" s="5"/>
      <c r="E2431" s="6"/>
      <c r="F2431" s="6"/>
      <c r="G2431" s="6"/>
      <c r="H2431" s="5"/>
      <c r="I2431" s="5"/>
      <c r="J2431" s="5"/>
      <c r="K2431" s="5"/>
      <c r="L2431" s="7" t="n">
        <v>12</v>
      </c>
      <c r="M2431" s="8" t="s">
        <v>57</v>
      </c>
      <c r="N2431" s="8" t="s">
        <v>2</v>
      </c>
    </row>
    <row r="2432" s="8" customFormat="true" ht="33.75" hidden="false" customHeight="false" outlineLevel="0" collapsed="false">
      <c r="A2432" s="3" t="s">
        <v>58</v>
      </c>
      <c r="B2432" s="4" t="n">
        <v>3</v>
      </c>
      <c r="C2432" s="5"/>
      <c r="D2432" s="5"/>
      <c r="E2432" s="6"/>
      <c r="F2432" s="6"/>
      <c r="G2432" s="6"/>
      <c r="H2432" s="5"/>
      <c r="I2432" s="5"/>
      <c r="J2432" s="5"/>
      <c r="K2432" s="5"/>
      <c r="L2432" s="7" t="n">
        <v>12</v>
      </c>
      <c r="M2432" s="8" t="s">
        <v>57</v>
      </c>
      <c r="N2432" s="8" t="s">
        <v>2</v>
      </c>
    </row>
    <row r="2433" s="8" customFormat="true" ht="33.75" hidden="false" customHeight="false" outlineLevel="0" collapsed="false">
      <c r="A2433" s="3" t="s">
        <v>59</v>
      </c>
      <c r="B2433" s="4" t="n">
        <v>1</v>
      </c>
      <c r="C2433" s="5"/>
      <c r="D2433" s="5"/>
      <c r="E2433" s="6"/>
      <c r="F2433" s="6"/>
      <c r="G2433" s="6"/>
      <c r="H2433" s="5"/>
      <c r="I2433" s="5"/>
      <c r="J2433" s="5"/>
      <c r="K2433" s="5"/>
      <c r="L2433" s="7" t="n">
        <v>12</v>
      </c>
      <c r="M2433" s="8" t="s">
        <v>57</v>
      </c>
      <c r="N2433" s="8" t="s">
        <v>2</v>
      </c>
    </row>
    <row r="2434" s="8" customFormat="true" ht="33.75" hidden="false" customHeight="false" outlineLevel="0" collapsed="false">
      <c r="A2434" s="3" t="s">
        <v>59</v>
      </c>
      <c r="B2434" s="4" t="n">
        <v>2</v>
      </c>
      <c r="C2434" s="5"/>
      <c r="D2434" s="5"/>
      <c r="E2434" s="6"/>
      <c r="F2434" s="6"/>
      <c r="G2434" s="6"/>
      <c r="H2434" s="5"/>
      <c r="I2434" s="5"/>
      <c r="J2434" s="5"/>
      <c r="K2434" s="5"/>
      <c r="L2434" s="7" t="n">
        <v>12</v>
      </c>
      <c r="M2434" s="8" t="s">
        <v>57</v>
      </c>
      <c r="N2434" s="8" t="s">
        <v>2</v>
      </c>
    </row>
    <row r="2435" s="8" customFormat="true" ht="33.75" hidden="false" customHeight="false" outlineLevel="0" collapsed="false">
      <c r="A2435" s="3" t="s">
        <v>59</v>
      </c>
      <c r="B2435" s="4" t="n">
        <v>3</v>
      </c>
      <c r="C2435" s="5"/>
      <c r="D2435" s="5"/>
      <c r="E2435" s="6"/>
      <c r="F2435" s="6"/>
      <c r="G2435" s="6"/>
      <c r="H2435" s="5"/>
      <c r="I2435" s="5"/>
      <c r="J2435" s="5"/>
      <c r="K2435" s="5"/>
      <c r="L2435" s="7" t="n">
        <v>12</v>
      </c>
      <c r="M2435" s="8" t="s">
        <v>57</v>
      </c>
      <c r="N2435" s="8" t="s">
        <v>2</v>
      </c>
    </row>
    <row r="2436" s="8" customFormat="true" ht="33.75" hidden="false" customHeight="false" outlineLevel="0" collapsed="false">
      <c r="A2436" s="3" t="s">
        <v>60</v>
      </c>
      <c r="B2436" s="4" t="n">
        <v>1</v>
      </c>
      <c r="C2436" s="5"/>
      <c r="D2436" s="5"/>
      <c r="E2436" s="6"/>
      <c r="F2436" s="6"/>
      <c r="G2436" s="6"/>
      <c r="H2436" s="5"/>
      <c r="I2436" s="5"/>
      <c r="J2436" s="5"/>
      <c r="K2436" s="5"/>
      <c r="L2436" s="7" t="n">
        <v>12</v>
      </c>
      <c r="M2436" s="8" t="s">
        <v>57</v>
      </c>
      <c r="N2436" s="8" t="s">
        <v>2</v>
      </c>
    </row>
    <row r="2437" s="8" customFormat="true" ht="33.75" hidden="false" customHeight="false" outlineLevel="0" collapsed="false">
      <c r="A2437" s="3" t="s">
        <v>60</v>
      </c>
      <c r="B2437" s="4" t="n">
        <v>2</v>
      </c>
      <c r="C2437" s="5"/>
      <c r="D2437" s="5"/>
      <c r="E2437" s="6"/>
      <c r="F2437" s="6"/>
      <c r="G2437" s="6"/>
      <c r="H2437" s="5"/>
      <c r="I2437" s="5"/>
      <c r="J2437" s="5"/>
      <c r="K2437" s="5"/>
      <c r="L2437" s="7" t="n">
        <v>12</v>
      </c>
      <c r="M2437" s="8" t="s">
        <v>57</v>
      </c>
      <c r="N2437" s="8" t="s">
        <v>2</v>
      </c>
    </row>
    <row r="2438" s="8" customFormat="true" ht="33.75" hidden="false" customHeight="false" outlineLevel="0" collapsed="false">
      <c r="A2438" s="3" t="s">
        <v>60</v>
      </c>
      <c r="B2438" s="4" t="n">
        <v>3</v>
      </c>
      <c r="C2438" s="5"/>
      <c r="D2438" s="5"/>
      <c r="E2438" s="6"/>
      <c r="F2438" s="6"/>
      <c r="G2438" s="6"/>
      <c r="H2438" s="5"/>
      <c r="I2438" s="5"/>
      <c r="J2438" s="5"/>
      <c r="K2438" s="5"/>
      <c r="L2438" s="7" t="n">
        <v>12</v>
      </c>
      <c r="M2438" s="8" t="s">
        <v>57</v>
      </c>
      <c r="N2438" s="8" t="s">
        <v>2</v>
      </c>
    </row>
    <row r="2439" s="8" customFormat="true" ht="33.75" hidden="false" customHeight="false" outlineLevel="0" collapsed="false">
      <c r="A2439" s="3"/>
      <c r="B2439" s="4"/>
      <c r="C2439" s="5"/>
      <c r="D2439" s="5"/>
      <c r="E2439" s="6"/>
      <c r="F2439" s="6"/>
      <c r="G2439" s="6"/>
      <c r="H2439" s="5"/>
      <c r="I2439" s="5"/>
      <c r="J2439" s="5"/>
      <c r="K2439" s="5"/>
      <c r="L2439" s="7" t="n">
        <v>15</v>
      </c>
      <c r="N2439" s="8" t="s">
        <v>2</v>
      </c>
    </row>
    <row r="2440" s="8" customFormat="true" ht="33.75" hidden="false" customHeight="false" outlineLevel="0" collapsed="false">
      <c r="A2440" s="3"/>
      <c r="B2440" s="4" t="s">
        <v>61</v>
      </c>
      <c r="C2440" s="5"/>
      <c r="D2440" s="5"/>
      <c r="E2440" s="6"/>
      <c r="F2440" s="6"/>
      <c r="G2440" s="6"/>
      <c r="H2440" s="5"/>
      <c r="I2440" s="5"/>
      <c r="J2440" s="5"/>
      <c r="K2440" s="5"/>
      <c r="L2440" s="7" t="n">
        <v>1</v>
      </c>
      <c r="M2440" s="8" t="s">
        <v>62</v>
      </c>
      <c r="N2440" s="8" t="s">
        <v>2</v>
      </c>
    </row>
    <row r="2441" s="8" customFormat="true" ht="33.75" hidden="false" customHeight="false" outlineLevel="0" collapsed="false">
      <c r="A2441" s="3" t="s">
        <v>63</v>
      </c>
      <c r="B2441" s="4"/>
      <c r="C2441" s="5"/>
      <c r="D2441" s="5"/>
      <c r="E2441" s="6"/>
      <c r="F2441" s="6"/>
      <c r="G2441" s="6"/>
      <c r="H2441" s="5"/>
      <c r="I2441" s="5"/>
      <c r="J2441" s="5"/>
      <c r="K2441" s="5"/>
      <c r="L2441" s="7" t="n">
        <v>13</v>
      </c>
      <c r="M2441" s="8" t="s">
        <v>62</v>
      </c>
      <c r="N2441" s="8" t="s">
        <v>2</v>
      </c>
    </row>
    <row r="2442" s="8" customFormat="true" ht="33.75" hidden="false" customHeight="false" outlineLevel="0" collapsed="false">
      <c r="A2442" s="3" t="s">
        <v>64</v>
      </c>
      <c r="B2442" s="4"/>
      <c r="C2442" s="5"/>
      <c r="D2442" s="5"/>
      <c r="E2442" s="6"/>
      <c r="F2442" s="6"/>
      <c r="G2442" s="6"/>
      <c r="H2442" s="5"/>
      <c r="I2442" s="5"/>
      <c r="J2442" s="5"/>
      <c r="K2442" s="5"/>
      <c r="L2442" s="7" t="n">
        <v>13</v>
      </c>
      <c r="M2442" s="8" t="s">
        <v>62</v>
      </c>
      <c r="N2442" s="8" t="s">
        <v>2</v>
      </c>
    </row>
    <row r="2443" s="8" customFormat="true" ht="33.75" hidden="false" customHeight="false" outlineLevel="0" collapsed="false">
      <c r="A2443" s="3" t="s">
        <v>65</v>
      </c>
      <c r="B2443" s="4"/>
      <c r="C2443" s="5"/>
      <c r="D2443" s="5"/>
      <c r="E2443" s="6"/>
      <c r="F2443" s="6"/>
      <c r="G2443" s="6"/>
      <c r="H2443" s="5"/>
      <c r="I2443" s="5"/>
      <c r="J2443" s="5"/>
      <c r="K2443" s="5"/>
      <c r="L2443" s="7" t="n">
        <v>13</v>
      </c>
      <c r="M2443" s="8" t="s">
        <v>62</v>
      </c>
      <c r="N2443" s="8" t="s">
        <v>2</v>
      </c>
    </row>
    <row r="2444" s="8" customFormat="true" ht="33.75" hidden="false" customHeight="false" outlineLevel="0" collapsed="false">
      <c r="A2444" s="3" t="s">
        <v>66</v>
      </c>
      <c r="B2444" s="4"/>
      <c r="C2444" s="5"/>
      <c r="D2444" s="5"/>
      <c r="E2444" s="6"/>
      <c r="F2444" s="6"/>
      <c r="G2444" s="6"/>
      <c r="H2444" s="5"/>
      <c r="I2444" s="5"/>
      <c r="J2444" s="5"/>
      <c r="K2444" s="5"/>
      <c r="L2444" s="7" t="n">
        <v>13</v>
      </c>
      <c r="M2444" s="8" t="s">
        <v>62</v>
      </c>
      <c r="N2444" s="8" t="s">
        <v>2</v>
      </c>
    </row>
    <row r="2445" s="8" customFormat="true" ht="33.75" hidden="false" customHeight="false" outlineLevel="0" collapsed="false">
      <c r="A2445" s="3"/>
      <c r="B2445" s="4"/>
      <c r="C2445" s="5"/>
      <c r="D2445" s="5"/>
      <c r="E2445" s="6"/>
      <c r="F2445" s="6"/>
      <c r="G2445" s="6"/>
      <c r="H2445" s="5"/>
      <c r="I2445" s="5"/>
      <c r="J2445" s="5"/>
      <c r="K2445" s="5"/>
      <c r="L2445" s="7" t="n">
        <v>5</v>
      </c>
      <c r="N2445" s="8" t="s">
        <v>2</v>
      </c>
    </row>
    <row r="2446" s="8" customFormat="true" ht="33.75" hidden="false" customHeight="false" outlineLevel="0" collapsed="false">
      <c r="A2446" s="3"/>
      <c r="B2446" s="4" t="s">
        <v>67</v>
      </c>
      <c r="C2446" s="5"/>
      <c r="D2446" s="5"/>
      <c r="E2446" s="6"/>
      <c r="F2446" s="6"/>
      <c r="G2446" s="6"/>
      <c r="H2446" s="5"/>
      <c r="I2446" s="5"/>
      <c r="J2446" s="5"/>
      <c r="K2446" s="5"/>
      <c r="L2446" s="7" t="n">
        <v>1</v>
      </c>
      <c r="M2446" s="8" t="s">
        <v>68</v>
      </c>
      <c r="N2446" s="8" t="s">
        <v>2</v>
      </c>
    </row>
    <row r="2447" s="8" customFormat="true" ht="33.75" hidden="false" customHeight="false" outlineLevel="0" collapsed="false">
      <c r="A2447" s="3" t="s">
        <v>69</v>
      </c>
      <c r="B2447" s="4" t="n">
        <v>1</v>
      </c>
      <c r="C2447" s="5"/>
      <c r="D2447" s="5"/>
      <c r="E2447" s="6"/>
      <c r="F2447" s="6"/>
      <c r="G2447" s="6"/>
      <c r="H2447" s="5"/>
      <c r="I2447" s="5"/>
      <c r="J2447" s="5"/>
      <c r="K2447" s="5"/>
      <c r="L2447" s="7" t="n">
        <v>13</v>
      </c>
      <c r="M2447" s="8" t="s">
        <v>68</v>
      </c>
      <c r="N2447" s="8" t="s">
        <v>2</v>
      </c>
    </row>
    <row r="2448" s="8" customFormat="true" ht="33.75" hidden="false" customHeight="false" outlineLevel="0" collapsed="false">
      <c r="A2448" s="3" t="s">
        <v>70</v>
      </c>
      <c r="B2448" s="4" t="n">
        <v>2</v>
      </c>
      <c r="C2448" s="5"/>
      <c r="D2448" s="5"/>
      <c r="E2448" s="6"/>
      <c r="F2448" s="6"/>
      <c r="G2448" s="6"/>
      <c r="H2448" s="5"/>
      <c r="I2448" s="5"/>
      <c r="J2448" s="5"/>
      <c r="K2448" s="5"/>
      <c r="L2448" s="7" t="n">
        <v>13</v>
      </c>
      <c r="M2448" s="8" t="s">
        <v>68</v>
      </c>
      <c r="N2448" s="8" t="s">
        <v>2</v>
      </c>
    </row>
    <row r="2449" s="8" customFormat="true" ht="33.75" hidden="false" customHeight="false" outlineLevel="0" collapsed="false">
      <c r="A2449" s="3" t="s">
        <v>71</v>
      </c>
      <c r="B2449" s="4"/>
      <c r="C2449" s="5"/>
      <c r="D2449" s="5"/>
      <c r="E2449" s="6"/>
      <c r="F2449" s="6"/>
      <c r="G2449" s="6"/>
      <c r="H2449" s="5"/>
      <c r="I2449" s="5"/>
      <c r="J2449" s="5"/>
      <c r="K2449" s="5"/>
      <c r="L2449" s="7" t="n">
        <v>13</v>
      </c>
      <c r="M2449" s="8" t="s">
        <v>68</v>
      </c>
      <c r="N2449" s="8" t="s">
        <v>2</v>
      </c>
    </row>
    <row r="2450" s="8" customFormat="true" ht="33.75" hidden="false" customHeight="false" outlineLevel="0" collapsed="false">
      <c r="A2450" s="3" t="s">
        <v>72</v>
      </c>
      <c r="B2450" s="4"/>
      <c r="C2450" s="5"/>
      <c r="D2450" s="5"/>
      <c r="E2450" s="6"/>
      <c r="F2450" s="6"/>
      <c r="G2450" s="6"/>
      <c r="H2450" s="5"/>
      <c r="I2450" s="5"/>
      <c r="J2450" s="5"/>
      <c r="K2450" s="5"/>
      <c r="L2450" s="7" t="n">
        <v>13</v>
      </c>
      <c r="M2450" s="8" t="s">
        <v>68</v>
      </c>
      <c r="N2450" s="8" t="s">
        <v>2</v>
      </c>
    </row>
    <row r="2451" s="8" customFormat="true" ht="33.75" hidden="false" customHeight="false" outlineLevel="0" collapsed="false">
      <c r="A2451" s="3" t="s">
        <v>73</v>
      </c>
      <c r="B2451" s="4"/>
      <c r="C2451" s="5"/>
      <c r="D2451" s="5"/>
      <c r="E2451" s="6"/>
      <c r="F2451" s="6"/>
      <c r="G2451" s="6"/>
      <c r="H2451" s="5"/>
      <c r="I2451" s="5"/>
      <c r="J2451" s="5"/>
      <c r="K2451" s="5"/>
      <c r="L2451" s="7" t="n">
        <v>13</v>
      </c>
      <c r="M2451" s="8" t="s">
        <v>68</v>
      </c>
      <c r="N2451" s="8" t="s">
        <v>2</v>
      </c>
    </row>
    <row r="2452" s="8" customFormat="true" ht="33.75" hidden="false" customHeight="false" outlineLevel="0" collapsed="false">
      <c r="A2452" s="3" t="s">
        <v>74</v>
      </c>
      <c r="B2452" s="4"/>
      <c r="C2452" s="5"/>
      <c r="D2452" s="5"/>
      <c r="E2452" s="6"/>
      <c r="F2452" s="6"/>
      <c r="G2452" s="6"/>
      <c r="H2452" s="5"/>
      <c r="I2452" s="5"/>
      <c r="J2452" s="5"/>
      <c r="K2452" s="5"/>
      <c r="L2452" s="7" t="n">
        <v>13</v>
      </c>
      <c r="M2452" s="8" t="s">
        <v>68</v>
      </c>
      <c r="N2452" s="8" t="s">
        <v>2</v>
      </c>
    </row>
    <row r="2453" s="8" customFormat="true" ht="33.75" hidden="false" customHeight="false" outlineLevel="0" collapsed="false">
      <c r="A2453" s="3" t="s">
        <v>75</v>
      </c>
      <c r="B2453" s="4" t="n">
        <v>3463940</v>
      </c>
      <c r="C2453" s="5"/>
      <c r="D2453" s="5"/>
      <c r="E2453" s="6"/>
      <c r="F2453" s="6"/>
      <c r="G2453" s="6"/>
      <c r="H2453" s="5"/>
      <c r="I2453" s="5"/>
      <c r="J2453" s="5"/>
      <c r="K2453" s="5"/>
      <c r="L2453" s="7" t="n">
        <v>13</v>
      </c>
      <c r="M2453" s="8" t="s">
        <v>68</v>
      </c>
      <c r="N2453" s="8" t="s">
        <v>2</v>
      </c>
    </row>
    <row r="2454" s="8" customFormat="true" ht="33.75" hidden="false" customHeight="false" outlineLevel="0" collapsed="false">
      <c r="A2454" s="3" t="s">
        <v>76</v>
      </c>
      <c r="B2454" s="4"/>
      <c r="C2454" s="5"/>
      <c r="D2454" s="5"/>
      <c r="E2454" s="6"/>
      <c r="F2454" s="6"/>
      <c r="G2454" s="6"/>
      <c r="H2454" s="5"/>
      <c r="I2454" s="5"/>
      <c r="J2454" s="5"/>
      <c r="K2454" s="5"/>
      <c r="L2454" s="7" t="n">
        <v>13</v>
      </c>
      <c r="M2454" s="8" t="s">
        <v>68</v>
      </c>
      <c r="N2454" s="8" t="s">
        <v>2</v>
      </c>
    </row>
    <row r="2455" s="8" customFormat="true" ht="33.75" hidden="false" customHeight="false" outlineLevel="0" collapsed="false">
      <c r="A2455" s="3"/>
      <c r="B2455" s="4"/>
      <c r="C2455" s="5"/>
      <c r="D2455" s="5"/>
      <c r="E2455" s="6"/>
      <c r="F2455" s="6"/>
      <c r="G2455" s="6"/>
      <c r="H2455" s="5"/>
      <c r="I2455" s="5"/>
      <c r="J2455" s="5"/>
      <c r="K2455" s="5"/>
      <c r="L2455" s="7" t="n">
        <v>5</v>
      </c>
      <c r="N2455" s="8" t="s">
        <v>2</v>
      </c>
    </row>
    <row r="2456" s="8" customFormat="true" ht="33.75" hidden="false" customHeight="false" outlineLevel="0" collapsed="false">
      <c r="A2456" s="3"/>
      <c r="B2456" s="4" t="s">
        <v>77</v>
      </c>
      <c r="C2456" s="5"/>
      <c r="D2456" s="5"/>
      <c r="E2456" s="6"/>
      <c r="F2456" s="6"/>
      <c r="G2456" s="6"/>
      <c r="H2456" s="5"/>
      <c r="I2456" s="5"/>
      <c r="J2456" s="5"/>
      <c r="K2456" s="5"/>
      <c r="L2456" s="7" t="n">
        <v>1</v>
      </c>
      <c r="M2456" s="8" t="s">
        <v>78</v>
      </c>
      <c r="N2456" s="8" t="s">
        <v>2</v>
      </c>
    </row>
    <row r="2457" s="8" customFormat="true" ht="33.75" hidden="false" customHeight="false" outlineLevel="0" collapsed="false">
      <c r="A2457" s="3" t="s">
        <v>79</v>
      </c>
      <c r="B2457" s="4" t="s">
        <v>122</v>
      </c>
      <c r="C2457" s="5"/>
      <c r="D2457" s="5"/>
      <c r="E2457" s="6"/>
      <c r="F2457" s="6"/>
      <c r="G2457" s="6"/>
      <c r="H2457" s="5"/>
      <c r="I2457" s="5"/>
      <c r="J2457" s="5"/>
      <c r="K2457" s="5"/>
      <c r="L2457" s="7" t="n">
        <v>13</v>
      </c>
      <c r="M2457" s="8" t="s">
        <v>78</v>
      </c>
      <c r="N2457" s="8" t="s">
        <v>2</v>
      </c>
    </row>
    <row r="2458" s="8" customFormat="true" ht="33.75" hidden="false" customHeight="false" outlineLevel="0" collapsed="false">
      <c r="A2458" s="3" t="s">
        <v>81</v>
      </c>
      <c r="B2458" s="4" t="s">
        <v>122</v>
      </c>
      <c r="C2458" s="5"/>
      <c r="D2458" s="5"/>
      <c r="E2458" s="6"/>
      <c r="F2458" s="6"/>
      <c r="G2458" s="6"/>
      <c r="H2458" s="5"/>
      <c r="I2458" s="5"/>
      <c r="J2458" s="5"/>
      <c r="K2458" s="5"/>
      <c r="L2458" s="7" t="n">
        <v>13</v>
      </c>
      <c r="M2458" s="8" t="s">
        <v>78</v>
      </c>
      <c r="N2458" s="8" t="s">
        <v>2</v>
      </c>
    </row>
    <row r="2459" s="8" customFormat="true" ht="33.75" hidden="false" customHeight="false" outlineLevel="0" collapsed="false">
      <c r="A2459" s="3" t="s">
        <v>82</v>
      </c>
      <c r="B2459" s="4" t="s">
        <v>92</v>
      </c>
      <c r="C2459" s="5"/>
      <c r="D2459" s="5"/>
      <c r="E2459" s="6"/>
      <c r="F2459" s="6"/>
      <c r="G2459" s="6"/>
      <c r="H2459" s="5"/>
      <c r="I2459" s="5"/>
      <c r="J2459" s="5"/>
      <c r="K2459" s="5"/>
      <c r="L2459" s="7" t="n">
        <v>13</v>
      </c>
      <c r="M2459" s="8" t="s">
        <v>78</v>
      </c>
      <c r="N2459" s="8" t="s">
        <v>2</v>
      </c>
    </row>
    <row r="2460" s="8" customFormat="true" ht="33.75" hidden="false" customHeight="false" outlineLevel="0" collapsed="false">
      <c r="A2460" s="3" t="s">
        <v>84</v>
      </c>
      <c r="B2460" s="4" t="s">
        <v>92</v>
      </c>
      <c r="C2460" s="5"/>
      <c r="D2460" s="5"/>
      <c r="E2460" s="6"/>
      <c r="F2460" s="6"/>
      <c r="G2460" s="6"/>
      <c r="H2460" s="5"/>
      <c r="I2460" s="5"/>
      <c r="J2460" s="5"/>
      <c r="K2460" s="5"/>
      <c r="L2460" s="7" t="n">
        <v>13</v>
      </c>
      <c r="M2460" s="8" t="s">
        <v>78</v>
      </c>
      <c r="N2460" s="8" t="s">
        <v>2</v>
      </c>
    </row>
    <row r="2461" s="8" customFormat="true" ht="33.75" hidden="false" customHeight="false" outlineLevel="0" collapsed="false">
      <c r="A2461" s="3"/>
      <c r="B2461" s="4"/>
      <c r="C2461" s="5"/>
      <c r="D2461" s="5"/>
      <c r="E2461" s="6"/>
      <c r="F2461" s="6"/>
      <c r="G2461" s="6"/>
      <c r="H2461" s="5"/>
      <c r="I2461" s="5"/>
      <c r="J2461" s="5"/>
      <c r="K2461" s="5"/>
      <c r="L2461" s="7" t="n">
        <v>5</v>
      </c>
      <c r="N2461" s="8" t="s">
        <v>2</v>
      </c>
    </row>
    <row r="2462" s="8" customFormat="true" ht="33.75" hidden="false" customHeight="false" outlineLevel="0" collapsed="false">
      <c r="A2462" s="3"/>
      <c r="B2462" s="4"/>
      <c r="C2462" s="5"/>
      <c r="D2462" s="5"/>
      <c r="E2462" s="6"/>
      <c r="F2462" s="6"/>
      <c r="G2462" s="6"/>
      <c r="H2462" s="5"/>
      <c r="I2462" s="5"/>
      <c r="J2462" s="5"/>
      <c r="K2462" s="5"/>
      <c r="L2462" s="7" t="n">
        <v>6</v>
      </c>
      <c r="N2462" s="8" t="s">
        <v>2</v>
      </c>
    </row>
    <row r="2463" s="8" customFormat="true" ht="33.75" hidden="false" customHeight="false" outlineLevel="0" collapsed="false">
      <c r="A2463" s="3" t="s">
        <v>383</v>
      </c>
      <c r="B2463" s="4"/>
      <c r="C2463" s="5"/>
      <c r="D2463" s="5"/>
      <c r="E2463" s="6"/>
      <c r="F2463" s="6"/>
      <c r="G2463" s="6"/>
      <c r="H2463" s="5"/>
      <c r="I2463" s="5"/>
      <c r="J2463" s="5"/>
      <c r="K2463" s="5"/>
      <c r="L2463" s="7" t="n">
        <v>7</v>
      </c>
      <c r="M2463" s="8" t="s">
        <v>29</v>
      </c>
      <c r="N2463" s="8" t="s">
        <v>2</v>
      </c>
    </row>
    <row r="2464" s="8" customFormat="true" ht="33.75" hidden="false" customHeight="false" outlineLevel="0" collapsed="false">
      <c r="A2464" s="3"/>
      <c r="B2464" s="4" t="s">
        <v>30</v>
      </c>
      <c r="C2464" s="5"/>
      <c r="D2464" s="5"/>
      <c r="E2464" s="6"/>
      <c r="F2464" s="6"/>
      <c r="G2464" s="6"/>
      <c r="H2464" s="5"/>
      <c r="I2464" s="5"/>
      <c r="J2464" s="5"/>
      <c r="K2464" s="5"/>
      <c r="L2464" s="7" t="n">
        <v>1</v>
      </c>
      <c r="M2464" s="8" t="s">
        <v>29</v>
      </c>
      <c r="N2464" s="8" t="s">
        <v>2</v>
      </c>
    </row>
    <row r="2465" s="8" customFormat="true" ht="33.75" hidden="false" customHeight="false" outlineLevel="0" collapsed="false">
      <c r="A2465" s="3" t="s">
        <v>31</v>
      </c>
      <c r="B2465" s="4" t="s">
        <v>384</v>
      </c>
      <c r="C2465" s="5"/>
      <c r="D2465" s="5"/>
      <c r="E2465" s="6"/>
      <c r="F2465" s="6"/>
      <c r="G2465" s="6"/>
      <c r="H2465" s="5"/>
      <c r="I2465" s="5"/>
      <c r="J2465" s="5"/>
      <c r="K2465" s="5"/>
      <c r="L2465" s="7" t="n">
        <v>8</v>
      </c>
      <c r="M2465" s="8" t="s">
        <v>29</v>
      </c>
      <c r="N2465" s="8" t="s">
        <v>2</v>
      </c>
    </row>
    <row r="2466" s="8" customFormat="true" ht="33.75" hidden="false" customHeight="false" outlineLevel="0" collapsed="false">
      <c r="A2466" s="3" t="s">
        <v>33</v>
      </c>
      <c r="B2466" s="4" t="s">
        <v>385</v>
      </c>
      <c r="C2466" s="5"/>
      <c r="D2466" s="5"/>
      <c r="E2466" s="6"/>
      <c r="F2466" s="6"/>
      <c r="G2466" s="6"/>
      <c r="H2466" s="5"/>
      <c r="I2466" s="5"/>
      <c r="J2466" s="5"/>
      <c r="K2466" s="5"/>
      <c r="L2466" s="7" t="n">
        <v>8</v>
      </c>
      <c r="M2466" s="8" t="s">
        <v>29</v>
      </c>
      <c r="N2466" s="8" t="s">
        <v>2</v>
      </c>
    </row>
    <row r="2467" s="8" customFormat="true" ht="33.75" hidden="false" customHeight="false" outlineLevel="0" collapsed="false">
      <c r="A2467" s="3" t="s">
        <v>35</v>
      </c>
      <c r="B2467" s="4" t="s">
        <v>386</v>
      </c>
      <c r="C2467" s="5"/>
      <c r="D2467" s="5"/>
      <c r="E2467" s="6"/>
      <c r="F2467" s="6"/>
      <c r="G2467" s="6"/>
      <c r="H2467" s="5"/>
      <c r="I2467" s="5"/>
      <c r="J2467" s="5"/>
      <c r="K2467" s="5"/>
      <c r="L2467" s="7" t="n">
        <v>8</v>
      </c>
      <c r="M2467" s="8" t="s">
        <v>29</v>
      </c>
      <c r="N2467" s="8" t="s">
        <v>2</v>
      </c>
    </row>
    <row r="2468" s="8" customFormat="true" ht="33.75" hidden="false" customHeight="false" outlineLevel="0" collapsed="false">
      <c r="A2468" s="3" t="s">
        <v>37</v>
      </c>
      <c r="B2468" s="4" t="s">
        <v>38</v>
      </c>
      <c r="C2468" s="5"/>
      <c r="D2468" s="5"/>
      <c r="E2468" s="6"/>
      <c r="F2468" s="6"/>
      <c r="G2468" s="6"/>
      <c r="H2468" s="5"/>
      <c r="I2468" s="5"/>
      <c r="J2468" s="5"/>
      <c r="K2468" s="5"/>
      <c r="L2468" s="7" t="n">
        <v>8</v>
      </c>
      <c r="M2468" s="8" t="s">
        <v>29</v>
      </c>
      <c r="N2468" s="8" t="s">
        <v>2</v>
      </c>
    </row>
    <row r="2469" s="8" customFormat="true" ht="33.75" hidden="false" customHeight="false" outlineLevel="0" collapsed="false">
      <c r="A2469" s="3" t="s">
        <v>39</v>
      </c>
      <c r="B2469" s="4" t="s">
        <v>164</v>
      </c>
      <c r="C2469" s="5"/>
      <c r="D2469" s="5"/>
      <c r="E2469" s="6"/>
      <c r="F2469" s="6"/>
      <c r="G2469" s="6"/>
      <c r="H2469" s="5"/>
      <c r="I2469" s="5"/>
      <c r="J2469" s="5"/>
      <c r="K2469" s="5"/>
      <c r="L2469" s="7" t="n">
        <v>8</v>
      </c>
      <c r="M2469" s="8" t="s">
        <v>29</v>
      </c>
      <c r="N2469" s="8" t="s">
        <v>2</v>
      </c>
    </row>
    <row r="2470" s="8" customFormat="true" ht="33.75" hidden="false" customHeight="false" outlineLevel="0" collapsed="false">
      <c r="A2470" s="3"/>
      <c r="B2470" s="4"/>
      <c r="C2470" s="5"/>
      <c r="D2470" s="5"/>
      <c r="E2470" s="6"/>
      <c r="F2470" s="6"/>
      <c r="G2470" s="6"/>
      <c r="H2470" s="5"/>
      <c r="I2470" s="5"/>
      <c r="J2470" s="5"/>
      <c r="K2470" s="5"/>
      <c r="L2470" s="7" t="n">
        <v>5</v>
      </c>
      <c r="N2470" s="8" t="s">
        <v>2</v>
      </c>
    </row>
    <row r="2471" s="8" customFormat="true" ht="33.75" hidden="false" customHeight="false" outlineLevel="0" collapsed="false">
      <c r="A2471" s="3"/>
      <c r="B2471" s="4" t="s">
        <v>41</v>
      </c>
      <c r="C2471" s="5"/>
      <c r="D2471" s="5"/>
      <c r="E2471" s="6"/>
      <c r="F2471" s="6"/>
      <c r="G2471" s="6"/>
      <c r="H2471" s="5"/>
      <c r="I2471" s="5"/>
      <c r="J2471" s="5"/>
      <c r="K2471" s="5"/>
      <c r="L2471" s="7" t="n">
        <v>1</v>
      </c>
      <c r="N2471" s="8" t="s">
        <v>2</v>
      </c>
    </row>
    <row r="2472" s="8" customFormat="true" ht="33.75" hidden="false" customHeight="false" outlineLevel="0" collapsed="false">
      <c r="A2472" s="3" t="s">
        <v>42</v>
      </c>
      <c r="B2472" s="4" t="s">
        <v>43</v>
      </c>
      <c r="C2472" s="5" t="s">
        <v>44</v>
      </c>
      <c r="D2472" s="5"/>
      <c r="E2472" s="6" t="s">
        <v>45</v>
      </c>
      <c r="F2472" s="6"/>
      <c r="G2472" s="6"/>
      <c r="H2472" s="5"/>
      <c r="I2472" s="5"/>
      <c r="J2472" s="5"/>
      <c r="K2472" s="5"/>
      <c r="L2472" s="7" t="n">
        <v>10</v>
      </c>
      <c r="N2472" s="8" t="s">
        <v>2</v>
      </c>
    </row>
    <row r="2473" s="8" customFormat="true" ht="33.75" hidden="false" customHeight="false" outlineLevel="0" collapsed="false">
      <c r="A2473" s="3" t="s">
        <v>46</v>
      </c>
      <c r="B2473" s="4"/>
      <c r="C2473" s="5" t="s">
        <v>47</v>
      </c>
      <c r="D2473" s="5" t="s">
        <v>48</v>
      </c>
      <c r="E2473" s="6" t="s">
        <v>49</v>
      </c>
      <c r="F2473" s="6" t="s">
        <v>50</v>
      </c>
      <c r="G2473" s="6" t="s">
        <v>51</v>
      </c>
      <c r="H2473" s="5" t="s">
        <v>52</v>
      </c>
      <c r="I2473" s="5" t="s">
        <v>53</v>
      </c>
      <c r="J2473" s="5" t="s">
        <v>54</v>
      </c>
      <c r="K2473" s="5" t="s">
        <v>55</v>
      </c>
      <c r="L2473" s="7" t="n">
        <v>11</v>
      </c>
      <c r="N2473" s="8" t="s">
        <v>2</v>
      </c>
    </row>
    <row r="2474" s="8" customFormat="true" ht="33.75" hidden="false" customHeight="false" outlineLevel="0" collapsed="false">
      <c r="A2474" s="3" t="s">
        <v>56</v>
      </c>
      <c r="B2474" s="4" t="n">
        <v>1</v>
      </c>
      <c r="C2474" s="5"/>
      <c r="D2474" s="5"/>
      <c r="E2474" s="6"/>
      <c r="F2474" s="6"/>
      <c r="G2474" s="6"/>
      <c r="H2474" s="5"/>
      <c r="I2474" s="5"/>
      <c r="J2474" s="5"/>
      <c r="K2474" s="5"/>
      <c r="L2474" s="7" t="n">
        <v>12</v>
      </c>
      <c r="M2474" s="8" t="s">
        <v>57</v>
      </c>
      <c r="N2474" s="8" t="s">
        <v>2</v>
      </c>
    </row>
    <row r="2475" s="8" customFormat="true" ht="33.75" hidden="false" customHeight="false" outlineLevel="0" collapsed="false">
      <c r="A2475" s="3" t="s">
        <v>56</v>
      </c>
      <c r="B2475" s="4" t="n">
        <v>2</v>
      </c>
      <c r="C2475" s="5"/>
      <c r="D2475" s="5"/>
      <c r="E2475" s="6"/>
      <c r="F2475" s="6"/>
      <c r="G2475" s="6"/>
      <c r="H2475" s="5"/>
      <c r="I2475" s="5"/>
      <c r="J2475" s="5"/>
      <c r="K2475" s="5"/>
      <c r="L2475" s="7" t="n">
        <v>12</v>
      </c>
      <c r="M2475" s="8" t="s">
        <v>57</v>
      </c>
      <c r="N2475" s="8" t="s">
        <v>2</v>
      </c>
    </row>
    <row r="2476" s="8" customFormat="true" ht="33.75" hidden="false" customHeight="false" outlineLevel="0" collapsed="false">
      <c r="A2476" s="3" t="s">
        <v>56</v>
      </c>
      <c r="B2476" s="4" t="n">
        <v>3</v>
      </c>
      <c r="C2476" s="5"/>
      <c r="D2476" s="5"/>
      <c r="E2476" s="6"/>
      <c r="F2476" s="6"/>
      <c r="G2476" s="6"/>
      <c r="H2476" s="5"/>
      <c r="I2476" s="5"/>
      <c r="J2476" s="5"/>
      <c r="K2476" s="5"/>
      <c r="L2476" s="7" t="n">
        <v>12</v>
      </c>
      <c r="M2476" s="8" t="s">
        <v>57</v>
      </c>
      <c r="N2476" s="8" t="s">
        <v>2</v>
      </c>
    </row>
    <row r="2477" s="8" customFormat="true" ht="33.75" hidden="false" customHeight="false" outlineLevel="0" collapsed="false">
      <c r="A2477" s="3" t="s">
        <v>58</v>
      </c>
      <c r="B2477" s="4" t="n">
        <v>1</v>
      </c>
      <c r="C2477" s="5"/>
      <c r="D2477" s="5"/>
      <c r="E2477" s="6"/>
      <c r="F2477" s="6"/>
      <c r="G2477" s="6"/>
      <c r="H2477" s="5"/>
      <c r="I2477" s="5"/>
      <c r="J2477" s="5"/>
      <c r="K2477" s="5"/>
      <c r="L2477" s="7" t="n">
        <v>12</v>
      </c>
      <c r="M2477" s="8" t="s">
        <v>57</v>
      </c>
      <c r="N2477" s="8" t="s">
        <v>2</v>
      </c>
    </row>
    <row r="2478" s="8" customFormat="true" ht="33.75" hidden="false" customHeight="false" outlineLevel="0" collapsed="false">
      <c r="A2478" s="3" t="s">
        <v>58</v>
      </c>
      <c r="B2478" s="4" t="n">
        <v>2</v>
      </c>
      <c r="C2478" s="5"/>
      <c r="D2478" s="5"/>
      <c r="E2478" s="6"/>
      <c r="F2478" s="6"/>
      <c r="G2478" s="6"/>
      <c r="H2478" s="5"/>
      <c r="I2478" s="5"/>
      <c r="J2478" s="5"/>
      <c r="K2478" s="5"/>
      <c r="L2478" s="7" t="n">
        <v>12</v>
      </c>
      <c r="M2478" s="8" t="s">
        <v>57</v>
      </c>
      <c r="N2478" s="8" t="s">
        <v>2</v>
      </c>
    </row>
    <row r="2479" s="8" customFormat="true" ht="33.75" hidden="false" customHeight="false" outlineLevel="0" collapsed="false">
      <c r="A2479" s="3" t="s">
        <v>58</v>
      </c>
      <c r="B2479" s="4" t="n">
        <v>3</v>
      </c>
      <c r="C2479" s="5"/>
      <c r="D2479" s="5"/>
      <c r="E2479" s="6"/>
      <c r="F2479" s="6"/>
      <c r="G2479" s="6"/>
      <c r="H2479" s="5"/>
      <c r="I2479" s="5"/>
      <c r="J2479" s="5"/>
      <c r="K2479" s="5"/>
      <c r="L2479" s="7" t="n">
        <v>12</v>
      </c>
      <c r="M2479" s="8" t="s">
        <v>57</v>
      </c>
      <c r="N2479" s="8" t="s">
        <v>2</v>
      </c>
    </row>
    <row r="2480" s="8" customFormat="true" ht="33.75" hidden="false" customHeight="false" outlineLevel="0" collapsed="false">
      <c r="A2480" s="3" t="s">
        <v>59</v>
      </c>
      <c r="B2480" s="4" t="n">
        <v>1</v>
      </c>
      <c r="C2480" s="5"/>
      <c r="D2480" s="5"/>
      <c r="E2480" s="6"/>
      <c r="F2480" s="6"/>
      <c r="G2480" s="6"/>
      <c r="H2480" s="5"/>
      <c r="I2480" s="5"/>
      <c r="J2480" s="5"/>
      <c r="K2480" s="5"/>
      <c r="L2480" s="7" t="n">
        <v>12</v>
      </c>
      <c r="M2480" s="8" t="s">
        <v>57</v>
      </c>
      <c r="N2480" s="8" t="s">
        <v>2</v>
      </c>
    </row>
    <row r="2481" s="8" customFormat="true" ht="33.75" hidden="false" customHeight="false" outlineLevel="0" collapsed="false">
      <c r="A2481" s="3" t="s">
        <v>59</v>
      </c>
      <c r="B2481" s="4" t="n">
        <v>2</v>
      </c>
      <c r="C2481" s="5"/>
      <c r="D2481" s="5"/>
      <c r="E2481" s="6"/>
      <c r="F2481" s="6"/>
      <c r="G2481" s="6"/>
      <c r="H2481" s="5"/>
      <c r="I2481" s="5"/>
      <c r="J2481" s="5"/>
      <c r="K2481" s="5"/>
      <c r="L2481" s="7" t="n">
        <v>12</v>
      </c>
      <c r="M2481" s="8" t="s">
        <v>57</v>
      </c>
      <c r="N2481" s="8" t="s">
        <v>2</v>
      </c>
    </row>
    <row r="2482" s="8" customFormat="true" ht="33.75" hidden="false" customHeight="false" outlineLevel="0" collapsed="false">
      <c r="A2482" s="3" t="s">
        <v>59</v>
      </c>
      <c r="B2482" s="4" t="n">
        <v>3</v>
      </c>
      <c r="C2482" s="5"/>
      <c r="D2482" s="5"/>
      <c r="E2482" s="6"/>
      <c r="F2482" s="6"/>
      <c r="G2482" s="6"/>
      <c r="H2482" s="5"/>
      <c r="I2482" s="5"/>
      <c r="J2482" s="5"/>
      <c r="K2482" s="5"/>
      <c r="L2482" s="7" t="n">
        <v>12</v>
      </c>
      <c r="M2482" s="8" t="s">
        <v>57</v>
      </c>
      <c r="N2482" s="8" t="s">
        <v>2</v>
      </c>
    </row>
    <row r="2483" s="8" customFormat="true" ht="33.75" hidden="false" customHeight="false" outlineLevel="0" collapsed="false">
      <c r="A2483" s="3" t="s">
        <v>60</v>
      </c>
      <c r="B2483" s="4" t="n">
        <v>1</v>
      </c>
      <c r="C2483" s="5"/>
      <c r="D2483" s="5"/>
      <c r="E2483" s="6"/>
      <c r="F2483" s="6"/>
      <c r="G2483" s="6"/>
      <c r="H2483" s="5"/>
      <c r="I2483" s="5"/>
      <c r="J2483" s="5"/>
      <c r="K2483" s="5"/>
      <c r="L2483" s="7" t="n">
        <v>12</v>
      </c>
      <c r="M2483" s="8" t="s">
        <v>57</v>
      </c>
      <c r="N2483" s="8" t="s">
        <v>2</v>
      </c>
    </row>
    <row r="2484" s="8" customFormat="true" ht="33.75" hidden="false" customHeight="false" outlineLevel="0" collapsed="false">
      <c r="A2484" s="3" t="s">
        <v>60</v>
      </c>
      <c r="B2484" s="4" t="n">
        <v>2</v>
      </c>
      <c r="C2484" s="5"/>
      <c r="D2484" s="5"/>
      <c r="E2484" s="6"/>
      <c r="F2484" s="6"/>
      <c r="G2484" s="6"/>
      <c r="H2484" s="5"/>
      <c r="I2484" s="5"/>
      <c r="J2484" s="5"/>
      <c r="K2484" s="5"/>
      <c r="L2484" s="7" t="n">
        <v>12</v>
      </c>
      <c r="M2484" s="8" t="s">
        <v>57</v>
      </c>
      <c r="N2484" s="8" t="s">
        <v>2</v>
      </c>
    </row>
    <row r="2485" s="8" customFormat="true" ht="33.75" hidden="false" customHeight="false" outlineLevel="0" collapsed="false">
      <c r="A2485" s="3" t="s">
        <v>60</v>
      </c>
      <c r="B2485" s="4" t="n">
        <v>3</v>
      </c>
      <c r="C2485" s="5"/>
      <c r="D2485" s="5"/>
      <c r="E2485" s="6"/>
      <c r="F2485" s="6"/>
      <c r="G2485" s="6"/>
      <c r="H2485" s="5"/>
      <c r="I2485" s="5"/>
      <c r="J2485" s="5"/>
      <c r="K2485" s="5"/>
      <c r="L2485" s="7" t="n">
        <v>12</v>
      </c>
      <c r="M2485" s="8" t="s">
        <v>57</v>
      </c>
      <c r="N2485" s="8" t="s">
        <v>2</v>
      </c>
    </row>
    <row r="2486" s="8" customFormat="true" ht="33.75" hidden="false" customHeight="false" outlineLevel="0" collapsed="false">
      <c r="A2486" s="3"/>
      <c r="B2486" s="4"/>
      <c r="C2486" s="5"/>
      <c r="D2486" s="5"/>
      <c r="E2486" s="6"/>
      <c r="F2486" s="6"/>
      <c r="G2486" s="6"/>
      <c r="H2486" s="5"/>
      <c r="I2486" s="5"/>
      <c r="J2486" s="5"/>
      <c r="K2486" s="5"/>
      <c r="L2486" s="7" t="n">
        <v>15</v>
      </c>
      <c r="N2486" s="8" t="s">
        <v>2</v>
      </c>
    </row>
    <row r="2487" s="8" customFormat="true" ht="33.75" hidden="false" customHeight="false" outlineLevel="0" collapsed="false">
      <c r="A2487" s="3"/>
      <c r="B2487" s="4" t="s">
        <v>61</v>
      </c>
      <c r="C2487" s="5"/>
      <c r="D2487" s="5"/>
      <c r="E2487" s="6"/>
      <c r="F2487" s="6"/>
      <c r="G2487" s="6"/>
      <c r="H2487" s="5"/>
      <c r="I2487" s="5"/>
      <c r="J2487" s="5"/>
      <c r="K2487" s="5"/>
      <c r="L2487" s="7" t="n">
        <v>1</v>
      </c>
      <c r="M2487" s="8" t="s">
        <v>62</v>
      </c>
      <c r="N2487" s="8" t="s">
        <v>2</v>
      </c>
    </row>
    <row r="2488" s="8" customFormat="true" ht="33.75" hidden="false" customHeight="false" outlineLevel="0" collapsed="false">
      <c r="A2488" s="3" t="s">
        <v>63</v>
      </c>
      <c r="B2488" s="4"/>
      <c r="C2488" s="5"/>
      <c r="D2488" s="5"/>
      <c r="E2488" s="6"/>
      <c r="F2488" s="6"/>
      <c r="G2488" s="6"/>
      <c r="H2488" s="5"/>
      <c r="I2488" s="5"/>
      <c r="J2488" s="5"/>
      <c r="K2488" s="5"/>
      <c r="L2488" s="7" t="n">
        <v>13</v>
      </c>
      <c r="M2488" s="8" t="s">
        <v>62</v>
      </c>
      <c r="N2488" s="8" t="s">
        <v>2</v>
      </c>
    </row>
    <row r="2489" s="8" customFormat="true" ht="33.75" hidden="false" customHeight="false" outlineLevel="0" collapsed="false">
      <c r="A2489" s="3" t="s">
        <v>64</v>
      </c>
      <c r="B2489" s="4"/>
      <c r="C2489" s="5"/>
      <c r="D2489" s="5"/>
      <c r="E2489" s="6"/>
      <c r="F2489" s="6"/>
      <c r="G2489" s="6"/>
      <c r="H2489" s="5"/>
      <c r="I2489" s="5"/>
      <c r="J2489" s="5"/>
      <c r="K2489" s="5"/>
      <c r="L2489" s="7" t="n">
        <v>13</v>
      </c>
      <c r="M2489" s="8" t="s">
        <v>62</v>
      </c>
      <c r="N2489" s="8" t="s">
        <v>2</v>
      </c>
    </row>
    <row r="2490" s="8" customFormat="true" ht="33.75" hidden="false" customHeight="false" outlineLevel="0" collapsed="false">
      <c r="A2490" s="3" t="s">
        <v>65</v>
      </c>
      <c r="B2490" s="4"/>
      <c r="C2490" s="5"/>
      <c r="D2490" s="5"/>
      <c r="E2490" s="6"/>
      <c r="F2490" s="6"/>
      <c r="G2490" s="6"/>
      <c r="H2490" s="5"/>
      <c r="I2490" s="5"/>
      <c r="J2490" s="5"/>
      <c r="K2490" s="5"/>
      <c r="L2490" s="7" t="n">
        <v>13</v>
      </c>
      <c r="M2490" s="8" t="s">
        <v>62</v>
      </c>
      <c r="N2490" s="8" t="s">
        <v>2</v>
      </c>
    </row>
    <row r="2491" s="8" customFormat="true" ht="33.75" hidden="false" customHeight="false" outlineLevel="0" collapsed="false">
      <c r="A2491" s="3" t="s">
        <v>66</v>
      </c>
      <c r="B2491" s="4"/>
      <c r="C2491" s="5"/>
      <c r="D2491" s="5"/>
      <c r="E2491" s="6"/>
      <c r="F2491" s="6"/>
      <c r="G2491" s="6"/>
      <c r="H2491" s="5"/>
      <c r="I2491" s="5"/>
      <c r="J2491" s="5"/>
      <c r="K2491" s="5"/>
      <c r="L2491" s="7" t="n">
        <v>13</v>
      </c>
      <c r="M2491" s="8" t="s">
        <v>62</v>
      </c>
      <c r="N2491" s="8" t="s">
        <v>2</v>
      </c>
    </row>
    <row r="2492" s="8" customFormat="true" ht="33.75" hidden="false" customHeight="false" outlineLevel="0" collapsed="false">
      <c r="A2492" s="3"/>
      <c r="B2492" s="4"/>
      <c r="C2492" s="5"/>
      <c r="D2492" s="5"/>
      <c r="E2492" s="6"/>
      <c r="F2492" s="6"/>
      <c r="G2492" s="6"/>
      <c r="H2492" s="5"/>
      <c r="I2492" s="5"/>
      <c r="J2492" s="5"/>
      <c r="K2492" s="5"/>
      <c r="L2492" s="7" t="n">
        <v>5</v>
      </c>
      <c r="N2492" s="8" t="s">
        <v>2</v>
      </c>
    </row>
    <row r="2493" s="8" customFormat="true" ht="33.75" hidden="false" customHeight="false" outlineLevel="0" collapsed="false">
      <c r="A2493" s="3"/>
      <c r="B2493" s="4" t="s">
        <v>67</v>
      </c>
      <c r="C2493" s="5"/>
      <c r="D2493" s="5"/>
      <c r="E2493" s="6"/>
      <c r="F2493" s="6"/>
      <c r="G2493" s="6"/>
      <c r="H2493" s="5"/>
      <c r="I2493" s="5"/>
      <c r="J2493" s="5"/>
      <c r="K2493" s="5"/>
      <c r="L2493" s="7" t="n">
        <v>1</v>
      </c>
      <c r="M2493" s="8" t="s">
        <v>68</v>
      </c>
      <c r="N2493" s="8" t="s">
        <v>2</v>
      </c>
    </row>
    <row r="2494" s="8" customFormat="true" ht="33.75" hidden="false" customHeight="false" outlineLevel="0" collapsed="false">
      <c r="A2494" s="3" t="s">
        <v>69</v>
      </c>
      <c r="B2494" s="4" t="n">
        <v>1</v>
      </c>
      <c r="C2494" s="5"/>
      <c r="D2494" s="5"/>
      <c r="E2494" s="6"/>
      <c r="F2494" s="6"/>
      <c r="G2494" s="6"/>
      <c r="H2494" s="5"/>
      <c r="I2494" s="5"/>
      <c r="J2494" s="5"/>
      <c r="K2494" s="5"/>
      <c r="L2494" s="7" t="n">
        <v>13</v>
      </c>
      <c r="M2494" s="8" t="s">
        <v>68</v>
      </c>
      <c r="N2494" s="8" t="s">
        <v>2</v>
      </c>
    </row>
    <row r="2495" s="8" customFormat="true" ht="33.75" hidden="false" customHeight="false" outlineLevel="0" collapsed="false">
      <c r="A2495" s="3" t="s">
        <v>70</v>
      </c>
      <c r="B2495" s="4" t="n">
        <v>1</v>
      </c>
      <c r="C2495" s="5"/>
      <c r="D2495" s="5"/>
      <c r="E2495" s="6"/>
      <c r="F2495" s="6"/>
      <c r="G2495" s="6"/>
      <c r="H2495" s="5"/>
      <c r="I2495" s="5"/>
      <c r="J2495" s="5"/>
      <c r="K2495" s="5"/>
      <c r="L2495" s="7" t="n">
        <v>13</v>
      </c>
      <c r="M2495" s="8" t="s">
        <v>68</v>
      </c>
      <c r="N2495" s="8" t="s">
        <v>2</v>
      </c>
    </row>
    <row r="2496" s="8" customFormat="true" ht="33.75" hidden="false" customHeight="false" outlineLevel="0" collapsed="false">
      <c r="A2496" s="3" t="s">
        <v>71</v>
      </c>
      <c r="B2496" s="4"/>
      <c r="C2496" s="5"/>
      <c r="D2496" s="5"/>
      <c r="E2496" s="6"/>
      <c r="F2496" s="6"/>
      <c r="G2496" s="6"/>
      <c r="H2496" s="5"/>
      <c r="I2496" s="5"/>
      <c r="J2496" s="5"/>
      <c r="K2496" s="5"/>
      <c r="L2496" s="7" t="n">
        <v>13</v>
      </c>
      <c r="M2496" s="8" t="s">
        <v>68</v>
      </c>
      <c r="N2496" s="8" t="s">
        <v>2</v>
      </c>
    </row>
    <row r="2497" s="8" customFormat="true" ht="33.75" hidden="false" customHeight="false" outlineLevel="0" collapsed="false">
      <c r="A2497" s="3" t="s">
        <v>72</v>
      </c>
      <c r="B2497" s="4"/>
      <c r="C2497" s="5"/>
      <c r="D2497" s="5"/>
      <c r="E2497" s="6"/>
      <c r="F2497" s="6"/>
      <c r="G2497" s="6"/>
      <c r="H2497" s="5"/>
      <c r="I2497" s="5"/>
      <c r="J2497" s="5"/>
      <c r="K2497" s="5"/>
      <c r="L2497" s="7" t="n">
        <v>13</v>
      </c>
      <c r="M2497" s="8" t="s">
        <v>68</v>
      </c>
      <c r="N2497" s="8" t="s">
        <v>2</v>
      </c>
    </row>
    <row r="2498" s="8" customFormat="true" ht="33.75" hidden="false" customHeight="false" outlineLevel="0" collapsed="false">
      <c r="A2498" s="3" t="s">
        <v>73</v>
      </c>
      <c r="B2498" s="4"/>
      <c r="C2498" s="5"/>
      <c r="D2498" s="5"/>
      <c r="E2498" s="6"/>
      <c r="F2498" s="6"/>
      <c r="G2498" s="6"/>
      <c r="H2498" s="5"/>
      <c r="I2498" s="5"/>
      <c r="J2498" s="5"/>
      <c r="K2498" s="5"/>
      <c r="L2498" s="7" t="n">
        <v>13</v>
      </c>
      <c r="M2498" s="8" t="s">
        <v>68</v>
      </c>
      <c r="N2498" s="8" t="s">
        <v>2</v>
      </c>
    </row>
    <row r="2499" s="8" customFormat="true" ht="33.75" hidden="false" customHeight="false" outlineLevel="0" collapsed="false">
      <c r="A2499" s="3" t="s">
        <v>74</v>
      </c>
      <c r="B2499" s="4"/>
      <c r="C2499" s="5"/>
      <c r="D2499" s="5"/>
      <c r="E2499" s="6"/>
      <c r="F2499" s="6"/>
      <c r="G2499" s="6"/>
      <c r="H2499" s="5"/>
      <c r="I2499" s="5"/>
      <c r="J2499" s="5"/>
      <c r="K2499" s="5"/>
      <c r="L2499" s="7" t="n">
        <v>13</v>
      </c>
      <c r="M2499" s="8" t="s">
        <v>68</v>
      </c>
      <c r="N2499" s="8" t="s">
        <v>2</v>
      </c>
    </row>
    <row r="2500" s="8" customFormat="true" ht="33.75" hidden="false" customHeight="false" outlineLevel="0" collapsed="false">
      <c r="A2500" s="3" t="s">
        <v>75</v>
      </c>
      <c r="B2500" s="4"/>
      <c r="C2500" s="5"/>
      <c r="D2500" s="5"/>
      <c r="E2500" s="6"/>
      <c r="F2500" s="6"/>
      <c r="G2500" s="6"/>
      <c r="H2500" s="5"/>
      <c r="I2500" s="5"/>
      <c r="J2500" s="5"/>
      <c r="K2500" s="5"/>
      <c r="L2500" s="7" t="n">
        <v>13</v>
      </c>
      <c r="M2500" s="8" t="s">
        <v>68</v>
      </c>
      <c r="N2500" s="8" t="s">
        <v>2</v>
      </c>
    </row>
    <row r="2501" s="8" customFormat="true" ht="33.75" hidden="false" customHeight="false" outlineLevel="0" collapsed="false">
      <c r="A2501" s="3" t="s">
        <v>76</v>
      </c>
      <c r="B2501" s="4"/>
      <c r="C2501" s="5"/>
      <c r="D2501" s="5"/>
      <c r="E2501" s="6"/>
      <c r="F2501" s="6"/>
      <c r="G2501" s="6"/>
      <c r="H2501" s="5"/>
      <c r="I2501" s="5"/>
      <c r="J2501" s="5"/>
      <c r="K2501" s="5"/>
      <c r="L2501" s="7" t="n">
        <v>13</v>
      </c>
      <c r="M2501" s="8" t="s">
        <v>68</v>
      </c>
      <c r="N2501" s="8" t="s">
        <v>2</v>
      </c>
    </row>
    <row r="2502" s="8" customFormat="true" ht="33.75" hidden="false" customHeight="false" outlineLevel="0" collapsed="false">
      <c r="A2502" s="3"/>
      <c r="B2502" s="4"/>
      <c r="C2502" s="5"/>
      <c r="D2502" s="5"/>
      <c r="E2502" s="6"/>
      <c r="F2502" s="6"/>
      <c r="G2502" s="6"/>
      <c r="H2502" s="5"/>
      <c r="I2502" s="5"/>
      <c r="J2502" s="5"/>
      <c r="K2502" s="5"/>
      <c r="L2502" s="7" t="n">
        <v>5</v>
      </c>
      <c r="N2502" s="8" t="s">
        <v>2</v>
      </c>
    </row>
    <row r="2503" s="8" customFormat="true" ht="33.75" hidden="false" customHeight="false" outlineLevel="0" collapsed="false">
      <c r="A2503" s="3"/>
      <c r="B2503" s="4" t="s">
        <v>77</v>
      </c>
      <c r="C2503" s="5"/>
      <c r="D2503" s="5"/>
      <c r="E2503" s="6"/>
      <c r="F2503" s="6"/>
      <c r="G2503" s="6"/>
      <c r="H2503" s="5"/>
      <c r="I2503" s="5"/>
      <c r="J2503" s="5"/>
      <c r="K2503" s="5"/>
      <c r="L2503" s="7" t="n">
        <v>1</v>
      </c>
      <c r="M2503" s="8" t="s">
        <v>78</v>
      </c>
      <c r="N2503" s="8" t="s">
        <v>2</v>
      </c>
    </row>
    <row r="2504" s="8" customFormat="true" ht="33.75" hidden="false" customHeight="false" outlineLevel="0" collapsed="false">
      <c r="A2504" s="3" t="s">
        <v>79</v>
      </c>
      <c r="B2504" s="4" t="s">
        <v>92</v>
      </c>
      <c r="C2504" s="5"/>
      <c r="D2504" s="5"/>
      <c r="E2504" s="6"/>
      <c r="F2504" s="6"/>
      <c r="G2504" s="6"/>
      <c r="H2504" s="5"/>
      <c r="I2504" s="5"/>
      <c r="J2504" s="5"/>
      <c r="K2504" s="5"/>
      <c r="L2504" s="7" t="n">
        <v>13</v>
      </c>
      <c r="M2504" s="8" t="s">
        <v>78</v>
      </c>
      <c r="N2504" s="8" t="s">
        <v>2</v>
      </c>
    </row>
    <row r="2505" s="8" customFormat="true" ht="33.75" hidden="false" customHeight="false" outlineLevel="0" collapsed="false">
      <c r="A2505" s="3" t="s">
        <v>81</v>
      </c>
      <c r="B2505" s="4" t="s">
        <v>92</v>
      </c>
      <c r="C2505" s="5"/>
      <c r="D2505" s="5"/>
      <c r="E2505" s="6"/>
      <c r="F2505" s="6"/>
      <c r="G2505" s="6"/>
      <c r="H2505" s="5"/>
      <c r="I2505" s="5"/>
      <c r="J2505" s="5"/>
      <c r="K2505" s="5"/>
      <c r="L2505" s="7" t="n">
        <v>13</v>
      </c>
      <c r="M2505" s="8" t="s">
        <v>78</v>
      </c>
      <c r="N2505" s="8" t="s">
        <v>2</v>
      </c>
    </row>
    <row r="2506" s="8" customFormat="true" ht="33.75" hidden="false" customHeight="false" outlineLevel="0" collapsed="false">
      <c r="A2506" s="3" t="s">
        <v>82</v>
      </c>
      <c r="B2506" s="4" t="s">
        <v>92</v>
      </c>
      <c r="C2506" s="5"/>
      <c r="D2506" s="5"/>
      <c r="E2506" s="6"/>
      <c r="F2506" s="6"/>
      <c r="G2506" s="6"/>
      <c r="H2506" s="5"/>
      <c r="I2506" s="5"/>
      <c r="J2506" s="5"/>
      <c r="K2506" s="5"/>
      <c r="L2506" s="7" t="n">
        <v>13</v>
      </c>
      <c r="M2506" s="8" t="s">
        <v>78</v>
      </c>
      <c r="N2506" s="8" t="s">
        <v>2</v>
      </c>
    </row>
    <row r="2507" s="8" customFormat="true" ht="33.75" hidden="false" customHeight="false" outlineLevel="0" collapsed="false">
      <c r="A2507" s="3" t="s">
        <v>84</v>
      </c>
      <c r="B2507" s="4" t="s">
        <v>92</v>
      </c>
      <c r="C2507" s="5"/>
      <c r="D2507" s="5"/>
      <c r="E2507" s="6"/>
      <c r="F2507" s="6"/>
      <c r="G2507" s="6"/>
      <c r="H2507" s="5"/>
      <c r="I2507" s="5"/>
      <c r="J2507" s="5"/>
      <c r="K2507" s="5"/>
      <c r="L2507" s="7" t="n">
        <v>13</v>
      </c>
      <c r="M2507" s="8" t="s">
        <v>78</v>
      </c>
      <c r="N2507" s="8" t="s">
        <v>2</v>
      </c>
    </row>
    <row r="2508" s="8" customFormat="true" ht="33.75" hidden="false" customHeight="false" outlineLevel="0" collapsed="false">
      <c r="A2508" s="3"/>
      <c r="B2508" s="4"/>
      <c r="C2508" s="5"/>
      <c r="D2508" s="5"/>
      <c r="E2508" s="6"/>
      <c r="F2508" s="6"/>
      <c r="G2508" s="6"/>
      <c r="H2508" s="5"/>
      <c r="I2508" s="5"/>
      <c r="J2508" s="5"/>
      <c r="K2508" s="5"/>
      <c r="L2508" s="7" t="n">
        <v>5</v>
      </c>
      <c r="N2508" s="8" t="s">
        <v>2</v>
      </c>
    </row>
    <row r="2509" customFormat="false" ht="15" hidden="false" customHeight="false" outlineLevel="0" collapsed="false">
      <c r="A2509" s="9"/>
      <c r="L2509" s="10"/>
    </row>
    <row r="2510" customFormat="false" ht="15" hidden="false" customHeight="false" outlineLevel="0" collapsed="false">
      <c r="A2510" s="2"/>
      <c r="L2510" s="10"/>
    </row>
    <row r="2511" customFormat="false" ht="15" hidden="false" customHeight="false" outlineLevel="0" collapsed="false">
      <c r="A2511" s="2"/>
      <c r="L2511" s="10"/>
    </row>
    <row r="2512" customFormat="false" ht="15" hidden="false" customHeight="false" outlineLevel="0" collapsed="false">
      <c r="A2512" s="2"/>
      <c r="L2512" s="10"/>
    </row>
    <row r="2513" customFormat="false" ht="15" hidden="false" customHeight="false" outlineLevel="0" collapsed="false">
      <c r="A2513" s="2"/>
      <c r="L2513" s="10"/>
    </row>
    <row r="2514" customFormat="false" ht="15" hidden="false" customHeight="false" outlineLevel="0" collapsed="false">
      <c r="A2514" s="2"/>
      <c r="L2514" s="10"/>
    </row>
    <row r="2515" customFormat="false" ht="15" hidden="false" customHeight="false" outlineLevel="0" collapsed="false">
      <c r="A2515" s="2"/>
      <c r="L2515" s="10"/>
    </row>
    <row r="2516" customFormat="false" ht="15" hidden="false" customHeight="false" outlineLevel="0" collapsed="false">
      <c r="A2516" s="2"/>
      <c r="L2516" s="10"/>
    </row>
    <row r="2517" customFormat="false" ht="15" hidden="false" customHeight="false" outlineLevel="0" collapsed="false">
      <c r="A2517" s="2"/>
      <c r="L2517" s="10"/>
    </row>
    <row r="2518" customFormat="false" ht="15" hidden="false" customHeight="false" outlineLevel="0" collapsed="false">
      <c r="A2518" s="11"/>
      <c r="L2518" s="10"/>
    </row>
    <row r="2519" customFormat="false" ht="15" hidden="false" customHeight="false" outlineLevel="0" collapsed="false">
      <c r="A2519" s="2"/>
      <c r="L2519" s="10"/>
    </row>
    <row r="2520" customFormat="false" ht="15" hidden="false" customHeight="false" outlineLevel="0" collapsed="false">
      <c r="A2520" s="2"/>
      <c r="L2520" s="10"/>
    </row>
    <row r="2521" customFormat="false" ht="15" hidden="false" customHeight="false" outlineLevel="0" collapsed="false">
      <c r="A2521" s="2"/>
      <c r="L2521" s="10"/>
    </row>
    <row r="2522" customFormat="false" ht="15" hidden="false" customHeight="false" outlineLevel="0" collapsed="false">
      <c r="A2522" s="2"/>
      <c r="L2522" s="10"/>
    </row>
    <row r="2523" customFormat="false" ht="15" hidden="false" customHeight="false" outlineLevel="0" collapsed="false">
      <c r="A2523" s="2"/>
      <c r="L2523" s="10"/>
    </row>
    <row r="2524" customFormat="false" ht="15" hidden="false" customHeight="false" outlineLevel="0" collapsed="false">
      <c r="A2524" s="2"/>
      <c r="L2524" s="10"/>
    </row>
    <row r="2525" customFormat="false" ht="15" hidden="false" customHeight="false" outlineLevel="0" collapsed="false">
      <c r="A2525" s="2"/>
      <c r="L2525" s="10"/>
    </row>
    <row r="2526" customFormat="false" ht="15" hidden="false" customHeight="false" outlineLevel="0" collapsed="false">
      <c r="A2526" s="2"/>
      <c r="L2526" s="10"/>
    </row>
    <row r="2527" customFormat="false" ht="15" hidden="false" customHeight="false" outlineLevel="0" collapsed="false">
      <c r="A2527" s="2"/>
      <c r="L2527" s="10"/>
    </row>
    <row r="2528" customFormat="false" ht="15" hidden="false" customHeight="false" outlineLevel="0" collapsed="false">
      <c r="A2528" s="2"/>
      <c r="L2528" s="10"/>
    </row>
    <row r="2529" customFormat="false" ht="15" hidden="false" customHeight="false" outlineLevel="0" collapsed="false">
      <c r="A2529" s="2"/>
      <c r="L2529" s="10"/>
    </row>
    <row r="2530" customFormat="false" ht="15" hidden="false" customHeight="false" outlineLevel="0" collapsed="false">
      <c r="A2530" s="2"/>
      <c r="L2530" s="10"/>
    </row>
    <row r="2531" customFormat="false" ht="15" hidden="false" customHeight="false" outlineLevel="0" collapsed="false">
      <c r="A2531" s="2"/>
      <c r="L2531" s="10"/>
    </row>
    <row r="2532" customFormat="false" ht="15" hidden="false" customHeight="false" outlineLevel="0" collapsed="false">
      <c r="A2532" s="2"/>
      <c r="L2532" s="10"/>
    </row>
    <row r="2533" customFormat="false" ht="15" hidden="false" customHeight="false" outlineLevel="0" collapsed="false">
      <c r="A2533" s="2"/>
      <c r="L2533" s="10"/>
    </row>
    <row r="2534" customFormat="false" ht="15" hidden="false" customHeight="false" outlineLevel="0" collapsed="false">
      <c r="A2534" s="2"/>
      <c r="L2534" s="10"/>
    </row>
    <row r="2535" customFormat="false" ht="15" hidden="false" customHeight="false" outlineLevel="0" collapsed="false">
      <c r="A2535" s="2"/>
      <c r="L2535" s="10"/>
    </row>
    <row r="2536" customFormat="false" ht="15" hidden="false" customHeight="false" outlineLevel="0" collapsed="false">
      <c r="A2536" s="2"/>
      <c r="L2536" s="10"/>
    </row>
    <row r="2537" customFormat="false" ht="15" hidden="false" customHeight="false" outlineLevel="0" collapsed="false">
      <c r="A2537" s="2"/>
      <c r="L2537" s="10"/>
    </row>
    <row r="2538" customFormat="false" ht="15" hidden="false" customHeight="false" outlineLevel="0" collapsed="false">
      <c r="A2538" s="2"/>
      <c r="L2538" s="10"/>
    </row>
    <row r="2539" customFormat="false" ht="15" hidden="false" customHeight="false" outlineLevel="0" collapsed="false">
      <c r="A2539" s="2"/>
      <c r="L2539" s="10"/>
    </row>
    <row r="2540" customFormat="false" ht="15" hidden="false" customHeight="false" outlineLevel="0" collapsed="false">
      <c r="A2540" s="2"/>
      <c r="L2540" s="10"/>
    </row>
    <row r="2541" customFormat="false" ht="15" hidden="false" customHeight="false" outlineLevel="0" collapsed="false">
      <c r="A2541" s="2"/>
      <c r="L2541" s="10"/>
    </row>
    <row r="2542" customFormat="false" ht="15" hidden="false" customHeight="false" outlineLevel="0" collapsed="false">
      <c r="A2542" s="2"/>
      <c r="L2542" s="10"/>
    </row>
    <row r="2543" customFormat="false" ht="15" hidden="false" customHeight="false" outlineLevel="0" collapsed="false">
      <c r="A2543" s="2"/>
      <c r="L2543" s="10"/>
    </row>
    <row r="2544" customFormat="false" ht="15" hidden="false" customHeight="false" outlineLevel="0" collapsed="false">
      <c r="A2544" s="2"/>
      <c r="L2544" s="10"/>
    </row>
    <row r="2545" customFormat="false" ht="15" hidden="false" customHeight="false" outlineLevel="0" collapsed="false">
      <c r="A2545" s="2"/>
      <c r="L2545" s="10"/>
    </row>
    <row r="2546" customFormat="false" ht="15" hidden="false" customHeight="false" outlineLevel="0" collapsed="false">
      <c r="A2546" s="2"/>
      <c r="L2546" s="10"/>
    </row>
    <row r="2547" customFormat="false" ht="15" hidden="false" customHeight="false" outlineLevel="0" collapsed="false">
      <c r="A2547" s="2"/>
      <c r="L2547" s="10"/>
    </row>
    <row r="2548" customFormat="false" ht="15" hidden="false" customHeight="false" outlineLevel="0" collapsed="false">
      <c r="A2548" s="2"/>
      <c r="L2548" s="10"/>
    </row>
    <row r="2549" customFormat="false" ht="15" hidden="false" customHeight="false" outlineLevel="0" collapsed="false">
      <c r="A2549" s="2"/>
      <c r="L2549" s="10"/>
    </row>
    <row r="2550" customFormat="false" ht="15" hidden="false" customHeight="false" outlineLevel="0" collapsed="false">
      <c r="A2550" s="2"/>
      <c r="L2550" s="10"/>
    </row>
    <row r="2551" customFormat="false" ht="15" hidden="false" customHeight="false" outlineLevel="0" collapsed="false">
      <c r="A2551" s="2"/>
      <c r="L2551" s="10"/>
    </row>
    <row r="2552" customFormat="false" ht="15" hidden="false" customHeight="false" outlineLevel="0" collapsed="false">
      <c r="A2552" s="2"/>
      <c r="L2552" s="10"/>
    </row>
    <row r="2553" customFormat="false" ht="15" hidden="false" customHeight="false" outlineLevel="0" collapsed="false">
      <c r="A2553" s="2"/>
      <c r="L2553" s="10"/>
    </row>
    <row r="2554" customFormat="false" ht="15" hidden="false" customHeight="false" outlineLevel="0" collapsed="false">
      <c r="A2554" s="2"/>
      <c r="L2554" s="10"/>
    </row>
    <row r="2555" customFormat="false" ht="15" hidden="false" customHeight="false" outlineLevel="0" collapsed="false">
      <c r="A2555" s="2"/>
      <c r="L2555" s="10"/>
    </row>
    <row r="2556" customFormat="false" ht="15" hidden="false" customHeight="false" outlineLevel="0" collapsed="false">
      <c r="A2556" s="2"/>
      <c r="L2556" s="10"/>
    </row>
    <row r="2557" customFormat="false" ht="15" hidden="false" customHeight="false" outlineLevel="0" collapsed="false">
      <c r="A2557" s="2"/>
      <c r="L2557" s="10"/>
    </row>
    <row r="2558" customFormat="false" ht="15" hidden="false" customHeight="false" outlineLevel="0" collapsed="false">
      <c r="A2558" s="2"/>
      <c r="L2558" s="10"/>
    </row>
    <row r="2559" customFormat="false" ht="15" hidden="false" customHeight="false" outlineLevel="0" collapsed="false">
      <c r="A2559" s="2"/>
      <c r="L2559" s="10"/>
    </row>
    <row r="2560" customFormat="false" ht="15" hidden="false" customHeight="false" outlineLevel="0" collapsed="false">
      <c r="A2560" s="2"/>
      <c r="L2560" s="10"/>
    </row>
    <row r="2561" customFormat="false" ht="15" hidden="false" customHeight="false" outlineLevel="0" collapsed="false">
      <c r="A2561" s="2"/>
      <c r="L2561" s="10"/>
    </row>
    <row r="2562" customFormat="false" ht="15" hidden="false" customHeight="false" outlineLevel="0" collapsed="false">
      <c r="A2562" s="2"/>
      <c r="L2562" s="10"/>
    </row>
    <row r="2563" customFormat="false" ht="15" hidden="false" customHeight="false" outlineLevel="0" collapsed="false">
      <c r="A2563" s="2"/>
      <c r="L2563" s="10"/>
    </row>
    <row r="2564" customFormat="false" ht="15" hidden="false" customHeight="false" outlineLevel="0" collapsed="false">
      <c r="A2564" s="2"/>
      <c r="L2564" s="10"/>
    </row>
    <row r="2565" customFormat="false" ht="15" hidden="false" customHeight="false" outlineLevel="0" collapsed="false">
      <c r="A2565" s="2"/>
      <c r="L2565" s="10"/>
    </row>
    <row r="2566" customFormat="false" ht="15" hidden="false" customHeight="false" outlineLevel="0" collapsed="false">
      <c r="A2566" s="2"/>
      <c r="L2566" s="10"/>
    </row>
    <row r="2567" customFormat="false" ht="15" hidden="false" customHeight="false" outlineLevel="0" collapsed="false">
      <c r="A2567" s="2"/>
      <c r="L2567" s="10"/>
    </row>
    <row r="2568" customFormat="false" ht="15" hidden="false" customHeight="false" outlineLevel="0" collapsed="false">
      <c r="A2568" s="2"/>
      <c r="L2568" s="10"/>
    </row>
    <row r="2569" customFormat="false" ht="15" hidden="false" customHeight="false" outlineLevel="0" collapsed="false">
      <c r="A2569" s="2"/>
      <c r="L2569" s="10"/>
    </row>
    <row r="2570" customFormat="false" ht="15" hidden="false" customHeight="false" outlineLevel="0" collapsed="false">
      <c r="A2570" s="2"/>
      <c r="L2570" s="10"/>
    </row>
    <row r="2571" customFormat="false" ht="15" hidden="false" customHeight="false" outlineLevel="0" collapsed="false">
      <c r="A2571" s="2"/>
    </row>
    <row r="2572" customFormat="false" ht="15" hidden="false" customHeight="false" outlineLevel="0" collapsed="false">
      <c r="A2572" s="2"/>
    </row>
    <row r="2573" customFormat="false" ht="15" hidden="false" customHeight="false" outlineLevel="0" collapsed="false">
      <c r="A2573" s="2"/>
    </row>
    <row r="2574" customFormat="false" ht="15" hidden="false" customHeight="false" outlineLevel="0" collapsed="false">
      <c r="A2574" s="2"/>
    </row>
    <row r="2575" customFormat="false" ht="15" hidden="false" customHeight="false" outlineLevel="0" collapsed="false">
      <c r="A2575" s="2"/>
    </row>
    <row r="2576" customFormat="false" ht="15" hidden="false" customHeight="false" outlineLevel="0" collapsed="false">
      <c r="A2576" s="2"/>
    </row>
    <row r="2577" customFormat="false" ht="15" hidden="false" customHeight="false" outlineLevel="0" collapsed="false">
      <c r="A2577" s="2"/>
    </row>
    <row r="2578" customFormat="false" ht="15" hidden="false" customHeight="false" outlineLevel="0" collapsed="false">
      <c r="A2578" s="2"/>
    </row>
    <row r="2579" customFormat="false" ht="15" hidden="false" customHeight="false" outlineLevel="0" collapsed="false">
      <c r="A2579" s="2"/>
    </row>
    <row r="2580" customFormat="false" ht="15" hidden="false" customHeight="false" outlineLevel="0" collapsed="false">
      <c r="A2580" s="2"/>
    </row>
    <row r="2581" customFormat="false" ht="15" hidden="false" customHeight="false" outlineLevel="0" collapsed="false">
      <c r="A2581" s="2"/>
    </row>
    <row r="2582" customFormat="false" ht="15" hidden="false" customHeight="false" outlineLevel="0" collapsed="false">
      <c r="A2582" s="2"/>
    </row>
    <row r="2583" customFormat="false" ht="15" hidden="false" customHeight="false" outlineLevel="0" collapsed="false">
      <c r="A2583" s="2"/>
    </row>
    <row r="2584" customFormat="false" ht="15" hidden="false" customHeight="false" outlineLevel="0" collapsed="false">
      <c r="A2584" s="2"/>
    </row>
    <row r="2585" customFormat="false" ht="15" hidden="false" customHeight="false" outlineLevel="0" collapsed="false">
      <c r="A2585" s="2"/>
    </row>
    <row r="2586" customFormat="false" ht="15" hidden="false" customHeight="false" outlineLevel="0" collapsed="false">
      <c r="A2586" s="2"/>
    </row>
    <row r="2587" customFormat="false" ht="15" hidden="false" customHeight="false" outlineLevel="0" collapsed="false">
      <c r="A2587" s="2"/>
    </row>
    <row r="2588" customFormat="false" ht="15" hidden="false" customHeight="false" outlineLevel="0" collapsed="false">
      <c r="A2588" s="2"/>
    </row>
    <row r="2589" customFormat="false" ht="15" hidden="false" customHeight="false" outlineLevel="0" collapsed="false">
      <c r="A2589" s="2"/>
    </row>
    <row r="2590" customFormat="false" ht="15" hidden="false" customHeight="false" outlineLevel="0" collapsed="false">
      <c r="A2590" s="2"/>
    </row>
    <row r="2591" customFormat="false" ht="15" hidden="false" customHeight="false" outlineLevel="0" collapsed="false">
      <c r="A2591" s="2"/>
    </row>
    <row r="2592" customFormat="false" ht="15" hidden="false" customHeight="false" outlineLevel="0" collapsed="false">
      <c r="A2592" s="2"/>
    </row>
    <row r="2593" customFormat="false" ht="15" hidden="false" customHeight="false" outlineLevel="0" collapsed="false">
      <c r="A2593" s="2"/>
    </row>
    <row r="2594" customFormat="false" ht="15" hidden="false" customHeight="false" outlineLevel="0" collapsed="false">
      <c r="A2594" s="2"/>
    </row>
    <row r="2595" customFormat="false" ht="15" hidden="false" customHeight="false" outlineLevel="0" collapsed="false">
      <c r="A2595" s="2"/>
    </row>
    <row r="2596" customFormat="false" ht="15" hidden="false" customHeight="false" outlineLevel="0" collapsed="false">
      <c r="A2596" s="2"/>
    </row>
    <row r="2597" customFormat="false" ht="15" hidden="false" customHeight="false" outlineLevel="0" collapsed="false">
      <c r="A2597" s="2"/>
    </row>
    <row r="2598" customFormat="false" ht="15" hidden="false" customHeight="false" outlineLevel="0" collapsed="false">
      <c r="A2598" s="2"/>
    </row>
    <row r="2599" customFormat="false" ht="15" hidden="false" customHeight="false" outlineLevel="0" collapsed="false">
      <c r="A2599" s="2"/>
    </row>
    <row r="2600" customFormat="false" ht="15" hidden="false" customHeight="false" outlineLevel="0" collapsed="false">
      <c r="A2600" s="2"/>
    </row>
    <row r="2601" customFormat="false" ht="15" hidden="false" customHeight="false" outlineLevel="0" collapsed="false">
      <c r="A2601" s="2"/>
    </row>
    <row r="2602" customFormat="false" ht="15" hidden="false" customHeight="false" outlineLevel="0" collapsed="false">
      <c r="A2602" s="2"/>
    </row>
    <row r="2603" customFormat="false" ht="15" hidden="false" customHeight="false" outlineLevel="0" collapsed="false">
      <c r="A2603" s="2"/>
    </row>
    <row r="2604" customFormat="false" ht="15" hidden="false" customHeight="false" outlineLevel="0" collapsed="false">
      <c r="A2604" s="2"/>
    </row>
    <row r="2605" customFormat="false" ht="15" hidden="false" customHeight="false" outlineLevel="0" collapsed="false">
      <c r="A2605" s="2"/>
    </row>
    <row r="2606" customFormat="false" ht="15" hidden="false" customHeight="false" outlineLevel="0" collapsed="false">
      <c r="A2606" s="2"/>
    </row>
    <row r="2607" customFormat="false" ht="15" hidden="false" customHeight="false" outlineLevel="0" collapsed="false">
      <c r="A2607" s="2"/>
    </row>
    <row r="2608" customFormat="false" ht="15" hidden="false" customHeight="false" outlineLevel="0" collapsed="false">
      <c r="A2608" s="2"/>
    </row>
    <row r="2609" customFormat="false" ht="15" hidden="false" customHeight="false" outlineLevel="0" collapsed="false">
      <c r="A2609" s="2"/>
    </row>
    <row r="2610" customFormat="false" ht="15" hidden="false" customHeight="false" outlineLevel="0" collapsed="false">
      <c r="A2610" s="2"/>
    </row>
    <row r="2611" customFormat="false" ht="15" hidden="false" customHeight="false" outlineLevel="0" collapsed="false">
      <c r="A2611" s="2"/>
    </row>
    <row r="2612" customFormat="false" ht="15" hidden="false" customHeight="false" outlineLevel="0" collapsed="false">
      <c r="A2612" s="2"/>
    </row>
    <row r="2613" customFormat="false" ht="15" hidden="false" customHeight="false" outlineLevel="0" collapsed="false">
      <c r="A2613" s="2"/>
    </row>
    <row r="2614" customFormat="false" ht="15" hidden="false" customHeight="false" outlineLevel="0" collapsed="false">
      <c r="A2614" s="2"/>
    </row>
    <row r="2615" customFormat="false" ht="15" hidden="false" customHeight="false" outlineLevel="0" collapsed="false">
      <c r="A2615" s="2"/>
    </row>
    <row r="2616" customFormat="false" ht="15" hidden="false" customHeight="false" outlineLevel="0" collapsed="false">
      <c r="A2616" s="2"/>
    </row>
    <row r="2617" customFormat="false" ht="15" hidden="false" customHeight="false" outlineLevel="0" collapsed="false">
      <c r="A2617" s="2"/>
    </row>
    <row r="2618" customFormat="false" ht="15" hidden="false" customHeight="false" outlineLevel="0" collapsed="false">
      <c r="A2618" s="2"/>
    </row>
    <row r="2619" customFormat="false" ht="15" hidden="false" customHeight="false" outlineLevel="0" collapsed="false">
      <c r="A2619" s="2"/>
    </row>
    <row r="2620" customFormat="false" ht="15" hidden="false" customHeight="false" outlineLevel="0" collapsed="false">
      <c r="A2620" s="2"/>
    </row>
    <row r="2621" customFormat="false" ht="15" hidden="false" customHeight="false" outlineLevel="0" collapsed="false">
      <c r="A2621" s="2"/>
    </row>
    <row r="2622" customFormat="false" ht="15" hidden="false" customHeight="false" outlineLevel="0" collapsed="false">
      <c r="A2622" s="2"/>
    </row>
    <row r="2623" customFormat="false" ht="15" hidden="false" customHeight="false" outlineLevel="0" collapsed="false">
      <c r="A2623" s="2"/>
    </row>
    <row r="2624" customFormat="false" ht="15" hidden="false" customHeight="false" outlineLevel="0" collapsed="false">
      <c r="A2624" s="2"/>
    </row>
    <row r="2625" customFormat="false" ht="15" hidden="false" customHeight="false" outlineLevel="0" collapsed="false">
      <c r="A2625" s="2"/>
    </row>
    <row r="2626" customFormat="false" ht="15" hidden="false" customHeight="false" outlineLevel="0" collapsed="false">
      <c r="A2626" s="2"/>
    </row>
    <row r="2627" customFormat="false" ht="15" hidden="false" customHeight="false" outlineLevel="0" collapsed="false">
      <c r="A2627" s="2"/>
    </row>
    <row r="2628" customFormat="false" ht="15" hidden="false" customHeight="false" outlineLevel="0" collapsed="false">
      <c r="A2628" s="2"/>
    </row>
    <row r="2629" customFormat="false" ht="15" hidden="false" customHeight="false" outlineLevel="0" collapsed="false">
      <c r="A2629" s="2"/>
    </row>
    <row r="2630" customFormat="false" ht="15" hidden="false" customHeight="false" outlineLevel="0" collapsed="false">
      <c r="A2630" s="2"/>
    </row>
    <row r="2631" customFormat="false" ht="15" hidden="false" customHeight="false" outlineLevel="0" collapsed="false">
      <c r="A2631" s="2"/>
    </row>
    <row r="2632" customFormat="false" ht="15" hidden="false" customHeight="false" outlineLevel="0" collapsed="false">
      <c r="A2632" s="2"/>
    </row>
    <row r="2633" customFormat="false" ht="15" hidden="false" customHeight="false" outlineLevel="0" collapsed="false">
      <c r="A2633" s="2"/>
    </row>
    <row r="2634" customFormat="false" ht="15" hidden="false" customHeight="false" outlineLevel="0" collapsed="false">
      <c r="A2634" s="2"/>
    </row>
    <row r="2635" customFormat="false" ht="15" hidden="false" customHeight="false" outlineLevel="0" collapsed="false">
      <c r="A2635" s="2"/>
    </row>
    <row r="2636" customFormat="false" ht="15" hidden="false" customHeight="false" outlineLevel="0" collapsed="false">
      <c r="A2636" s="2"/>
    </row>
    <row r="2637" customFormat="false" ht="15" hidden="false" customHeight="false" outlineLevel="0" collapsed="false">
      <c r="A2637" s="2"/>
    </row>
    <row r="2638" customFormat="false" ht="15" hidden="false" customHeight="false" outlineLevel="0" collapsed="false">
      <c r="A2638" s="2"/>
    </row>
    <row r="2639" customFormat="false" ht="15" hidden="false" customHeight="false" outlineLevel="0" collapsed="false">
      <c r="A2639" s="2"/>
    </row>
    <row r="2640" customFormat="false" ht="15" hidden="false" customHeight="false" outlineLevel="0" collapsed="false">
      <c r="A2640" s="2"/>
    </row>
    <row r="2641" customFormat="false" ht="15" hidden="false" customHeight="false" outlineLevel="0" collapsed="false">
      <c r="A2641" s="2"/>
    </row>
    <row r="2642" customFormat="false" ht="15" hidden="false" customHeight="false" outlineLevel="0" collapsed="false">
      <c r="A2642" s="2"/>
    </row>
    <row r="2643" customFormat="false" ht="15" hidden="false" customHeight="false" outlineLevel="0" collapsed="false">
      <c r="A2643" s="2"/>
    </row>
    <row r="2644" customFormat="false" ht="15" hidden="false" customHeight="false" outlineLevel="0" collapsed="false">
      <c r="A2644" s="2"/>
    </row>
    <row r="2645" customFormat="false" ht="15" hidden="false" customHeight="false" outlineLevel="0" collapsed="false">
      <c r="A2645" s="2"/>
    </row>
    <row r="2646" customFormat="false" ht="15" hidden="false" customHeight="false" outlineLevel="0" collapsed="false">
      <c r="A2646" s="2"/>
    </row>
    <row r="2647" customFormat="false" ht="15" hidden="false" customHeight="false" outlineLevel="0" collapsed="false">
      <c r="A2647" s="2"/>
    </row>
    <row r="2648" customFormat="false" ht="15" hidden="false" customHeight="false" outlineLevel="0" collapsed="false">
      <c r="A2648" s="2"/>
    </row>
    <row r="2649" customFormat="false" ht="15" hidden="false" customHeight="false" outlineLevel="0" collapsed="false">
      <c r="A2649" s="2"/>
    </row>
  </sheetData>
  <conditionalFormatting sqref="A1:B2508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2508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2508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2508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2508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2508">
    <cfRule type="expression" priority="15" aboveAverage="0" equalAverage="0" bottom="0" percent="0" rank="0" text="" dxfId="13">
      <formula>IF($L1=5,TRUE(),FALSE())</formula>
    </cfRule>
  </conditionalFormatting>
  <conditionalFormatting sqref="C1:C2508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2508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2508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2508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2508">
    <cfRule type="expression" priority="27" aboveAverage="0" equalAverage="0" bottom="0" percent="0" rank="0" text="" dxfId="25">
      <formula>IF($L1=5,TRUE(),FALSE())</formula>
    </cfRule>
  </conditionalFormatting>
  <conditionalFormatting sqref="E1:E2508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2508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2508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2508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2508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2508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2508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2508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2508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2508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2508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387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