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7" uniqueCount="22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6-2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3YFRC1JQ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1220</t>
  </si>
  <si>
    <t xml:space="preserve">Financial Instrument Identifier(ISO 6166)</t>
  </si>
  <si>
    <t xml:space="preserve">EZ13YFRC1JQ9</t>
  </si>
  <si>
    <t xml:space="preserve">Description of Financial Instrument</t>
  </si>
  <si>
    <t xml:space="preserve">EURUSD2019-12-20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8TDXNC1K1</t>
  </si>
  <si>
    <t xml:space="preserve">Foreign_Exchange Forward EUR USD 20190913</t>
  </si>
  <si>
    <t xml:space="preserve">EZ18TDXNC1K1</t>
  </si>
  <si>
    <t xml:space="preserve">EURUSD2019-09-131NONEPHYS</t>
  </si>
  <si>
    <t xml:space="preserve">09:30:00.000000</t>
  </si>
  <si>
    <t xml:space="preserve">11:17:31.506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41:07.373000</t>
  </si>
  <si>
    <t xml:space="preserve">                                             EZ27LJQRT5Q6</t>
  </si>
  <si>
    <t xml:space="preserve">Foreign_Exchange Forward GBP USD 20190924</t>
  </si>
  <si>
    <t xml:space="preserve">EZ27LJQRT5Q6</t>
  </si>
  <si>
    <t xml:space="preserve">GBPUSD2019-09-241NONECASHUSD</t>
  </si>
  <si>
    <t xml:space="preserve">JFTXFC</t>
  </si>
  <si>
    <t xml:space="preserve">GBPUSD</t>
  </si>
  <si>
    <t xml:space="preserve">                                             EZ2WT3PBWZX2</t>
  </si>
  <si>
    <t xml:space="preserve">Foreign_Exchange Forward CAD USD 20190912</t>
  </si>
  <si>
    <t xml:space="preserve">EZ2WT3PBWZX2</t>
  </si>
  <si>
    <t xml:space="preserve">USDCAD2019-09-121NONECASHCAD</t>
  </si>
  <si>
    <t xml:space="preserve">USDCAD</t>
  </si>
  <si>
    <t xml:space="preserve">0:00:00.001000</t>
  </si>
  <si>
    <t xml:space="preserve">                                             EZ2WVHPK6CN2</t>
  </si>
  <si>
    <t xml:space="preserve">Foreign_Exchange Forward GBP USD 20190722</t>
  </si>
  <si>
    <t xml:space="preserve">EZ2WVHPK6CN2</t>
  </si>
  <si>
    <t xml:space="preserve">GBPUSD2019-07-221NONEPHYSUSD</t>
  </si>
  <si>
    <t xml:space="preserve">                                             EZ3TYMPW29X9</t>
  </si>
  <si>
    <t xml:space="preserve">Foreign_Exchange Forward TRY USD 20190712</t>
  </si>
  <si>
    <t xml:space="preserve">EZ3TYMPW29X9</t>
  </si>
  <si>
    <t xml:space="preserve">TRYUSD2019-07-121NONECASHUSD</t>
  </si>
  <si>
    <t xml:space="preserve">TRYUSD</t>
  </si>
  <si>
    <t xml:space="preserve">                                             EZ414CRT93B5</t>
  </si>
  <si>
    <t xml:space="preserve">Foreign_Exchange Forward GBP USD 20190925</t>
  </si>
  <si>
    <t xml:space="preserve">EZ414CRT93B5</t>
  </si>
  <si>
    <t xml:space="preserve">GBPUSD2019-09-251NONECASHUSD</t>
  </si>
  <si>
    <t xml:space="preserve">                                             EZ4C41TDV8G4</t>
  </si>
  <si>
    <t xml:space="preserve">Foreign_Exchange Forward EUR USD 20190926</t>
  </si>
  <si>
    <t xml:space="preserve">EZ4C41TDV8G4</t>
  </si>
  <si>
    <t xml:space="preserve">EURUSD2019-09-261NONEPHYSUSD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</t>
  </si>
  <si>
    <t xml:space="preserve">15:21:48.643000</t>
  </si>
  <si>
    <t xml:space="preserve">1:10:46.628000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</t>
  </si>
  <si>
    <t xml:space="preserve">                                             EZ5GQWNQG5V5</t>
  </si>
  <si>
    <t xml:space="preserve">Foreign_Exchange Forward USD ZAR 20190712</t>
  </si>
  <si>
    <t xml:space="preserve">EZ5GQWNQG5V5</t>
  </si>
  <si>
    <t xml:space="preserve">ZARUSD2019-07-121NONECASHUSD</t>
  </si>
  <si>
    <t xml:space="preserve">ZARUSD</t>
  </si>
  <si>
    <t xml:space="preserve">                                             EZ5WYWK03CD7</t>
  </si>
  <si>
    <t xml:space="preserve">Foreign_Exchange Forward CHF EUR 20190726</t>
  </si>
  <si>
    <t xml:space="preserve">EZ5WYWK03CD7</t>
  </si>
  <si>
    <t xml:space="preserve">EURCHF2019-07-261NONECASHCHF</t>
  </si>
  <si>
    <t xml:space="preserve">EURCHF</t>
  </si>
  <si>
    <t xml:space="preserve">0:00:00.128809</t>
  </si>
  <si>
    <t xml:space="preserve">                                             EZ659TRDJ472</t>
  </si>
  <si>
    <t xml:space="preserve">Foreign_Exchange Forward CAD USD 20190920</t>
  </si>
  <si>
    <t xml:space="preserve">EZ659TRDJ472</t>
  </si>
  <si>
    <t xml:space="preserve">USDCAD2019-09-201NONEPHYSCAD</t>
  </si>
  <si>
    <t xml:space="preserve">0:00:00.185526</t>
  </si>
  <si>
    <t xml:space="preserve">                                             EZ66ZG8QVRS2</t>
  </si>
  <si>
    <t xml:space="preserve">Foreign_Exchange Forward GBP USD 20190628</t>
  </si>
  <si>
    <t xml:space="preserve">EZ66ZG8QVRS2</t>
  </si>
  <si>
    <t xml:space="preserve">GBPUSD2019-06-281NONEPHYSUSD</t>
  </si>
  <si>
    <t xml:space="preserve">0:00:00.119815</t>
  </si>
  <si>
    <t xml:space="preserve">                                             EZ7272NQ3MF8</t>
  </si>
  <si>
    <t xml:space="preserve">Foreign_Exchange Forward CAD GBP 20190712</t>
  </si>
  <si>
    <t xml:space="preserve">EZ7272NQ3MF8</t>
  </si>
  <si>
    <t xml:space="preserve">CADGBP2019-07-121NONECASHGBP</t>
  </si>
  <si>
    <t xml:space="preserve">CADGBP</t>
  </si>
  <si>
    <t xml:space="preserve">15:21:53.671000</t>
  </si>
  <si>
    <t xml:space="preserve">0:49:55.778750</t>
  </si>
  <si>
    <t xml:space="preserve">1:05:50.173000</t>
  </si>
  <si>
    <t xml:space="preserve">                                             EZ7S4SRCHDD9</t>
  </si>
  <si>
    <t xml:space="preserve">Foreign_Exchange Forward NDF BRL USD 20190718</t>
  </si>
  <si>
    <t xml:space="preserve">EZ7S4SRCHDD9</t>
  </si>
  <si>
    <t xml:space="preserve">BRLUSD2019-07-181NONECASHUSD</t>
  </si>
  <si>
    <t xml:space="preserve">BRLUSD</t>
  </si>
  <si>
    <t xml:space="preserve">                                             EZ7VF3348HD8</t>
  </si>
  <si>
    <t xml:space="preserve">Foreign_Exchange Forward JPY USD 20190627</t>
  </si>
  <si>
    <t xml:space="preserve">EZ7VF3348HD8</t>
  </si>
  <si>
    <t xml:space="preserve">JPYUSD2019-06-271NONECASHUSD</t>
  </si>
  <si>
    <t xml:space="preserve">JPYUSD</t>
  </si>
  <si>
    <t xml:space="preserve">                                             EZ8JP7VJ36G9</t>
  </si>
  <si>
    <t xml:space="preserve">Foreign_Exchange Forward EUR USD 20191216</t>
  </si>
  <si>
    <t xml:space="preserve">EZ8JP7VJ36G9</t>
  </si>
  <si>
    <t xml:space="preserve">EURUSD2019-12-161NONEPHYSUSD</t>
  </si>
  <si>
    <t xml:space="preserve">                                             EZ9MJKXY2392</t>
  </si>
  <si>
    <t xml:space="preserve">Foreign_Exchange Forward GBP USD 20190920</t>
  </si>
  <si>
    <t xml:space="preserve">EZ9MJKXY2392</t>
  </si>
  <si>
    <t xml:space="preserve">GBPUSD2019-09-201NONEPHYSUSD</t>
  </si>
  <si>
    <t xml:space="preserve">0:00:00.119129</t>
  </si>
  <si>
    <t xml:space="preserve">                                             EZBJJWLBDQY7</t>
  </si>
  <si>
    <t xml:space="preserve">Foreign_Exchange Forward PLN USD 20190712</t>
  </si>
  <si>
    <t xml:space="preserve">EZBJJWLBDQY7</t>
  </si>
  <si>
    <t xml:space="preserve">PLNUSD2019-07-121NONECASHUSD</t>
  </si>
  <si>
    <t xml:space="preserve">PLNUSD</t>
  </si>
  <si>
    <t xml:space="preserve">                                             EZDRH1Z9WM90</t>
  </si>
  <si>
    <t xml:space="preserve">Foreign_Exchange Forward EUR USD 20190722</t>
  </si>
  <si>
    <t xml:space="preserve">EZDRH1Z9WM90</t>
  </si>
  <si>
    <t xml:space="preserve">EURUSD2019-07-221NONECASHUSD</t>
  </si>
  <si>
    <t xml:space="preserve">0:00:00.100752</t>
  </si>
  <si>
    <t xml:space="preserve">                                             EZDTHNYRKPS3</t>
  </si>
  <si>
    <t xml:space="preserve">Foreign_Exchange Forward CAD USD 20191015</t>
  </si>
  <si>
    <t xml:space="preserve">EZDTHNYRKPS3</t>
  </si>
  <si>
    <t xml:space="preserve">USDCAD2019-10-151NONECASHCAD</t>
  </si>
  <si>
    <t xml:space="preserve">0:00:01.342005</t>
  </si>
  <si>
    <t xml:space="preserve">0:00:00.184706</t>
  </si>
  <si>
    <t xml:space="preserve">                                             EZKYQJKLJJR6</t>
  </si>
  <si>
    <t xml:space="preserve">Foreign_Exchange Forward AUD NOK 20190725</t>
  </si>
  <si>
    <t xml:space="preserve">EZKYQJKLJJR6</t>
  </si>
  <si>
    <t xml:space="preserve">AUDNOK2019-07-251NONECASHNOK</t>
  </si>
  <si>
    <t xml:space="preserve">AUDNOK</t>
  </si>
  <si>
    <t xml:space="preserve">                                             EZLY114BYCT7</t>
  </si>
  <si>
    <t xml:space="preserve">Foreign_Exchange Forward NOK USD 20190726</t>
  </si>
  <si>
    <t xml:space="preserve">EZLY114BYCT7</t>
  </si>
  <si>
    <t xml:space="preserve">USDNOK2019-07-261NONECASHNOK</t>
  </si>
  <si>
    <t xml:space="preserve">USDNOK</t>
  </si>
  <si>
    <t xml:space="preserve">0:00:00.130599</t>
  </si>
  <si>
    <t xml:space="preserve">                                             EZV59FW514L7</t>
  </si>
  <si>
    <t xml:space="preserve">Foreign_Exchange Forward GBP JPY 20190627</t>
  </si>
  <si>
    <t xml:space="preserve">EZV59FW514L7</t>
  </si>
  <si>
    <t xml:space="preserve">JPYGBP2019-06-271NONECASHGBP</t>
  </si>
  <si>
    <t xml:space="preserve">JPYGBP</t>
  </si>
  <si>
    <t xml:space="preserve">                                             EZV5W9FBRGN6</t>
  </si>
  <si>
    <t xml:space="preserve">Foreign_Exchange Forward CHF EUR 20190925</t>
  </si>
  <si>
    <t xml:space="preserve">EZV5W9FBRGN6</t>
  </si>
  <si>
    <t xml:space="preserve">EURCHF2019-09-251NONECASHCHF</t>
  </si>
  <si>
    <t xml:space="preserve">                                             EZVBCM85YSK7</t>
  </si>
  <si>
    <t xml:space="preserve">Foreign_Exchange Forward EUR USD 20190702</t>
  </si>
  <si>
    <t xml:space="preserve">EZVBCM85YSK7</t>
  </si>
  <si>
    <t xml:space="preserve">EURUSD2019-07-021NONEPHY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7</v>
      </c>
      <c r="B77" s="4" t="n">
        <v>1</v>
      </c>
      <c r="C77" s="5"/>
      <c r="D77" s="5"/>
      <c r="E77" s="6" t="n">
        <v>0.87236</v>
      </c>
      <c r="F77" s="6" t="s">
        <v>88</v>
      </c>
      <c r="G77" s="6" t="n">
        <v>118.05</v>
      </c>
      <c r="H77" s="5" t="s">
        <v>89</v>
      </c>
      <c r="I77" s="5"/>
      <c r="J77" s="5" t="s">
        <v>90</v>
      </c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87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87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2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2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2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3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3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3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118.05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4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4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5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6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7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8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9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9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5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6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6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6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106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9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0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0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0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0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9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87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87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87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91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91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91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92</v>
      </c>
      <c r="B412" s="4" t="n">
        <v>1</v>
      </c>
      <c r="C412" s="5"/>
      <c r="D412" s="5"/>
      <c r="E412" s="6" t="n">
        <v>1.13915</v>
      </c>
      <c r="F412" s="6" t="s">
        <v>128</v>
      </c>
      <c r="G412" s="6" t="n">
        <v>8254634.71</v>
      </c>
      <c r="H412" s="5" t="s">
        <v>89</v>
      </c>
      <c r="I412" s="5"/>
      <c r="J412" s="5" t="s">
        <v>90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92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92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93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93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93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 t="n">
        <v>1.13915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 t="n">
        <v>1.13915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 t="n">
        <v>1.13915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 t="n">
        <v>1.13915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5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5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86921002.55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 t="n">
        <v>12375000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12375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2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2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87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87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87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1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1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1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92</v>
      </c>
      <c r="B459" s="4" t="n">
        <v>1</v>
      </c>
      <c r="C459" s="5"/>
      <c r="D459" s="5"/>
      <c r="E459" s="6" t="n">
        <v>1.14744</v>
      </c>
      <c r="F459" s="6" t="s">
        <v>128</v>
      </c>
      <c r="G459" s="6" t="n">
        <v>8254634.71</v>
      </c>
      <c r="H459" s="5" t="s">
        <v>89</v>
      </c>
      <c r="I459" s="5"/>
      <c r="J459" s="5" t="s">
        <v>90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92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92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93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93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93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 t="n">
        <v>1.14744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 t="n">
        <v>1.14744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 t="n">
        <v>1.14744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 t="n">
        <v>1.14744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5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5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86921002.55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 t="n">
        <v>12375000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12375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2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2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9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0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0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0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 t="s">
        <v>10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9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4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 t="s">
        <v>14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4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14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0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5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 t="s">
        <v>15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9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87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87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87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91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91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91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92</v>
      </c>
      <c r="B694" s="4" t="n">
        <v>1</v>
      </c>
      <c r="C694" s="5"/>
      <c r="D694" s="5"/>
      <c r="E694" s="6" t="n">
        <v>0.59468</v>
      </c>
      <c r="F694" s="6" t="s">
        <v>160</v>
      </c>
      <c r="G694" s="6" t="n">
        <v>3104630.84</v>
      </c>
      <c r="H694" s="5" t="s">
        <v>89</v>
      </c>
      <c r="I694" s="5"/>
      <c r="J694" s="5" t="s">
        <v>90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92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92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93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93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93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 t="n">
        <v>0.59468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 t="n">
        <v>0.59468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 t="n">
        <v>0.59468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 t="n">
        <v>0.59468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4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4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9313892.53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 t="n">
        <v>3326400.03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1995840.01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6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62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0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 t="s">
        <v>10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9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0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0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06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 t="s">
        <v>106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9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06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06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0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 t="s">
        <v>10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4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7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7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7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0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81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181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99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8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06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106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06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 t="s">
        <v>106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8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8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8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99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4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19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19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9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9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0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196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196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197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197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19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19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99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0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106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106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106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 t="s">
        <v>10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3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4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5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06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9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07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08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 t="s">
        <v>208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09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0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1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2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99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3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106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106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106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 t="s">
        <v>106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4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5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16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17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9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4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18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19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0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1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87</v>
      </c>
      <c r="B1252" s="4" t="n">
        <v>1</v>
      </c>
      <c r="C1252" s="5"/>
      <c r="D1252" s="5"/>
      <c r="E1252" s="6" t="n">
        <v>0.8773</v>
      </c>
      <c r="F1252" s="6" t="s">
        <v>88</v>
      </c>
      <c r="G1252" s="6" t="n">
        <v>118.72</v>
      </c>
      <c r="H1252" s="5" t="s">
        <v>89</v>
      </c>
      <c r="I1252" s="5"/>
      <c r="J1252" s="5" t="s">
        <v>90</v>
      </c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87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87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91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91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91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92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92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92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93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93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93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118.72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94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94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customFormat="false" ht="15" hidden="false" customHeight="false" outlineLevel="0" collapsed="false">
      <c r="A1287" s="9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11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  <c r="L1302" s="10"/>
    </row>
    <row r="1303" customFormat="false" ht="15" hidden="false" customHeight="false" outlineLevel="0" collapsed="false">
      <c r="A1303" s="2"/>
      <c r="L1303" s="10"/>
    </row>
    <row r="1304" customFormat="false" ht="15" hidden="false" customHeight="false" outlineLevel="0" collapsed="false">
      <c r="A1304" s="2"/>
      <c r="L1304" s="10"/>
    </row>
    <row r="1305" customFormat="false" ht="15" hidden="false" customHeight="false" outlineLevel="0" collapsed="false">
      <c r="A1305" s="2"/>
      <c r="L1305" s="10"/>
    </row>
    <row r="1306" customFormat="false" ht="15" hidden="false" customHeight="false" outlineLevel="0" collapsed="false">
      <c r="A1306" s="2"/>
      <c r="L1306" s="10"/>
    </row>
    <row r="1307" customFormat="false" ht="15" hidden="false" customHeight="false" outlineLevel="0" collapsed="false">
      <c r="A1307" s="2"/>
      <c r="L1307" s="10"/>
    </row>
    <row r="1308" customFormat="false" ht="15" hidden="false" customHeight="false" outlineLevel="0" collapsed="false">
      <c r="A1308" s="2"/>
      <c r="L1308" s="10"/>
    </row>
    <row r="1309" customFormat="false" ht="15" hidden="false" customHeight="false" outlineLevel="0" collapsed="false">
      <c r="A1309" s="2"/>
      <c r="L1309" s="10"/>
    </row>
    <row r="1310" customFormat="false" ht="15" hidden="false" customHeight="false" outlineLevel="0" collapsed="false">
      <c r="A1310" s="2"/>
      <c r="L1310" s="10"/>
    </row>
    <row r="1311" customFormat="false" ht="15" hidden="false" customHeight="false" outlineLevel="0" collapsed="false">
      <c r="A1311" s="2"/>
      <c r="L1311" s="10"/>
    </row>
    <row r="1312" customFormat="false" ht="15" hidden="false" customHeight="false" outlineLevel="0" collapsed="false">
      <c r="A1312" s="2"/>
      <c r="L1312" s="10"/>
    </row>
    <row r="1313" customFormat="false" ht="15" hidden="false" customHeight="false" outlineLevel="0" collapsed="false">
      <c r="A1313" s="2"/>
      <c r="L1313" s="10"/>
    </row>
    <row r="1314" customFormat="false" ht="15" hidden="false" customHeight="false" outlineLevel="0" collapsed="false">
      <c r="A1314" s="2"/>
      <c r="L1314" s="10"/>
    </row>
    <row r="1315" customFormat="false" ht="15" hidden="false" customHeight="false" outlineLevel="0" collapsed="false">
      <c r="A1315" s="2"/>
      <c r="L1315" s="10"/>
    </row>
    <row r="1316" customFormat="false" ht="15" hidden="false" customHeight="false" outlineLevel="0" collapsed="false">
      <c r="A1316" s="2"/>
      <c r="L1316" s="10"/>
    </row>
    <row r="1317" customFormat="false" ht="15" hidden="false" customHeight="false" outlineLevel="0" collapsed="false">
      <c r="A1317" s="2"/>
      <c r="L1317" s="10"/>
    </row>
    <row r="1318" customFormat="false" ht="15" hidden="false" customHeight="false" outlineLevel="0" collapsed="false">
      <c r="A1318" s="2"/>
      <c r="L1318" s="10"/>
    </row>
    <row r="1319" customFormat="false" ht="15" hidden="false" customHeight="false" outlineLevel="0" collapsed="false">
      <c r="A1319" s="2"/>
      <c r="L1319" s="10"/>
    </row>
    <row r="1320" customFormat="false" ht="15" hidden="false" customHeight="false" outlineLevel="0" collapsed="false">
      <c r="A1320" s="2"/>
      <c r="L1320" s="10"/>
    </row>
    <row r="1321" customFormat="false" ht="15" hidden="false" customHeight="false" outlineLevel="0" collapsed="false">
      <c r="A1321" s="2"/>
      <c r="L1321" s="10"/>
    </row>
    <row r="1322" customFormat="false" ht="15" hidden="false" customHeight="false" outlineLevel="0" collapsed="false">
      <c r="A1322" s="2"/>
      <c r="L1322" s="10"/>
    </row>
    <row r="1323" customFormat="false" ht="15" hidden="false" customHeight="false" outlineLevel="0" collapsed="false">
      <c r="A1323" s="2"/>
      <c r="L1323" s="10"/>
    </row>
    <row r="1324" customFormat="false" ht="15" hidden="false" customHeight="false" outlineLevel="0" collapsed="false">
      <c r="A1324" s="2"/>
      <c r="L1324" s="10"/>
    </row>
    <row r="1325" customFormat="false" ht="15" hidden="false" customHeight="false" outlineLevel="0" collapsed="false">
      <c r="A1325" s="2"/>
      <c r="L1325" s="10"/>
    </row>
    <row r="1326" customFormat="false" ht="15" hidden="false" customHeight="false" outlineLevel="0" collapsed="false">
      <c r="A1326" s="2"/>
      <c r="L1326" s="10"/>
    </row>
    <row r="1327" customFormat="false" ht="15" hidden="false" customHeight="false" outlineLevel="0" collapsed="false">
      <c r="A1327" s="2"/>
      <c r="L1327" s="10"/>
    </row>
    <row r="1328" customFormat="false" ht="15" hidden="false" customHeight="false" outlineLevel="0" collapsed="false">
      <c r="A1328" s="2"/>
      <c r="L1328" s="10"/>
    </row>
    <row r="1329" customFormat="false" ht="15" hidden="false" customHeight="false" outlineLevel="0" collapsed="false">
      <c r="A1329" s="2"/>
      <c r="L1329" s="10"/>
    </row>
    <row r="1330" customFormat="false" ht="15" hidden="false" customHeight="false" outlineLevel="0" collapsed="false">
      <c r="A1330" s="2"/>
      <c r="L1330" s="10"/>
    </row>
    <row r="1331" customFormat="false" ht="15" hidden="false" customHeight="false" outlineLevel="0" collapsed="false">
      <c r="A1331" s="2"/>
      <c r="L1331" s="10"/>
    </row>
    <row r="1332" customFormat="false" ht="15" hidden="false" customHeight="false" outlineLevel="0" collapsed="false">
      <c r="A1332" s="2"/>
      <c r="L1332" s="10"/>
    </row>
    <row r="1333" customFormat="false" ht="15" hidden="false" customHeight="false" outlineLevel="0" collapsed="false">
      <c r="A1333" s="2"/>
      <c r="L1333" s="10"/>
    </row>
    <row r="1334" customFormat="false" ht="15" hidden="false" customHeight="false" outlineLevel="0" collapsed="false">
      <c r="A1334" s="2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2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  <row r="1381" customFormat="false" ht="15" hidden="false" customHeight="false" outlineLevel="0" collapsed="false">
      <c r="A1381" s="2"/>
    </row>
    <row r="1382" customFormat="false" ht="15" hidden="false" customHeight="false" outlineLevel="0" collapsed="false">
      <c r="A1382" s="2"/>
    </row>
    <row r="1383" customFormat="false" ht="15" hidden="false" customHeight="false" outlineLevel="0" collapsed="false">
      <c r="A1383" s="2"/>
    </row>
    <row r="1384" customFormat="false" ht="15" hidden="false" customHeight="false" outlineLevel="0" collapsed="false">
      <c r="A1384" s="2"/>
    </row>
    <row r="1385" customFormat="false" ht="15" hidden="false" customHeight="false" outlineLevel="0" collapsed="false">
      <c r="A1385" s="2"/>
    </row>
    <row r="1386" customFormat="false" ht="15" hidden="false" customHeight="false" outlineLevel="0" collapsed="false">
      <c r="A1386" s="2"/>
    </row>
    <row r="1387" customFormat="false" ht="15" hidden="false" customHeight="false" outlineLevel="0" collapsed="false">
      <c r="A1387" s="2"/>
    </row>
    <row r="1388" customFormat="false" ht="15" hidden="false" customHeight="false" outlineLevel="0" collapsed="false">
      <c r="A1388" s="2"/>
    </row>
    <row r="1389" customFormat="false" ht="15" hidden="false" customHeight="false" outlineLevel="0" collapsed="false">
      <c r="A1389" s="2"/>
    </row>
    <row r="1390" customFormat="false" ht="15" hidden="false" customHeight="false" outlineLevel="0" collapsed="false">
      <c r="A1390" s="2"/>
    </row>
    <row r="1391" customFormat="false" ht="15" hidden="false" customHeight="false" outlineLevel="0" collapsed="false">
      <c r="A1391" s="2"/>
    </row>
    <row r="1392" customFormat="false" ht="15" hidden="false" customHeight="false" outlineLevel="0" collapsed="false">
      <c r="A1392" s="2"/>
    </row>
    <row r="1393" customFormat="false" ht="15" hidden="false" customHeight="false" outlineLevel="0" collapsed="false">
      <c r="A1393" s="2"/>
    </row>
    <row r="1394" customFormat="false" ht="15" hidden="false" customHeight="false" outlineLevel="0" collapsed="false">
      <c r="A1394" s="2"/>
    </row>
    <row r="1395" customFormat="false" ht="15" hidden="false" customHeight="false" outlineLevel="0" collapsed="false">
      <c r="A1395" s="2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</sheetData>
  <conditionalFormatting sqref="A1:B128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8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8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8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8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86">
    <cfRule type="expression" priority="15" aboveAverage="0" equalAverage="0" bottom="0" percent="0" rank="0" text="" dxfId="13">
      <formula>IF($L1=5,TRUE(),FALSE())</formula>
    </cfRule>
  </conditionalFormatting>
  <conditionalFormatting sqref="C1:C128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8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8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8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86">
    <cfRule type="expression" priority="27" aboveAverage="0" equalAverage="0" bottom="0" percent="0" rank="0" text="" dxfId="25">
      <formula>IF($L1=5,TRUE(),FALSE())</formula>
    </cfRule>
  </conditionalFormatting>
  <conditionalFormatting sqref="E1:E128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8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8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8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8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8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8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8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8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8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8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2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