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" uniqueCount="2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947F420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213</t>
  </si>
  <si>
    <t xml:space="preserve">Financial Instrument Identifier(ISO 6166)</t>
  </si>
  <si>
    <t xml:space="preserve">EZ0W947F4205</t>
  </si>
  <si>
    <t xml:space="preserve">Description of Financial Instrument</t>
  </si>
  <si>
    <t xml:space="preserve">EURGBP2019-12-13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0347</t>
  </si>
  <si>
    <t xml:space="preserve">Median time elapsed between request and provision of any corresponding quotes</t>
  </si>
  <si>
    <t xml:space="preserve">                                             EZ10H0XF4BL9</t>
  </si>
  <si>
    <t xml:space="preserve">Foreign_Exchange Forward EUR USD 20190418</t>
  </si>
  <si>
    <t xml:space="preserve">EZ10H0XF4BL9</t>
  </si>
  <si>
    <t xml:space="preserve">EURUSD2019-04-181NONEPHYSUSD</t>
  </si>
  <si>
    <t xml:space="preserve">JFTXFP</t>
  </si>
  <si>
    <t xml:space="preserve">EURUSD</t>
  </si>
  <si>
    <t xml:space="preserve">0:00:00.002200</t>
  </si>
  <si>
    <t xml:space="preserve">0:00:00.002000</t>
  </si>
  <si>
    <t xml:space="preserve">0:00:00.001000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USDEUR2019-05-091NONEPHYSEUR</t>
  </si>
  <si>
    <t xml:space="preserve">USDEUR</t>
  </si>
  <si>
    <t xml:space="preserve">0:00:00.093716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</t>
  </si>
  <si>
    <t xml:space="preserve">09:30:00.000000</t>
  </si>
  <si>
    <t xml:space="preserve">11:30:00.000000</t>
  </si>
  <si>
    <t xml:space="preserve">13:30:00.000000</t>
  </si>
  <si>
    <t xml:space="preserve">14:55:14.000000</t>
  </si>
  <si>
    <t xml:space="preserve">15:30:00.000000</t>
  </si>
  <si>
    <t xml:space="preserve">0:00:01.626440</t>
  </si>
  <si>
    <t xml:space="preserve">0:00:00.053264</t>
  </si>
  <si>
    <t xml:space="preserve">                                             EZ3BF7B37NG6</t>
  </si>
  <si>
    <t xml:space="preserve">Foreign_Exchange Forward EUR USD 20190423</t>
  </si>
  <si>
    <t xml:space="preserve">EZ3BF7B37NG6</t>
  </si>
  <si>
    <t xml:space="preserve">EURUSD2019-04-231NONEPHYSUSD</t>
  </si>
  <si>
    <t xml:space="preserve">11:32:33.517000</t>
  </si>
  <si>
    <t xml:space="preserve">RFQ</t>
  </si>
  <si>
    <t xml:space="preserve">Electronic</t>
  </si>
  <si>
    <t xml:space="preserve">0:00:00.006628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                                             EZ4CVGMBY6M6</t>
  </si>
  <si>
    <t xml:space="preserve">Foreign_Exchange Forward CHF USD 20190430</t>
  </si>
  <si>
    <t xml:space="preserve">EZ4CVGMBY6M6</t>
  </si>
  <si>
    <t xml:space="preserve">USDCHF2019-04-301NONECASHCHF</t>
  </si>
  <si>
    <t xml:space="preserve">USDCHF</t>
  </si>
  <si>
    <t xml:space="preserve">0:00:00.105232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0:00:00.066338</t>
  </si>
  <si>
    <t xml:space="preserve">                                             EZ5WS5X18HH2</t>
  </si>
  <si>
    <t xml:space="preserve">Foreign_Exchange Forward EUR GBP 20190410</t>
  </si>
  <si>
    <t xml:space="preserve">EZ5WS5X18HH2</t>
  </si>
  <si>
    <t xml:space="preserve">GBPEUR2019-04-101NONECASHEUR</t>
  </si>
  <si>
    <t xml:space="preserve">GBPEUR</t>
  </si>
  <si>
    <t xml:space="preserve">0:00:00.088006</t>
  </si>
  <si>
    <t xml:space="preserve">                                             EZ6B0KQTPP44</t>
  </si>
  <si>
    <t xml:space="preserve">Foreign_Exchange Forward EUR USD 20190610</t>
  </si>
  <si>
    <t xml:space="preserve">EZ6B0KQTPP44</t>
  </si>
  <si>
    <t xml:space="preserve">EURUSD2019-06-101NONEPHYSUSD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1.268044</t>
  </si>
  <si>
    <t xml:space="preserve">0:00:00.033584</t>
  </si>
  <si>
    <t xml:space="preserve">                                             EZ6ZVWM8DYL0</t>
  </si>
  <si>
    <t xml:space="preserve">Foreign_Exchange Forward GBP USD 20190416</t>
  </si>
  <si>
    <t xml:space="preserve">EZ6ZVWM8DYL0</t>
  </si>
  <si>
    <t xml:space="preserve">GBPUSD2019-04-161NONEPHYSUSD</t>
  </si>
  <si>
    <t xml:space="preserve">0:00:00.106374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</t>
  </si>
  <si>
    <t xml:space="preserve">0:00:00.007961</t>
  </si>
  <si>
    <t xml:space="preserve">0:00:00.141336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EURCHF2019-04-151NONECASHCHF</t>
  </si>
  <si>
    <t xml:space="preserve">EURCHF</t>
  </si>
  <si>
    <t xml:space="preserve">0:00:00.196783</t>
  </si>
  <si>
    <t xml:space="preserve">                                             EZ7RH77JKG54</t>
  </si>
  <si>
    <t xml:space="preserve">Foreign_Exchange Forward CHF EUR 20190905</t>
  </si>
  <si>
    <t xml:space="preserve">EZ7RH77JKG54</t>
  </si>
  <si>
    <t xml:space="preserve">EURCHF2019-09-051NONECASHCHF</t>
  </si>
  <si>
    <t xml:space="preserve">0:00:00.108472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                                             EZ86CH1S2719</t>
  </si>
  <si>
    <t xml:space="preserve">Foreign_Exchange Forward CAD EUR 20190619</t>
  </si>
  <si>
    <t xml:space="preserve">EZ86CH1S2719</t>
  </si>
  <si>
    <t xml:space="preserve">CADEUR2019-06-191NONECASHEUR</t>
  </si>
  <si>
    <t xml:space="preserve">CADEUR</t>
  </si>
  <si>
    <t xml:space="preserve">0:00:00.204876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                                             EZ88GDL0WV77</t>
  </si>
  <si>
    <t xml:space="preserve">Foreign_Exchange Forward JPY USD 20190410</t>
  </si>
  <si>
    <t xml:space="preserve">EZ88GDL0WV77</t>
  </si>
  <si>
    <t xml:space="preserve">JPYUSD2019-04-101NONEPHYSUSD</t>
  </si>
  <si>
    <t xml:space="preserve">JPYUSD</t>
  </si>
  <si>
    <t xml:space="preserve">0:00:00.870602</t>
  </si>
  <si>
    <t xml:space="preserve">0:00:00.002500</t>
  </si>
  <si>
    <t xml:space="preserve">0:00:00.030203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CADUSD2019-06-121NONEPHYSUSD</t>
  </si>
  <si>
    <t xml:space="preserve">CADUSD</t>
  </si>
  <si>
    <t xml:space="preserve">0:00:02.290000</t>
  </si>
  <si>
    <t xml:space="preserve">0:00:00.069486</t>
  </si>
  <si>
    <t xml:space="preserve">0:00:00.102214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0:00:21.658039</t>
  </si>
  <si>
    <t xml:space="preserve">0:00:21.064118</t>
  </si>
  <si>
    <t xml:space="preserve">0:00:00.082385</t>
  </si>
  <si>
    <t xml:space="preserve">0:00:00.116970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0:00:07.069249</t>
  </si>
  <si>
    <t xml:space="preserve">0:00:00.024925</t>
  </si>
  <si>
    <t xml:space="preserve">                                             EZ9B1LWFWPJ0</t>
  </si>
  <si>
    <t xml:space="preserve">Foreign_Exchange Forward AUD EUR 20190619</t>
  </si>
  <si>
    <t xml:space="preserve">EZ9B1LWFWPJ0</t>
  </si>
  <si>
    <t xml:space="preserve">AUDEUR2019-06-191NONECASHEUR</t>
  </si>
  <si>
    <t xml:space="preserve">AUDEUR</t>
  </si>
  <si>
    <t xml:space="preserve">                                             EZ9X7HHSH7R7</t>
  </si>
  <si>
    <t xml:space="preserve">Foreign_Exchange Forward EUR GBP 20191231</t>
  </si>
  <si>
    <t xml:space="preserve">EZ9X7HHSH7R7</t>
  </si>
  <si>
    <t xml:space="preserve">EURGBP2019-12-311NONECASHGBP</t>
  </si>
  <si>
    <t xml:space="preserve">                                             EZB152Y8KS95</t>
  </si>
  <si>
    <t xml:space="preserve">Foreign_Exchange Forward HKD USD 20190410</t>
  </si>
  <si>
    <t xml:space="preserve">EZB152Y8KS95</t>
  </si>
  <si>
    <t xml:space="preserve">HKDUSD2019-04-101NONEPHYSUSD</t>
  </si>
  <si>
    <t xml:space="preserve">HKDUSD</t>
  </si>
  <si>
    <t xml:space="preserve">10:27:26.101000</t>
  </si>
  <si>
    <t xml:space="preserve">0:00:00.007583</t>
  </si>
  <si>
    <t xml:space="preserve">0:00:00.220963</t>
  </si>
  <si>
    <t xml:space="preserve">                                             EZGKL0RR29S2</t>
  </si>
  <si>
    <t xml:space="preserve">Foreign_Exchange Forward GBP USD 20190509</t>
  </si>
  <si>
    <t xml:space="preserve">EZGKL0RR29S2</t>
  </si>
  <si>
    <t xml:space="preserve">GBPUSD2019-05-091NONECASHUSD</t>
  </si>
  <si>
    <t xml:space="preserve">0:00:00.111272</t>
  </si>
  <si>
    <t xml:space="preserve">                                             EZHH43KTB1T1</t>
  </si>
  <si>
    <t xml:space="preserve">Foreign_Exchange Forward CAD CHF 20190415</t>
  </si>
  <si>
    <t xml:space="preserve">EZHH43KTB1T1</t>
  </si>
  <si>
    <t xml:space="preserve">CADCHF2019-04-151NONECASHCHF</t>
  </si>
  <si>
    <t xml:space="preserve">CADCHF</t>
  </si>
  <si>
    <t xml:space="preserve">                                             EZKBZ87YKK37</t>
  </si>
  <si>
    <t xml:space="preserve">Foreign_Exchange Forward EUR GBP 20200417</t>
  </si>
  <si>
    <t xml:space="preserve">EZKBZ87YKK37</t>
  </si>
  <si>
    <t xml:space="preserve">GBPEUR2020-04-171NONECASHEUR</t>
  </si>
  <si>
    <t xml:space="preserve">0:00:00.140026</t>
  </si>
  <si>
    <t xml:space="preserve">                                             EZMPPXX8HWP8</t>
  </si>
  <si>
    <t xml:space="preserve">Foreign_Exchange Forward EUR USD 20191009</t>
  </si>
  <si>
    <t xml:space="preserve">EZMPPXX8HWP8</t>
  </si>
  <si>
    <t xml:space="preserve">EURUSD2019-10-091NONECASHUSD</t>
  </si>
  <si>
    <t xml:space="preserve">0:00:00.007427</t>
  </si>
  <si>
    <t xml:space="preserve">0:00:00.088388</t>
  </si>
  <si>
    <t xml:space="preserve">0:00:00.104871</t>
  </si>
  <si>
    <t xml:space="preserve">                                             EZPWQDSZ3YX2</t>
  </si>
  <si>
    <t xml:space="preserve">Foreign_Exchange Forward Non_Standard CNY EUR 20190410</t>
  </si>
  <si>
    <t xml:space="preserve">EZPWQDSZ3YX2</t>
  </si>
  <si>
    <t xml:space="preserve">CNYEUR2019-04-101NONEPHYSEUR</t>
  </si>
  <si>
    <t xml:space="preserve">CNYEUR</t>
  </si>
  <si>
    <t xml:space="preserve">                                             EZQ9JXQZR6K6</t>
  </si>
  <si>
    <t xml:space="preserve">Foreign_Exchange Forward EUR USD 20200619</t>
  </si>
  <si>
    <t xml:space="preserve">EZQ9JXQZR6K6</t>
  </si>
  <si>
    <t xml:space="preserve">USDEUR2020-06-191NONECASHEUR</t>
  </si>
  <si>
    <t xml:space="preserve">                                             EZTCXBQGK974</t>
  </si>
  <si>
    <t xml:space="preserve">Foreign_Exchange Forward Non_Standard CNY USD 20190410</t>
  </si>
  <si>
    <t xml:space="preserve">EZTCXBQGK974</t>
  </si>
  <si>
    <t xml:space="preserve">CNYUSD2019-04-101NONEPHYSUSD</t>
  </si>
  <si>
    <t xml:space="preserve">CNYUSD</t>
  </si>
  <si>
    <t xml:space="preserve">0:00:00.2001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92142.0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9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9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9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9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9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0</v>
      </c>
      <c r="B224" s="4" t="n">
        <v>1</v>
      </c>
      <c r="C224" s="5"/>
      <c r="D224" s="5"/>
      <c r="E224" s="6" t="n">
        <v>1.12425</v>
      </c>
      <c r="F224" s="6" t="s">
        <v>111</v>
      </c>
      <c r="G224" s="6" t="n">
        <v>5362000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0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0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5362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567516.3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9</v>
      </c>
      <c r="B268" s="4" t="n">
        <v>1</v>
      </c>
      <c r="C268" s="5"/>
      <c r="D268" s="5"/>
      <c r="E268" s="6" t="n">
        <v>1.12414</v>
      </c>
      <c r="F268" s="6" t="s">
        <v>119</v>
      </c>
      <c r="G268" s="6" t="n">
        <v>500000</v>
      </c>
      <c r="H268" s="5" t="s">
        <v>120</v>
      </c>
      <c r="I268" s="5"/>
      <c r="J268" s="5" t="s">
        <v>12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9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9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9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8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8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8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9</v>
      </c>
      <c r="B409" s="4" t="n">
        <v>1</v>
      </c>
      <c r="C409" s="5"/>
      <c r="D409" s="5"/>
      <c r="E409" s="6" t="n">
        <v>1.13042</v>
      </c>
      <c r="F409" s="6" t="s">
        <v>119</v>
      </c>
      <c r="G409" s="6" t="n">
        <v>500000</v>
      </c>
      <c r="H409" s="5" t="s">
        <v>120</v>
      </c>
      <c r="I409" s="5"/>
      <c r="J409" s="5" t="s">
        <v>121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9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9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0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0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0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5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67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9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8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8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8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9</v>
      </c>
      <c r="B644" s="4" t="n">
        <v>1</v>
      </c>
      <c r="C644" s="5" t="n">
        <v>1.13</v>
      </c>
      <c r="D644" s="5" t="n">
        <v>500000</v>
      </c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9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9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10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1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1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8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8281544.9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9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6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08072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5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736841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9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8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8</v>
      </c>
      <c r="B1252" s="4" t="n">
        <v>1</v>
      </c>
      <c r="C1252" s="5"/>
      <c r="D1252" s="5"/>
      <c r="E1252" s="6" t="n">
        <v>0.1274</v>
      </c>
      <c r="F1252" s="6" t="s">
        <v>239</v>
      </c>
      <c r="G1252" s="6" t="n">
        <v>1000000</v>
      </c>
      <c r="H1252" s="5" t="s">
        <v>120</v>
      </c>
      <c r="I1252" s="5"/>
      <c r="J1252" s="5" t="s">
        <v>121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8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8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9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9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9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0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0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0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1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1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1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0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0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325000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5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325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