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2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6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D477QV2C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ZAR 20200605</t>
  </si>
  <si>
    <t xml:space="preserve">Financial Instrument Identifier(ISO 6166)</t>
  </si>
  <si>
    <t xml:space="preserve">EZ0D477QV2C4</t>
  </si>
  <si>
    <t xml:space="preserve">Description of Financial Instrument</t>
  </si>
  <si>
    <t xml:space="preserve">EURZAR2020-06-051NONECASHZAR</t>
  </si>
  <si>
    <t xml:space="preserve">Instrument Classification</t>
  </si>
  <si>
    <t xml:space="preserve">JFTXFC</t>
  </si>
  <si>
    <t xml:space="preserve">Currency</t>
  </si>
  <si>
    <t xml:space="preserve">EURZA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01P8LSRD2</t>
  </si>
  <si>
    <t xml:space="preserve">Foreign_Exchange Forward GBP JPY 20190606</t>
  </si>
  <si>
    <t xml:space="preserve">EZ101P8LSRD2</t>
  </si>
  <si>
    <t xml:space="preserve">JPYGBP2019-06-061NONECASHGBP</t>
  </si>
  <si>
    <t xml:space="preserve">JPYGBP</t>
  </si>
  <si>
    <t xml:space="preserve">0:00:00.004500</t>
  </si>
  <si>
    <t xml:space="preserve">0:00:00.003000</t>
  </si>
  <si>
    <t xml:space="preserve">                                             EZ15G9K666H0</t>
  </si>
  <si>
    <t xml:space="preserve">Foreign_Exchange Forward EUR USD 20190705</t>
  </si>
  <si>
    <t xml:space="preserve">EZ15G9K666H0</t>
  </si>
  <si>
    <t xml:space="preserve">EURUSD2019-07-051NONECASHUSD</t>
  </si>
  <si>
    <t xml:space="preserve">EURUSD</t>
  </si>
  <si>
    <t xml:space="preserve">0:00:00.097260</t>
  </si>
  <si>
    <t xml:space="preserve">                                             EZ265SJC1PD8</t>
  </si>
  <si>
    <t xml:space="preserve">Foreign_Exchange Forward CAD USD 20190606</t>
  </si>
  <si>
    <t xml:space="preserve">EZ265SJC1PD8</t>
  </si>
  <si>
    <t xml:space="preserve">CADUSD2019-06-061NONECASHUSD</t>
  </si>
  <si>
    <t xml:space="preserve">CADUSD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</t>
  </si>
  <si>
    <t xml:space="preserve">09:30:00.000000</t>
  </si>
  <si>
    <t xml:space="preserve">10:05:06.060000</t>
  </si>
  <si>
    <t xml:space="preserve">11:30:00.000000</t>
  </si>
  <si>
    <t xml:space="preserve">13:30:00.000000</t>
  </si>
  <si>
    <t xml:space="preserve">15:30:00.000000</t>
  </si>
  <si>
    <t xml:space="preserve">0:00:00.005935</t>
  </si>
  <si>
    <t xml:space="preserve">0:00:00.137071</t>
  </si>
  <si>
    <t xml:space="preserve">                                             EZ3FYYRQWCT8</t>
  </si>
  <si>
    <t xml:space="preserve">Foreign_Exchange Forward EUR USD 20191203</t>
  </si>
  <si>
    <t xml:space="preserve">EZ3FYYRQWCT8</t>
  </si>
  <si>
    <t xml:space="preserve">EURUSD2019-12-031NONECASHUSD</t>
  </si>
  <si>
    <t xml:space="preserve">0:00:00.208186</t>
  </si>
  <si>
    <t xml:space="preserve">                                             EZ3NMJC6RB57</t>
  </si>
  <si>
    <t xml:space="preserve">Foreign_Exchange Forward JPY USD 20190606</t>
  </si>
  <si>
    <t xml:space="preserve">EZ3NMJC6RB57</t>
  </si>
  <si>
    <t xml:space="preserve">JPYUSD2019-06-061NONEPHYSUSD</t>
  </si>
  <si>
    <t xml:space="preserve">JFTXFP</t>
  </si>
  <si>
    <t xml:space="preserve">JPYUSD</t>
  </si>
  <si>
    <t xml:space="preserve">0:00:00.001000</t>
  </si>
  <si>
    <t xml:space="preserve">                                             EZ3S356MW6X2</t>
  </si>
  <si>
    <t xml:space="preserve">Foreign_Exchange Forward EUR NOK 20190703</t>
  </si>
  <si>
    <t xml:space="preserve">EZ3S356MW6X2</t>
  </si>
  <si>
    <t xml:space="preserve">NOKEUR2019-07-031NONECASHEUR</t>
  </si>
  <si>
    <t xml:space="preserve">NOKEUR</t>
  </si>
  <si>
    <t xml:space="preserve">09:56:49.160000</t>
  </si>
  <si>
    <t xml:space="preserve">0:00:00.007576</t>
  </si>
  <si>
    <t xml:space="preserve">                                             EZ3Y5280CWS8</t>
  </si>
  <si>
    <t xml:space="preserve">Foreign_Exchange Forward EUR ZAR 20190705</t>
  </si>
  <si>
    <t xml:space="preserve">EZ3Y5280CWS8</t>
  </si>
  <si>
    <t xml:space="preserve">EURZAR2019-07-051NONECASHZAR</t>
  </si>
  <si>
    <t xml:space="preserve">                                             EZ44GLY87YD5</t>
  </si>
  <si>
    <t xml:space="preserve">Foreign_Exchange Forward HKD USD 20190611</t>
  </si>
  <si>
    <t xml:space="preserve">EZ44GLY87YD5</t>
  </si>
  <si>
    <t xml:space="preserve">HKDUSD2019-06-111NONEPHYSUSD</t>
  </si>
  <si>
    <t xml:space="preserve">HKDUSD</t>
  </si>
  <si>
    <t xml:space="preserve">0:00:00.336536</t>
  </si>
  <si>
    <t xml:space="preserve">                                             EZ46B9JM59S8</t>
  </si>
  <si>
    <t xml:space="preserve">Foreign_Exchange Forward EUR SGD 20190703</t>
  </si>
  <si>
    <t xml:space="preserve">EZ46B9JM59S8</t>
  </si>
  <si>
    <t xml:space="preserve">SGDEUR2019-07-031NONECASHEUR</t>
  </si>
  <si>
    <t xml:space="preserve">SGDEUR</t>
  </si>
  <si>
    <t xml:space="preserve">09:53:24.053000</t>
  </si>
  <si>
    <t xml:space="preserve">0:00:00.005820</t>
  </si>
  <si>
    <t xml:space="preserve">0:00:00.145480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                                             EZ4PGF689165</t>
  </si>
  <si>
    <t xml:space="preserve">Foreign_Exchange Forward DKK USD 20190705</t>
  </si>
  <si>
    <t xml:space="preserve">EZ4PGF689165</t>
  </si>
  <si>
    <t xml:space="preserve">DKKUSD2019-07-051NONECASHUSD</t>
  </si>
  <si>
    <t xml:space="preserve">DKKUSD</t>
  </si>
  <si>
    <t xml:space="preserve">0:00:00.001500</t>
  </si>
  <si>
    <t xml:space="preserve">                                             EZ4TQFNVD1R5</t>
  </si>
  <si>
    <t xml:space="preserve">Foreign_Exchange Forward DKK EUR 20190703</t>
  </si>
  <si>
    <t xml:space="preserve">EZ4TQFNVD1R5</t>
  </si>
  <si>
    <t xml:space="preserve">DKKEUR2019-07-031NONECASH</t>
  </si>
  <si>
    <t xml:space="preserve">DKKEUR</t>
  </si>
  <si>
    <t xml:space="preserve">09:53:19.492000</t>
  </si>
  <si>
    <t xml:space="preserve">0:00:00.006791</t>
  </si>
  <si>
    <t xml:space="preserve">0:00:00.036258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58ZQJM52Q6</t>
  </si>
  <si>
    <t xml:space="preserve">Foreign_Exchange Forward AUD EUR 20190703</t>
  </si>
  <si>
    <t xml:space="preserve">EZ58ZQJM52Q6</t>
  </si>
  <si>
    <t xml:space="preserve">AUDEUR2019-07-031NONECASH</t>
  </si>
  <si>
    <t xml:space="preserve">AUDEUR</t>
  </si>
  <si>
    <t xml:space="preserve">09:56:55.223000</t>
  </si>
  <si>
    <t xml:space="preserve">0:00:00.008379</t>
  </si>
  <si>
    <t xml:space="preserve">0:00:00.156239</t>
  </si>
  <si>
    <t xml:space="preserve">0:00:00.234359</t>
  </si>
  <si>
    <t xml:space="preserve">                                             EZ76VH6MY2P7</t>
  </si>
  <si>
    <t xml:space="preserve">Foreign_Exchange Forward EUR JPY 20190614</t>
  </si>
  <si>
    <t xml:space="preserve">EZ76VH6MY2P7</t>
  </si>
  <si>
    <t xml:space="preserve">JPYEUR2019-06-141NONECASHEUR</t>
  </si>
  <si>
    <t xml:space="preserve">JPYEUR</t>
  </si>
  <si>
    <t xml:space="preserve">                                             EZ7BL24XHLZ8</t>
  </si>
  <si>
    <t xml:space="preserve">Foreign_Exchange Forward CAD EUR 20190703</t>
  </si>
  <si>
    <t xml:space="preserve">EZ7BL24XHLZ8</t>
  </si>
  <si>
    <t xml:space="preserve">CADEUR2019-07-031NONECASH</t>
  </si>
  <si>
    <t xml:space="preserve">CADEUR</t>
  </si>
  <si>
    <t xml:space="preserve">09:56:55.226000</t>
  </si>
  <si>
    <t xml:space="preserve">0:00:00.007799</t>
  </si>
  <si>
    <t xml:space="preserve">0:00:00.174391</t>
  </si>
  <si>
    <t xml:space="preserve">                                             EZ86KLGJLWP2</t>
  </si>
  <si>
    <t xml:space="preserve">Foreign_Exchange Forward GBP USD 20190607</t>
  </si>
  <si>
    <t xml:space="preserve">EZ86KLGJLWP2</t>
  </si>
  <si>
    <t xml:space="preserve">GBPUSD2019-06-071NONEPHYSUSD</t>
  </si>
  <si>
    <t xml:space="preserve">GBPUSD</t>
  </si>
  <si>
    <t xml:space="preserve">                                             EZ8C3JST6NX2</t>
  </si>
  <si>
    <t xml:space="preserve">Foreign_Exchange Forward EUR NZD 20190703</t>
  </si>
  <si>
    <t xml:space="preserve">EZ8C3JST6NX2</t>
  </si>
  <si>
    <t xml:space="preserve">EURNZD2019-07-031NONECASH</t>
  </si>
  <si>
    <t xml:space="preserve">EURNZD</t>
  </si>
  <si>
    <t xml:space="preserve">09:53:25.979000</t>
  </si>
  <si>
    <t xml:space="preserve">0:00:00.005132</t>
  </si>
  <si>
    <t xml:space="preserve">0:00:00.538440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CADUSD2019-06-121NONEPHYSUSD</t>
  </si>
  <si>
    <t xml:space="preserve">0:00:00.696370</t>
  </si>
  <si>
    <t xml:space="preserve">0:00:00.002000</t>
  </si>
  <si>
    <t xml:space="preserve">0:00:00.018742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561879</t>
  </si>
  <si>
    <t xml:space="preserve">0:00:00.088138</t>
  </si>
  <si>
    <t xml:space="preserve">                                             EZ9HQHM0XYL0</t>
  </si>
  <si>
    <t xml:space="preserve">Foreign_Exchange Forward NZD USD 20190606</t>
  </si>
  <si>
    <t xml:space="preserve">EZ9HQHM0XYL0</t>
  </si>
  <si>
    <t xml:space="preserve">NZDUSD2019-06-061NONECASHUSD</t>
  </si>
  <si>
    <t xml:space="preserve">NZDUSD</t>
  </si>
  <si>
    <t xml:space="preserve">0:00:00.194557</t>
  </si>
  <si>
    <t xml:space="preserve">                                             EZBFKWVT78B0</t>
  </si>
  <si>
    <t xml:space="preserve">Foreign_Exchange Forward NDF IDR USD 20190619</t>
  </si>
  <si>
    <t xml:space="preserve">EZBFKWVT78B0</t>
  </si>
  <si>
    <t xml:space="preserve">IDRUSD2019-06-191NONECASHUSD</t>
  </si>
  <si>
    <t xml:space="preserve">IDRUSD</t>
  </si>
  <si>
    <t xml:space="preserve">                                             EZBKCCHYF029</t>
  </si>
  <si>
    <t xml:space="preserve">Foreign_Exchange Forward CHF EUR 20190703</t>
  </si>
  <si>
    <t xml:space="preserve">EZBKCCHYF029</t>
  </si>
  <si>
    <t xml:space="preserve">CHFEUR2019-07-031NONECASHEUR</t>
  </si>
  <si>
    <t xml:space="preserve">CHFEUR</t>
  </si>
  <si>
    <t xml:space="preserve">09:56:55.230000</t>
  </si>
  <si>
    <t xml:space="preserve">0:00:00.008146</t>
  </si>
  <si>
    <t xml:space="preserve">0:00:00.023842</t>
  </si>
  <si>
    <t xml:space="preserve">                                             EZHK6QWS3CC7</t>
  </si>
  <si>
    <t xml:space="preserve">Foreign_Exchange Forward EUR GBP 20190703</t>
  </si>
  <si>
    <t xml:space="preserve">EZHK6QWS3CC7</t>
  </si>
  <si>
    <t xml:space="preserve">GBPEUR2019-07-031NONECASHEUR</t>
  </si>
  <si>
    <t xml:space="preserve">GBPEUR</t>
  </si>
  <si>
    <t xml:space="preserve">09:56:55.241000</t>
  </si>
  <si>
    <t xml:space="preserve">0:00:00.008661</t>
  </si>
  <si>
    <t xml:space="preserve">0:00:00.124936</t>
  </si>
  <si>
    <t xml:space="preserve">                                             EZT39W79X036</t>
  </si>
  <si>
    <t xml:space="preserve">Foreign_Exchange Forward EUR HKD 20190703</t>
  </si>
  <si>
    <t xml:space="preserve">EZT39W79X036</t>
  </si>
  <si>
    <t xml:space="preserve">HKDEUR2019-07-031NONECASHEUR</t>
  </si>
  <si>
    <t xml:space="preserve">HKDEUR</t>
  </si>
  <si>
    <t xml:space="preserve">09:53:22.868000</t>
  </si>
  <si>
    <t xml:space="preserve">0:00:00.008293</t>
  </si>
  <si>
    <t xml:space="preserve">0:00:00.139115</t>
  </si>
  <si>
    <t xml:space="preserve">                                             EZTQG0M4HQ60</t>
  </si>
  <si>
    <t xml:space="preserve">Foreign_Exchange Forward EUR USD 20200605</t>
  </si>
  <si>
    <t xml:space="preserve">EZTQG0M4HQ60</t>
  </si>
  <si>
    <t xml:space="preserve">EURUSD2020-06-051NONECASHUSD</t>
  </si>
  <si>
    <t xml:space="preserve">                                             EZV45QJ9PSX2</t>
  </si>
  <si>
    <t xml:space="preserve">Foreign_Exchange Forward EUR SEK 20190703</t>
  </si>
  <si>
    <t xml:space="preserve">EZV45QJ9PSX2</t>
  </si>
  <si>
    <t xml:space="preserve">EURSEK2019-07-031NONECASH</t>
  </si>
  <si>
    <t xml:space="preserve">EURSEK</t>
  </si>
  <si>
    <t xml:space="preserve">09:53:27.727000</t>
  </si>
  <si>
    <t xml:space="preserve">0:00:00.007632</t>
  </si>
  <si>
    <t xml:space="preserve">0:00:00.150039</t>
  </si>
  <si>
    <t xml:space="preserve">                                             EZVH5ZN5MSM1</t>
  </si>
  <si>
    <t xml:space="preserve">Foreign_Exchange Forward EUR JPY 20190703</t>
  </si>
  <si>
    <t xml:space="preserve">EZVH5ZN5MSM1</t>
  </si>
  <si>
    <t xml:space="preserve">EURJPY2019-07-031NONECASH</t>
  </si>
  <si>
    <t xml:space="preserve">EURJPY</t>
  </si>
  <si>
    <t xml:space="preserve">09:56:55.237000</t>
  </si>
  <si>
    <t xml:space="preserve">0:00:00.006624</t>
  </si>
  <si>
    <t xml:space="preserve">0:00:00.352044</t>
  </si>
  <si>
    <t xml:space="preserve">                                             EZVTNTN8B3G3</t>
  </si>
  <si>
    <t xml:space="preserve">Foreign_Exchange Forward CHF USD 20190805</t>
  </si>
  <si>
    <t xml:space="preserve">EZVTNTN8B3G3</t>
  </si>
  <si>
    <t xml:space="preserve">USDCHF2019-08-051NONECASHCHF</t>
  </si>
  <si>
    <t xml:space="preserve">USDCHF</t>
  </si>
  <si>
    <t xml:space="preserve">0:00:00.124324</t>
  </si>
  <si>
    <t xml:space="preserve">                                             EZVXPCX085Z2</t>
  </si>
  <si>
    <t xml:space="preserve">Foreign_Exchange Forward SGD USD 20190705</t>
  </si>
  <si>
    <t xml:space="preserve">EZVXPCX085Z2</t>
  </si>
  <si>
    <t xml:space="preserve">SGDUSD2019-07-051NONECASHUSD</t>
  </si>
  <si>
    <t xml:space="preserve">SG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7175.4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5</v>
      </c>
      <c r="B218" s="4" t="n">
        <v>1</v>
      </c>
      <c r="C218" s="5"/>
      <c r="D218" s="5"/>
      <c r="E218" s="6" t="n">
        <v>1.1198</v>
      </c>
      <c r="F218" s="6" t="s">
        <v>106</v>
      </c>
      <c r="G218" s="6" t="n">
        <v>9081952.16</v>
      </c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5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5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1.1199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1.11999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1.1200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1.119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5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38281449.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5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69140724.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9293600.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07630558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5</v>
      </c>
      <c r="B359" s="4" t="n">
        <v>1</v>
      </c>
      <c r="C359" s="5"/>
      <c r="D359" s="5"/>
      <c r="E359" s="6" t="n">
        <v>9.7925</v>
      </c>
      <c r="F359" s="6" t="s">
        <v>129</v>
      </c>
      <c r="G359" s="6" t="n">
        <v>487005.31</v>
      </c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5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5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9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87005.3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487630.2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2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5</v>
      </c>
      <c r="B500" s="4" t="n">
        <v>1</v>
      </c>
      <c r="C500" s="5"/>
      <c r="D500" s="5"/>
      <c r="E500" s="6" t="n">
        <v>1.53482</v>
      </c>
      <c r="F500" s="6" t="s">
        <v>146</v>
      </c>
      <c r="G500" s="6" t="n">
        <v>947343.59</v>
      </c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5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5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9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.53465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.534793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.5348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.5344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026849.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513424.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14404.1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2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2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2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2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391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2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2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5</v>
      </c>
      <c r="B641" s="4" t="n">
        <v>1</v>
      </c>
      <c r="C641" s="5"/>
      <c r="D641" s="5"/>
      <c r="E641" s="6" t="n">
        <v>0.13392</v>
      </c>
      <c r="F641" s="6" t="s">
        <v>165</v>
      </c>
      <c r="G641" s="6" t="n">
        <v>7952000</v>
      </c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5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5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9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13394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133921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13395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13392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5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8366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5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4183000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4183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2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1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1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5</v>
      </c>
      <c r="B735" s="4" t="n">
        <v>1</v>
      </c>
      <c r="C735" s="5"/>
      <c r="D735" s="5"/>
      <c r="E735" s="6" t="n">
        <v>0.62095</v>
      </c>
      <c r="F735" s="6" t="s">
        <v>177</v>
      </c>
      <c r="G735" s="6" t="n">
        <v>7769000</v>
      </c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9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62105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62095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62114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6209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868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4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3934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934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2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2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2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2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5</v>
      </c>
      <c r="B829" s="4" t="n">
        <v>1</v>
      </c>
      <c r="C829" s="5"/>
      <c r="D829" s="5"/>
      <c r="E829" s="6" t="n">
        <v>0.66158</v>
      </c>
      <c r="F829" s="6" t="s">
        <v>191</v>
      </c>
      <c r="G829" s="6" t="n">
        <v>10607000</v>
      </c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5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5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8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9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9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9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0.6617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0.661596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0.66196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0.66158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1089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5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5544500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55445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2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5</v>
      </c>
      <c r="B923" s="4" t="n">
        <v>1</v>
      </c>
      <c r="C923" s="5"/>
      <c r="D923" s="5"/>
      <c r="E923" s="6" t="n">
        <v>1.70684</v>
      </c>
      <c r="F923" s="6" t="s">
        <v>204</v>
      </c>
      <c r="G923" s="6" t="n">
        <v>74406.29</v>
      </c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5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5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9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9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9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74406.2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74538.8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5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53412.8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2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67614.5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2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12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5</v>
      </c>
      <c r="B1158" s="4" t="n">
        <v>1</v>
      </c>
      <c r="C1158" s="5"/>
      <c r="D1158" s="5"/>
      <c r="E1158" s="6" t="n">
        <v>0.89568</v>
      </c>
      <c r="F1158" s="6" t="s">
        <v>237</v>
      </c>
      <c r="G1158" s="6" t="n">
        <v>7139000</v>
      </c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05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05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8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9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8957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89568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89572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89568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7274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4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3637000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637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3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5</v>
      </c>
      <c r="B1205" s="4" t="n">
        <v>1</v>
      </c>
      <c r="C1205" s="5"/>
      <c r="D1205" s="5"/>
      <c r="E1205" s="6" t="n">
        <v>0.88469</v>
      </c>
      <c r="F1205" s="6" t="s">
        <v>245</v>
      </c>
      <c r="G1205" s="6" t="n">
        <v>11891211.24</v>
      </c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05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05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0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0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0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0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0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0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9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9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9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88445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88467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88469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88421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5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2404665.67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6202332.83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6202314.0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5</v>
      </c>
      <c r="B1252" s="4" t="n">
        <v>1</v>
      </c>
      <c r="C1252" s="5"/>
      <c r="D1252" s="5"/>
      <c r="E1252" s="6" t="n">
        <v>8.77284</v>
      </c>
      <c r="F1252" s="6" t="s">
        <v>253</v>
      </c>
      <c r="G1252" s="6" t="n">
        <v>2826449.12</v>
      </c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5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5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8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9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9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9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8.77212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8.772768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8.77284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8.7714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297340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3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1486702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489702.9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5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5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5</v>
      </c>
      <c r="B1346" s="4" t="n">
        <v>1</v>
      </c>
      <c r="C1346" s="5"/>
      <c r="D1346" s="5"/>
      <c r="E1346" s="6" t="n">
        <v>10.6134</v>
      </c>
      <c r="F1346" s="6" t="s">
        <v>265</v>
      </c>
      <c r="G1346" s="6" t="n">
        <v>2054195.45</v>
      </c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05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05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07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07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07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8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8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8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9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9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9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10.6097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10.612781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10.6134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10.60599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4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2241259.53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3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1120629.76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120627.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6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5</v>
      </c>
      <c r="B1393" s="4" t="n">
        <v>1</v>
      </c>
      <c r="C1393" s="5"/>
      <c r="D1393" s="5"/>
      <c r="E1393" s="6" t="n">
        <v>121.086</v>
      </c>
      <c r="F1393" s="6" t="s">
        <v>273</v>
      </c>
      <c r="G1393" s="6" t="n">
        <v>17033868.49</v>
      </c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05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05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07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07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07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08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08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08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09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09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09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 t="n">
        <v>121.0851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 t="n">
        <v>121.0859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 t="n">
        <v>121.086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 t="n">
        <v>121.0842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5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18029068.5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5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 t="n">
        <v>9014534.26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9016062.5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7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7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7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8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8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8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2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2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2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12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