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20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G9K666H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705</t>
  </si>
  <si>
    <t xml:space="preserve">Financial Instrument Identifier(ISO 6166)</t>
  </si>
  <si>
    <t xml:space="preserve">EZ15G9K666H0</t>
  </si>
  <si>
    <t xml:space="preserve">Description of Financial Instrument</t>
  </si>
  <si>
    <t xml:space="preserve">EURUSD2019-07-05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0729</t>
  </si>
  <si>
    <t xml:space="preserve">Median time elapsed between request and provision of any corresponding quotes</t>
  </si>
  <si>
    <t xml:space="preserve">                                             EZ18C1NSW7G7</t>
  </si>
  <si>
    <t xml:space="preserve">Foreign_Exchange Forward JPY USD 20190710</t>
  </si>
  <si>
    <t xml:space="preserve">EZ18C1NSW7G7</t>
  </si>
  <si>
    <t xml:space="preserve">JPYUSD2019-07-101NONECASHUSD</t>
  </si>
  <si>
    <t xml:space="preserve">JPYUSD</t>
  </si>
  <si>
    <t xml:space="preserve">0:00:02.951000</t>
  </si>
  <si>
    <t xml:space="preserve">0:00:00.087065</t>
  </si>
  <si>
    <t xml:space="preserve">                                             EZ1HTMGSMC57</t>
  </si>
  <si>
    <t xml:space="preserve">Foreign_Exchange Forward SEK USD 20190710</t>
  </si>
  <si>
    <t xml:space="preserve">EZ1HTMGSMC57</t>
  </si>
  <si>
    <t xml:space="preserve">SEKUSD2019-07-101NONECASHUSD</t>
  </si>
  <si>
    <t xml:space="preserve">SEKUSD</t>
  </si>
  <si>
    <t xml:space="preserve">0:00:02.399739</t>
  </si>
  <si>
    <t xml:space="preserve">0:00:00.203827</t>
  </si>
  <si>
    <t xml:space="preserve">                                             EZ1N8VKMRX32</t>
  </si>
  <si>
    <t xml:space="preserve">Foreign_Exchange Forward CHF USD 20190607</t>
  </si>
  <si>
    <t xml:space="preserve">EZ1N8VKMRX32</t>
  </si>
  <si>
    <t xml:space="preserve">USDCHF2019-06-071NONEPHYSCHF</t>
  </si>
  <si>
    <t xml:space="preserve">JFTXFP</t>
  </si>
  <si>
    <t xml:space="preserve">USDCHF</t>
  </si>
  <si>
    <t xml:space="preserve">0:00:00.198080</t>
  </si>
  <si>
    <t xml:space="preserve">                                             EZ1TQR98F323</t>
  </si>
  <si>
    <t xml:space="preserve">Foreign_Exchange Forward EUR SEK 20190614</t>
  </si>
  <si>
    <t xml:space="preserve">EZ1TQR98F323</t>
  </si>
  <si>
    <t xml:space="preserve">SEKEUR2019-06-141NONECASHEUR</t>
  </si>
  <si>
    <t xml:space="preserve">SEKEUR</t>
  </si>
  <si>
    <t xml:space="preserve">0:00:00.001000</t>
  </si>
  <si>
    <t xml:space="preserve">                                             EZ22QPRV2NM2</t>
  </si>
  <si>
    <t xml:space="preserve">Foreign_Exchange Forward GBP JPY 20190604</t>
  </si>
  <si>
    <t xml:space="preserve">EZ22QPRV2NM2</t>
  </si>
  <si>
    <t xml:space="preserve">GBPJPY2019-06-041NONECASHJPY</t>
  </si>
  <si>
    <t xml:space="preserve">GBPJPY</t>
  </si>
  <si>
    <t xml:space="preserve">0:00:00.357914</t>
  </si>
  <si>
    <t xml:space="preserve">0:00:00.002000</t>
  </si>
  <si>
    <t xml:space="preserve">0:00:00.029998</t>
  </si>
  <si>
    <t xml:space="preserve">                                             EZ2D8QPHLGJ1</t>
  </si>
  <si>
    <t xml:space="preserve">Foreign_Exchange Forward NZD USD 20190805</t>
  </si>
  <si>
    <t xml:space="preserve">EZ2D8QPHLGJ1</t>
  </si>
  <si>
    <t xml:space="preserve">NZDUSD2019-08-051NONECASHUSD</t>
  </si>
  <si>
    <t xml:space="preserve">NZDUSD</t>
  </si>
  <si>
    <t xml:space="preserve">0:00:00.003555</t>
  </si>
  <si>
    <t xml:space="preserve">0:00:00.004000</t>
  </si>
  <si>
    <t xml:space="preserve">                                             EZ4FS5750WL8</t>
  </si>
  <si>
    <t xml:space="preserve">Foreign_Exchange Forward EUR JPY 20190604</t>
  </si>
  <si>
    <t xml:space="preserve">EZ4FS5750WL8</t>
  </si>
  <si>
    <t xml:space="preserve">EURJPY2019-06-041NONECASHJPY</t>
  </si>
  <si>
    <t xml:space="preserve">EURJPY</t>
  </si>
  <si>
    <t xml:space="preserve">0:00:01.603000</t>
  </si>
  <si>
    <t xml:space="preserve">0:00:01.737500</t>
  </si>
  <si>
    <t xml:space="preserve">0:00:00.061906</t>
  </si>
  <si>
    <t xml:space="preserve">0:00:00.081209</t>
  </si>
  <si>
    <t xml:space="preserve">                                             EZ57CFX0NKL1</t>
  </si>
  <si>
    <t xml:space="preserve">Foreign_Exchange Forward JPY USD 20190604</t>
  </si>
  <si>
    <t xml:space="preserve">EZ57CFX0NKL1</t>
  </si>
  <si>
    <t xml:space="preserve">USDJPY2019-06-041NONECASHJPY</t>
  </si>
  <si>
    <t xml:space="preserve">USDJPY</t>
  </si>
  <si>
    <t xml:space="preserve">0:00:00.299000</t>
  </si>
  <si>
    <t xml:space="preserve">0:00:00.001500</t>
  </si>
  <si>
    <t xml:space="preserve">0:00:00.004511</t>
  </si>
  <si>
    <t xml:space="preserve">                                             EZ5W4L64B0M0</t>
  </si>
  <si>
    <t xml:space="preserve">Foreign_Exchange Forward EUR USD 20190710</t>
  </si>
  <si>
    <t xml:space="preserve">EZ5W4L64B0M0</t>
  </si>
  <si>
    <t xml:space="preserve">EURUSD2019-07-101NONEPHYSUSD</t>
  </si>
  <si>
    <t xml:space="preserve">0:00:01.513105</t>
  </si>
  <si>
    <t xml:space="preserve">0:00:00.082445</t>
  </si>
  <si>
    <t xml:space="preserve">                                             EZ66ZG8QVRS2</t>
  </si>
  <si>
    <t xml:space="preserve">Foreign_Exchange Forward GBP USD 20190628</t>
  </si>
  <si>
    <t xml:space="preserve">EZ66ZG8QVRS2</t>
  </si>
  <si>
    <t xml:space="preserve">GBPUSD2019-06-281NONEPHYS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4:58:18.634000</t>
  </si>
  <si>
    <t xml:space="preserve">RFQ</t>
  </si>
  <si>
    <t xml:space="preserve">Electronic</t>
  </si>
  <si>
    <t xml:space="preserve">15:30:00.000000</t>
  </si>
  <si>
    <t xml:space="preserve">0:00:00.007574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EUR</t>
  </si>
  <si>
    <t xml:space="preserve">USDEUR</t>
  </si>
  <si>
    <t xml:space="preserve">                                             EZ7PHBTV6CD4</t>
  </si>
  <si>
    <t xml:space="preserve">Foreign_Exchange Forward AUD USD 20190710</t>
  </si>
  <si>
    <t xml:space="preserve">EZ7PHBTV6CD4</t>
  </si>
  <si>
    <t xml:space="preserve">AUDUSD2019-07-101NONEPHYSUSD</t>
  </si>
  <si>
    <t xml:space="preserve">AUDUSD</t>
  </si>
  <si>
    <t xml:space="preserve">0:00:03.631000</t>
  </si>
  <si>
    <t xml:space="preserve">0:00:00.082197</t>
  </si>
  <si>
    <t xml:space="preserve">                                             EZ9TKRWVCJY6</t>
  </si>
  <si>
    <t xml:space="preserve">Foreign_Exchange Forward CHF USD 20190614</t>
  </si>
  <si>
    <t xml:space="preserve">EZ9TKRWVCJY6</t>
  </si>
  <si>
    <t xml:space="preserve">USDCHF2019-06-141NONEPHYSCHF</t>
  </si>
  <si>
    <t xml:space="preserve">                                             EZB9Z0LPQG13</t>
  </si>
  <si>
    <t xml:space="preserve">Foreign_Exchange Forward EUR GBP 20190716</t>
  </si>
  <si>
    <t xml:space="preserve">EZB9Z0LPQG13</t>
  </si>
  <si>
    <t xml:space="preserve">EURGBP2019-07-161NONECASHGBP</t>
  </si>
  <si>
    <t xml:space="preserve">EURGBP</t>
  </si>
  <si>
    <t xml:space="preserve">0:00:02.393000</t>
  </si>
  <si>
    <t xml:space="preserve">0:00:00.128164</t>
  </si>
  <si>
    <t xml:space="preserve">0:00:00.180910</t>
  </si>
  <si>
    <t xml:space="preserve">                                             EZBKQZS1RXL1</t>
  </si>
  <si>
    <t xml:space="preserve">Foreign_Exchange Forward CHF EUR 20190607</t>
  </si>
  <si>
    <t xml:space="preserve">EZBKQZS1RXL1</t>
  </si>
  <si>
    <t xml:space="preserve">EURCHF2019-06-071NONECASHCHF</t>
  </si>
  <si>
    <t xml:space="preserve">EURCHF</t>
  </si>
  <si>
    <t xml:space="preserve">0:00:00.193438</t>
  </si>
  <si>
    <t xml:space="preserve">                                             EZV24VM4HNS4</t>
  </si>
  <si>
    <t xml:space="preserve">Foreign_Exchange Forward EUR GBP 20190725</t>
  </si>
  <si>
    <t xml:space="preserve">EZV24VM4HNS4</t>
  </si>
  <si>
    <t xml:space="preserve">EURGBP2019-07-251NONEPHYSGBP</t>
  </si>
  <si>
    <t xml:space="preserve">0:00:02.332500</t>
  </si>
  <si>
    <t xml:space="preserve">0:00:00.090156</t>
  </si>
  <si>
    <t xml:space="preserve">                                             EZVQ3B4DBRL2</t>
  </si>
  <si>
    <t xml:space="preserve">Foreign_Exchange Forward GBP NOK 20190606</t>
  </si>
  <si>
    <t xml:space="preserve">EZVQ3B4DBRL2</t>
  </si>
  <si>
    <t xml:space="preserve">GBPNOK2019-06-061NONECASHNOK</t>
  </si>
  <si>
    <t xml:space="preserve">GBPNOK</t>
  </si>
  <si>
    <t xml:space="preserve">0:00:00.693500</t>
  </si>
  <si>
    <t xml:space="preserve">0:00:00.000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2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59958.67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9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930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31658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016241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1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02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2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54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54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54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55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55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55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56</v>
      </c>
      <c r="B506" s="4" t="n">
        <v>1</v>
      </c>
      <c r="C506" s="5"/>
      <c r="D506" s="5"/>
      <c r="E506" s="6" t="n">
        <v>1.26079</v>
      </c>
      <c r="F506" s="6" t="s">
        <v>157</v>
      </c>
      <c r="G506" s="6" t="n">
        <v>2000000</v>
      </c>
      <c r="H506" s="5" t="s">
        <v>158</v>
      </c>
      <c r="I506" s="5"/>
      <c r="J506" s="5" t="s">
        <v>159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56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56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200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6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6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2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1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1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1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1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2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7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7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7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7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2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200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8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8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8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8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9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9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2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249138.1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9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9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9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805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20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20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20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20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customFormat="false" ht="15" hidden="false" customHeight="false" outlineLevel="0" collapsed="false">
      <c r="A864" s="9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11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  <c r="L879" s="10"/>
    </row>
    <row r="880" customFormat="false" ht="15" hidden="false" customHeight="false" outlineLevel="0" collapsed="false">
      <c r="A880" s="2"/>
      <c r="L880" s="10"/>
    </row>
    <row r="881" customFormat="false" ht="15" hidden="false" customHeight="false" outlineLevel="0" collapsed="false">
      <c r="A881" s="2"/>
      <c r="L881" s="10"/>
    </row>
    <row r="882" customFormat="false" ht="15" hidden="false" customHeight="false" outlineLevel="0" collapsed="false">
      <c r="A882" s="2"/>
      <c r="L882" s="10"/>
    </row>
    <row r="883" customFormat="false" ht="15" hidden="false" customHeight="false" outlineLevel="0" collapsed="false">
      <c r="A883" s="2"/>
      <c r="L883" s="10"/>
    </row>
    <row r="884" customFormat="false" ht="15" hidden="false" customHeight="false" outlineLevel="0" collapsed="false">
      <c r="A884" s="2"/>
      <c r="L884" s="10"/>
    </row>
    <row r="885" customFormat="false" ht="15" hidden="false" customHeight="false" outlineLevel="0" collapsed="false">
      <c r="A885" s="2"/>
      <c r="L885" s="10"/>
    </row>
    <row r="886" customFormat="false" ht="15" hidden="false" customHeight="false" outlineLevel="0" collapsed="false">
      <c r="A886" s="2"/>
      <c r="L886" s="10"/>
    </row>
    <row r="887" customFormat="false" ht="15" hidden="false" customHeight="false" outlineLevel="0" collapsed="false">
      <c r="A887" s="2"/>
      <c r="L887" s="10"/>
    </row>
    <row r="888" customFormat="false" ht="15" hidden="false" customHeight="false" outlineLevel="0" collapsed="false">
      <c r="A888" s="2"/>
      <c r="L888" s="10"/>
    </row>
    <row r="889" customFormat="false" ht="15" hidden="false" customHeight="false" outlineLevel="0" collapsed="false">
      <c r="A889" s="2"/>
      <c r="L889" s="10"/>
    </row>
    <row r="890" customFormat="false" ht="15" hidden="false" customHeight="false" outlineLevel="0" collapsed="false">
      <c r="A890" s="2"/>
      <c r="L890" s="10"/>
    </row>
    <row r="891" customFormat="false" ht="15" hidden="false" customHeight="false" outlineLevel="0" collapsed="false">
      <c r="A891" s="2"/>
      <c r="L891" s="10"/>
    </row>
    <row r="892" customFormat="false" ht="15" hidden="false" customHeight="false" outlineLevel="0" collapsed="false">
      <c r="A892" s="2"/>
      <c r="L892" s="10"/>
    </row>
    <row r="893" customFormat="false" ht="15" hidden="false" customHeight="false" outlineLevel="0" collapsed="false">
      <c r="A893" s="2"/>
      <c r="L893" s="10"/>
    </row>
    <row r="894" customFormat="false" ht="15" hidden="false" customHeight="false" outlineLevel="0" collapsed="false">
      <c r="A894" s="2"/>
      <c r="L894" s="10"/>
    </row>
    <row r="895" customFormat="false" ht="15" hidden="false" customHeight="false" outlineLevel="0" collapsed="false">
      <c r="A895" s="2"/>
      <c r="L895" s="10"/>
    </row>
    <row r="896" customFormat="false" ht="15" hidden="false" customHeight="false" outlineLevel="0" collapsed="false">
      <c r="A896" s="2"/>
      <c r="L896" s="10"/>
    </row>
    <row r="897" customFormat="false" ht="15" hidden="false" customHeight="false" outlineLevel="0" collapsed="false">
      <c r="A897" s="2"/>
      <c r="L897" s="10"/>
    </row>
    <row r="898" customFormat="false" ht="15" hidden="false" customHeight="false" outlineLevel="0" collapsed="false">
      <c r="A898" s="2"/>
      <c r="L898" s="10"/>
    </row>
    <row r="899" customFormat="false" ht="15" hidden="false" customHeight="false" outlineLevel="0" collapsed="false">
      <c r="A899" s="2"/>
      <c r="L899" s="10"/>
    </row>
    <row r="900" customFormat="false" ht="15" hidden="false" customHeight="false" outlineLevel="0" collapsed="false">
      <c r="A900" s="2"/>
      <c r="L900" s="10"/>
    </row>
    <row r="901" customFormat="false" ht="15" hidden="false" customHeight="false" outlineLevel="0" collapsed="false">
      <c r="A901" s="2"/>
      <c r="L901" s="10"/>
    </row>
    <row r="902" customFormat="false" ht="15" hidden="false" customHeight="false" outlineLevel="0" collapsed="false">
      <c r="A902" s="2"/>
      <c r="L902" s="10"/>
    </row>
    <row r="903" customFormat="false" ht="15" hidden="false" customHeight="false" outlineLevel="0" collapsed="false">
      <c r="A903" s="2"/>
      <c r="L903" s="10"/>
    </row>
    <row r="904" customFormat="false" ht="15" hidden="false" customHeight="false" outlineLevel="0" collapsed="false">
      <c r="A904" s="2"/>
      <c r="L904" s="10"/>
    </row>
    <row r="905" customFormat="false" ht="15" hidden="false" customHeight="false" outlineLevel="0" collapsed="false">
      <c r="A905" s="2"/>
      <c r="L905" s="10"/>
    </row>
    <row r="906" customFormat="false" ht="15" hidden="false" customHeight="false" outlineLevel="0" collapsed="false">
      <c r="A906" s="2"/>
      <c r="L906" s="10"/>
    </row>
    <row r="907" customFormat="false" ht="15" hidden="false" customHeight="false" outlineLevel="0" collapsed="false">
      <c r="A907" s="2"/>
      <c r="L907" s="10"/>
    </row>
    <row r="908" customFormat="false" ht="15" hidden="false" customHeight="false" outlineLevel="0" collapsed="false">
      <c r="A908" s="2"/>
      <c r="L908" s="10"/>
    </row>
    <row r="909" customFormat="false" ht="15" hidden="false" customHeight="false" outlineLevel="0" collapsed="false">
      <c r="A909" s="2"/>
      <c r="L909" s="10"/>
    </row>
    <row r="910" customFormat="false" ht="15" hidden="false" customHeight="false" outlineLevel="0" collapsed="false">
      <c r="A910" s="2"/>
      <c r="L910" s="10"/>
    </row>
    <row r="911" customFormat="false" ht="15" hidden="false" customHeight="false" outlineLevel="0" collapsed="false">
      <c r="A911" s="2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2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</sheetData>
  <conditionalFormatting sqref="A1:B86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6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6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6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6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63">
    <cfRule type="expression" priority="15" aboveAverage="0" equalAverage="0" bottom="0" percent="0" rank="0" text="" dxfId="13">
      <formula>IF($L1=5,TRUE(),FALSE())</formula>
    </cfRule>
  </conditionalFormatting>
  <conditionalFormatting sqref="C1:C86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6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6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6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63">
    <cfRule type="expression" priority="27" aboveAverage="0" equalAverage="0" bottom="0" percent="0" rank="0" text="" dxfId="25">
      <formula>IF($L1=5,TRUE(),FALSE())</formula>
    </cfRule>
  </conditionalFormatting>
  <conditionalFormatting sqref="E1:E86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6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6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6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6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6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6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6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6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6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6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