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9" uniqueCount="33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TDXNC1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913</t>
  </si>
  <si>
    <t xml:space="preserve">Financial Instrument Identifier(ISO 6166)</t>
  </si>
  <si>
    <t xml:space="preserve">EZ18TDXNC1K1</t>
  </si>
  <si>
    <t xml:space="preserve">Description of Financial Instrument</t>
  </si>
  <si>
    <t xml:space="preserve">USDEUR2019-09-13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0150</t>
  </si>
  <si>
    <t xml:space="preserve">Median time elapsed between request and provision of any corresponding quotes</t>
  </si>
  <si>
    <t xml:space="preserve">                                             EZ1HF7SCT0F5</t>
  </si>
  <si>
    <t xml:space="preserve">Foreign_Exchange Forward EUR SEK 20190510</t>
  </si>
  <si>
    <t xml:space="preserve">EZ1HF7SCT0F5</t>
  </si>
  <si>
    <t xml:space="preserve">EURSEK2019-05-101NONECASH</t>
  </si>
  <si>
    <t xml:space="preserve">JFTXFC</t>
  </si>
  <si>
    <t xml:space="preserve">EURSEK</t>
  </si>
  <si>
    <t xml:space="preserve">09:30:00.000000</t>
  </si>
  <si>
    <t xml:space="preserve">11:30:00.000000</t>
  </si>
  <si>
    <t xml:space="preserve">13:30:00.000000</t>
  </si>
  <si>
    <t xml:space="preserve">15:02:58.451790</t>
  </si>
  <si>
    <t xml:space="preserve">RFQ</t>
  </si>
  <si>
    <t xml:space="preserve">Electronic</t>
  </si>
  <si>
    <t xml:space="preserve">15:30:00.000000</t>
  </si>
  <si>
    <t xml:space="preserve">0:09:29.087940</t>
  </si>
  <si>
    <t xml:space="preserve">                                             EZ2D0GYJ37P4</t>
  </si>
  <si>
    <t xml:space="preserve">Foreign_Exchange Forward EUR USD 20190607</t>
  </si>
  <si>
    <t xml:space="preserve">EZ2D0GYJ37P4</t>
  </si>
  <si>
    <t xml:space="preserve">EURUSD2019-06-071NONEPHYS</t>
  </si>
  <si>
    <t xml:space="preserve">EURUSD</t>
  </si>
  <si>
    <t xml:space="preserve">09:53:32.619000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EURUSD2019-07-031NONECASHUSD</t>
  </si>
  <si>
    <t xml:space="preserve">0:00:00.141723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NOKUSD2019-04-301NONECASHUSD</t>
  </si>
  <si>
    <t xml:space="preserve">NOKUSD</t>
  </si>
  <si>
    <t xml:space="preserve">0:00:13.680000</t>
  </si>
  <si>
    <t xml:space="preserve">0:00:00.122731</t>
  </si>
  <si>
    <t xml:space="preserve">                                             EZ3DSY7L8FK7</t>
  </si>
  <si>
    <t xml:space="preserve">Foreign_Exchange Forward GBP USD 20190712</t>
  </si>
  <si>
    <t xml:space="preserve">EZ3DSY7L8FK7</t>
  </si>
  <si>
    <t xml:space="preserve">GBPUSD2019-07-121NONEPHYSUSD</t>
  </si>
  <si>
    <t xml:space="preserve">GBPUSD</t>
  </si>
  <si>
    <t xml:space="preserve">0:00:00.001000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NOKUSD2019-05-311NONECASHUSD</t>
  </si>
  <si>
    <t xml:space="preserve">0:00:23.018643</t>
  </si>
  <si>
    <t xml:space="preserve">0:00:00.118204</t>
  </si>
  <si>
    <t xml:space="preserve">                                             EZ428FVFTX08</t>
  </si>
  <si>
    <t xml:space="preserve">Foreign_Exchange Forward JPY USD 20190415</t>
  </si>
  <si>
    <t xml:space="preserve">EZ428FVFTX08</t>
  </si>
  <si>
    <t xml:space="preserve">JPYUSD2019-04-151NONECASHUSD</t>
  </si>
  <si>
    <t xml:space="preserve">JPYUSD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0:00:01.059592</t>
  </si>
  <si>
    <t xml:space="preserve">                                             EZ4M4S6WDY68</t>
  </si>
  <si>
    <t xml:space="preserve">Foreign_Exchange Forward CHF EUR 20190418</t>
  </si>
  <si>
    <t xml:space="preserve">EZ4M4S6WDY68</t>
  </si>
  <si>
    <t xml:space="preserve">EURCHF2019-04-181NONECASHCHF</t>
  </si>
  <si>
    <t xml:space="preserve">EURCHF</t>
  </si>
  <si>
    <t xml:space="preserve">                                             EZ4WM0B4HT00</t>
  </si>
  <si>
    <t xml:space="preserve">Foreign_Exchange Forward CHF EUR 20190510</t>
  </si>
  <si>
    <t xml:space="preserve">EZ4WM0B4HT00</t>
  </si>
  <si>
    <t xml:space="preserve">CHFEUR2019-05-101NONECASHEUR</t>
  </si>
  <si>
    <t xml:space="preserve">CHFEUR</t>
  </si>
  <si>
    <t xml:space="preserve">0:07:24.024931</t>
  </si>
  <si>
    <t xml:space="preserve">0:00:00.884345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</t>
  </si>
  <si>
    <t xml:space="preserve">11:55:08.928000</t>
  </si>
  <si>
    <t xml:space="preserve">0:00:00.008602</t>
  </si>
  <si>
    <t xml:space="preserve">                                             EZ5XQ82FWLD6</t>
  </si>
  <si>
    <t xml:space="preserve">Foreign_Exchange Forward DKK EUR 20190510</t>
  </si>
  <si>
    <t xml:space="preserve">EZ5XQ82FWLD6</t>
  </si>
  <si>
    <t xml:space="preserve">DKKEUR2019-05-101NONECASHEUR</t>
  </si>
  <si>
    <t xml:space="preserve">DKKEUR</t>
  </si>
  <si>
    <t xml:space="preserve">0:14:33.925000</t>
  </si>
  <si>
    <t xml:space="preserve">                                             EZ62T02G0WW1</t>
  </si>
  <si>
    <t xml:space="preserve">Foreign_Exchange Forward EUR USD 20190531</t>
  </si>
  <si>
    <t xml:space="preserve">EZ62T02G0WW1</t>
  </si>
  <si>
    <t xml:space="preserve">EURUSD2019-05-311NONEPHYSUSD</t>
  </si>
  <si>
    <t xml:space="preserve">0:00:00.128774</t>
  </si>
  <si>
    <t xml:space="preserve">                                             EZ65QMM82N31</t>
  </si>
  <si>
    <t xml:space="preserve">Foreign_Exchange Forward CHF EUR 20190513</t>
  </si>
  <si>
    <t xml:space="preserve">EZ65QMM82N31</t>
  </si>
  <si>
    <t xml:space="preserve">EURCHF2019-05-131NONECASHCHF</t>
  </si>
  <si>
    <t xml:space="preserve">0:00:00.163124</t>
  </si>
  <si>
    <t xml:space="preserve">                                             EZ65Z95C3LP3</t>
  </si>
  <si>
    <t xml:space="preserve">Foreign_Exchange Forward CHF EUR 20190719</t>
  </si>
  <si>
    <t xml:space="preserve">EZ65Z95C3LP3</t>
  </si>
  <si>
    <t xml:space="preserve">CHFEUR2019-07-191NONECASH</t>
  </si>
  <si>
    <t xml:space="preserve">14:08:21.110000</t>
  </si>
  <si>
    <t xml:space="preserve">                                             EZ6HWFHT17L8</t>
  </si>
  <si>
    <t xml:space="preserve">Foreign_Exchange Forward EUR SGD 20190521</t>
  </si>
  <si>
    <t xml:space="preserve">EZ6HWFHT17L8</t>
  </si>
  <si>
    <t xml:space="preserve">SGDEUR2019-05-211NONECASHEUR</t>
  </si>
  <si>
    <t xml:space="preserve">SGDEUR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                                             EZ77Z7P81NC9</t>
  </si>
  <si>
    <t xml:space="preserve">Foreign_Exchange Forward AUD USD 20190712</t>
  </si>
  <si>
    <t xml:space="preserve">EZ77Z7P81NC9</t>
  </si>
  <si>
    <t xml:space="preserve">AUDUSD2019-07-121NONECASH</t>
  </si>
  <si>
    <t xml:space="preserve">AUDUSD</t>
  </si>
  <si>
    <t xml:space="preserve">                                             EZ7QLRQMRL69</t>
  </si>
  <si>
    <t xml:space="preserve">Foreign_Exchange Forward EUR TRY 20190418</t>
  </si>
  <si>
    <t xml:space="preserve">EZ7QLRQMRL69</t>
  </si>
  <si>
    <t xml:space="preserve">EURTRY2019-04-181NONECASHTRY</t>
  </si>
  <si>
    <t xml:space="preserve">EURTRY</t>
  </si>
  <si>
    <t xml:space="preserve">0:00:00.239628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1.940333</t>
  </si>
  <si>
    <t xml:space="preserve">0:00:00.000333</t>
  </si>
  <si>
    <t xml:space="preserve">                                             EZ8HZLBV77H6</t>
  </si>
  <si>
    <t xml:space="preserve">Foreign_Exchange Forward CHF EUR 20190711</t>
  </si>
  <si>
    <t xml:space="preserve">EZ8HZLBV77H6</t>
  </si>
  <si>
    <t xml:space="preserve">EURCHF2019-07-111NONECASHCHF</t>
  </si>
  <si>
    <t xml:space="preserve">0:00:00.138765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15:28:57.593000</t>
  </si>
  <si>
    <t xml:space="preserve">0:00:15.042000</t>
  </si>
  <si>
    <t xml:space="preserve">0:00:00.651500</t>
  </si>
  <si>
    <t xml:space="preserve">0:00:00.033828</t>
  </si>
  <si>
    <t xml:space="preserve">0:00:00.009255</t>
  </si>
  <si>
    <t xml:space="preserve">                                             EZ8X3W19Y2T0</t>
  </si>
  <si>
    <t xml:space="preserve">Foreign_Exchange Forward EUR USD 20190529</t>
  </si>
  <si>
    <t xml:space="preserve">EZ8X3W19Y2T0</t>
  </si>
  <si>
    <t xml:space="preserve">EURUSD2019-05-291NONEPHYSUSD</t>
  </si>
  <si>
    <t xml:space="preserve">0:00:00.127931</t>
  </si>
  <si>
    <t xml:space="preserve">                                             EZ95DFFKGN43</t>
  </si>
  <si>
    <t xml:space="preserve">Foreign_Exchange Forward EUR SEK 20190913</t>
  </si>
  <si>
    <t xml:space="preserve">EZ95DFFKGN43</t>
  </si>
  <si>
    <t xml:space="preserve">SEKEUR2019-09-131NONECASHEUR</t>
  </si>
  <si>
    <t xml:space="preserve">SEKEUR</t>
  </si>
  <si>
    <t xml:space="preserve">0:00:00.145803</t>
  </si>
  <si>
    <t xml:space="preserve">                                             EZ9725F1C5T1</t>
  </si>
  <si>
    <t xml:space="preserve">Foreign_Exchange Forward SGD USD 20190415</t>
  </si>
  <si>
    <t xml:space="preserve">EZ9725F1C5T1</t>
  </si>
  <si>
    <t xml:space="preserve">USDSGD2019-04-151NONEPHYSSGD</t>
  </si>
  <si>
    <t xml:space="preserve">USDSGD</t>
  </si>
  <si>
    <t xml:space="preserve">0:00:00.091630</t>
  </si>
  <si>
    <t xml:space="preserve">0:00:00.136325</t>
  </si>
  <si>
    <t xml:space="preserve">                                             EZ9BZ5KXZNW3</t>
  </si>
  <si>
    <t xml:space="preserve">Foreign_Exchange Forward CHF EUR 20190913</t>
  </si>
  <si>
    <t xml:space="preserve">EZ9BZ5KXZNW3</t>
  </si>
  <si>
    <t xml:space="preserve">EURCHF2019-09-131NONECASHCHF</t>
  </si>
  <si>
    <t xml:space="preserve">0:00:00.176092</t>
  </si>
  <si>
    <t xml:space="preserve">                                             EZ9CR6NGCKB8</t>
  </si>
  <si>
    <t xml:space="preserve">Foreign_Exchange Forward EUR USD 20200414</t>
  </si>
  <si>
    <t xml:space="preserve">EZ9CR6NGCKB8</t>
  </si>
  <si>
    <t xml:space="preserve">USDEUR2020-04-141NONECASHEUR</t>
  </si>
  <si>
    <t xml:space="preserve">                                             EZ9J4B399N57</t>
  </si>
  <si>
    <t xml:space="preserve">Foreign_Exchange Forward EUR USD 20190719</t>
  </si>
  <si>
    <t xml:space="preserve">EZ9J4B399N57</t>
  </si>
  <si>
    <t xml:space="preserve">EURUSD2019-07-191NONEPHYS</t>
  </si>
  <si>
    <t xml:space="preserve">                                             EZ9S75595ZX2</t>
  </si>
  <si>
    <t xml:space="preserve">Foreign_Exchange Forward EUR USD 20191015</t>
  </si>
  <si>
    <t xml:space="preserve">EZ9S75595ZX2</t>
  </si>
  <si>
    <t xml:space="preserve">EURUSD2019-10-151NONECASHUSD</t>
  </si>
  <si>
    <t xml:space="preserve">0:00:00.182523</t>
  </si>
  <si>
    <t xml:space="preserve">0:00:00.200579</t>
  </si>
  <si>
    <t xml:space="preserve">                                             EZB21S0K6RG3</t>
  </si>
  <si>
    <t xml:space="preserve">Foreign_Exchange Forward EUR USD 20190712</t>
  </si>
  <si>
    <t xml:space="preserve">EZB21S0K6RG3</t>
  </si>
  <si>
    <t xml:space="preserve">EURUSD2019-07-121NONEPHYS</t>
  </si>
  <si>
    <t xml:space="preserve">                                             EZB7YKZTCHM0</t>
  </si>
  <si>
    <t xml:space="preserve">Foreign_Exchange Forward AUD EUR 20190513</t>
  </si>
  <si>
    <t xml:space="preserve">EZB7YKZTCHM0</t>
  </si>
  <si>
    <t xml:space="preserve">AUDEUR2019-05-131NONECASHEUR</t>
  </si>
  <si>
    <t xml:space="preserve">AUDEUR</t>
  </si>
  <si>
    <t xml:space="preserve">                                             EZBH3F5SHVH1</t>
  </si>
  <si>
    <t xml:space="preserve">Foreign_Exchange Forward EUR NOK 20190510</t>
  </si>
  <si>
    <t xml:space="preserve">EZBH3F5SHVH1</t>
  </si>
  <si>
    <t xml:space="preserve">EURNOK2019-05-101NONECASH</t>
  </si>
  <si>
    <t xml:space="preserve">EURNOK</t>
  </si>
  <si>
    <t xml:space="preserve">15:01:44.054282</t>
  </si>
  <si>
    <t xml:space="preserve">0:08:14.854000</t>
  </si>
  <si>
    <t xml:space="preserve">0:00:00.716256</t>
  </si>
  <si>
    <t xml:space="preserve">                                             EZF64W87SH30</t>
  </si>
  <si>
    <t xml:space="preserve">Foreign_Exchange Forward EUR USD 20190510</t>
  </si>
  <si>
    <t xml:space="preserve">EZF64W87SH30</t>
  </si>
  <si>
    <t xml:space="preserve">EURUSD2019-05-101NONEPHYS</t>
  </si>
  <si>
    <t xml:space="preserve">0:11:06.578000</t>
  </si>
  <si>
    <t xml:space="preserve">0:00:00.460325</t>
  </si>
  <si>
    <t xml:space="preserve">                                             EZKVJWZ08HB3</t>
  </si>
  <si>
    <t xml:space="preserve">Foreign_Exchange Forward CAD USD 20190712</t>
  </si>
  <si>
    <t xml:space="preserve">EZKVJWZ08HB3</t>
  </si>
  <si>
    <t xml:space="preserve">CADUSD2019-07-121NONECASHUSD</t>
  </si>
  <si>
    <t xml:space="preserve">CADUSD</t>
  </si>
  <si>
    <t xml:space="preserve">                                             EZNHYBZMY5R9</t>
  </si>
  <si>
    <t xml:space="preserve">Foreign_Exchange Forward EUR USD 20200409</t>
  </si>
  <si>
    <t xml:space="preserve">EZNHYBZMY5R9</t>
  </si>
  <si>
    <t xml:space="preserve">USDEUR2020-04-091NONECASHEUR</t>
  </si>
  <si>
    <t xml:space="preserve">0:00:00.128959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14.532000</t>
  </si>
  <si>
    <t xml:space="preserve">0:00:00.126865</t>
  </si>
  <si>
    <t xml:space="preserve">                                             EZTS1JY3XHN6</t>
  </si>
  <si>
    <t xml:space="preserve">Foreign_Exchange Forward SEK USD 20190415</t>
  </si>
  <si>
    <t xml:space="preserve">EZTS1JY3XHN6</t>
  </si>
  <si>
    <t xml:space="preserve">SEKUSD2019-04-151NONECASHUSD</t>
  </si>
  <si>
    <t xml:space="preserve">SEKUSD</t>
  </si>
  <si>
    <t xml:space="preserve">0:00:00.126338</t>
  </si>
  <si>
    <t xml:space="preserve">                                             EZV1JHL7KMZ9</t>
  </si>
  <si>
    <t xml:space="preserve">Foreign_Exchange Forward EUR USD 20190604</t>
  </si>
  <si>
    <t xml:space="preserve">EZV1JHL7KMZ9</t>
  </si>
  <si>
    <t xml:space="preserve">EURUSD2019-06-041NONEPHYS</t>
  </si>
  <si>
    <t xml:space="preserve">11:09:57.406000</t>
  </si>
  <si>
    <t xml:space="preserve">0:00:00.007813</t>
  </si>
  <si>
    <t xml:space="preserve">0:00:00.140643</t>
  </si>
  <si>
    <t xml:space="preserve">                                             EZV8JXD93V91</t>
  </si>
  <si>
    <t xml:space="preserve">Foreign_Exchange Forward CHF EUR 20190426</t>
  </si>
  <si>
    <t xml:space="preserve">EZV8JXD93V91</t>
  </si>
  <si>
    <t xml:space="preserve">EURCHF2019-04-261NONEPHYSCHF</t>
  </si>
  <si>
    <t xml:space="preserve">0:00:00.063919</t>
  </si>
  <si>
    <t xml:space="preserve">                                             EZVLW9CPB7B8</t>
  </si>
  <si>
    <t xml:space="preserve">Foreign_Exchange Forward EUR GBP 20190719</t>
  </si>
  <si>
    <t xml:space="preserve">EZVLW9CPB7B8</t>
  </si>
  <si>
    <t xml:space="preserve">EURGBP2019-07-191NONECASH</t>
  </si>
  <si>
    <t xml:space="preserve">EURGBP</t>
  </si>
  <si>
    <t xml:space="preserve">14:06:36.852000</t>
  </si>
  <si>
    <t xml:space="preserve">                                             EZVN5N5XT7X9</t>
  </si>
  <si>
    <t xml:space="preserve">Foreign_Exchange Forward TRY USD 20190419</t>
  </si>
  <si>
    <t xml:space="preserve">EZVN5N5XT7X9</t>
  </si>
  <si>
    <t xml:space="preserve">TRYUSD2019-04-191NONECASHUSD</t>
  </si>
  <si>
    <t xml:space="preserve">TRYUSD</t>
  </si>
  <si>
    <t xml:space="preserve">0:00:00.234411</t>
  </si>
  <si>
    <t xml:space="preserve">                                             EZVY7XK2S503</t>
  </si>
  <si>
    <t xml:space="preserve">Foreign_Exchange Forward JPY USD 20190628</t>
  </si>
  <si>
    <t xml:space="preserve">EZVY7XK2S503</t>
  </si>
  <si>
    <t xml:space="preserve">USDJPY2019-06-281NONEPHYSJPY</t>
  </si>
  <si>
    <t xml:space="preserve">USDJPY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EURUSD2019-05-03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10.4435</v>
      </c>
      <c r="F83" s="6" t="s">
        <v>93</v>
      </c>
      <c r="G83" s="6" t="n">
        <v>4408981.47</v>
      </c>
      <c r="H83" s="5" t="s">
        <v>94</v>
      </c>
      <c r="I83" s="5"/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408981.4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 t="n">
        <v>1.13284</v>
      </c>
      <c r="F124" s="6" t="s">
        <v>103</v>
      </c>
      <c r="G124" s="6" t="n">
        <v>2750000</v>
      </c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2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2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2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1.13284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1.13284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1.13284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1.13284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5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275000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3846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87475.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3396127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0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0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0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1</v>
      </c>
      <c r="B597" s="4" t="n">
        <v>1</v>
      </c>
      <c r="C597" s="5"/>
      <c r="D597" s="5"/>
      <c r="E597" s="6" t="n">
        <v>1.31252</v>
      </c>
      <c r="F597" s="6" t="s">
        <v>159</v>
      </c>
      <c r="G597" s="6" t="n">
        <v>380000</v>
      </c>
      <c r="H597" s="5" t="s">
        <v>94</v>
      </c>
      <c r="I597" s="5"/>
      <c r="J597" s="5" t="s">
        <v>95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2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38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97204738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1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1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1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2</v>
      </c>
      <c r="B788" s="4" t="n">
        <v>1</v>
      </c>
      <c r="C788" s="5"/>
      <c r="D788" s="5"/>
      <c r="E788" s="6" t="n">
        <v>0.8882</v>
      </c>
      <c r="F788" s="6" t="s">
        <v>181</v>
      </c>
      <c r="G788" s="6" t="n">
        <v>640000</v>
      </c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2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2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/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640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2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2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2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2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750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33961.6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2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0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0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0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1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1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1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2</v>
      </c>
      <c r="B1117" s="4" t="n">
        <v>1</v>
      </c>
      <c r="C1117" s="5"/>
      <c r="D1117" s="5"/>
      <c r="E1117" s="6" t="n">
        <v>1.13257</v>
      </c>
      <c r="F1117" s="6" t="s">
        <v>218</v>
      </c>
      <c r="G1117" s="6" t="n">
        <v>2447707.43</v>
      </c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2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2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6</v>
      </c>
      <c r="B1120" s="4" t="n">
        <v>1</v>
      </c>
      <c r="C1120" s="5" t="n">
        <v>1.13</v>
      </c>
      <c r="D1120" s="5" t="n">
        <v>389733.08</v>
      </c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6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6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 t="n">
        <v>1.13257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 t="n">
        <v>1.13257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 t="n">
        <v>1.13257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 t="n">
        <v>1.13257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4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2837440.51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 t="n">
        <v>1418720.26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419857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3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3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3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/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28573948.3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4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4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5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55875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2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2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2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2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0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0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0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1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1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1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2</v>
      </c>
      <c r="B1587" s="4" t="n">
        <v>1</v>
      </c>
      <c r="C1587" s="5"/>
      <c r="D1587" s="5"/>
      <c r="E1587" s="6" t="n">
        <v>9.5935</v>
      </c>
      <c r="F1587" s="6" t="s">
        <v>274</v>
      </c>
      <c r="G1587" s="6" t="n">
        <v>733045.19</v>
      </c>
      <c r="H1587" s="5" t="s">
        <v>94</v>
      </c>
      <c r="I1587" s="5"/>
      <c r="J1587" s="5" t="s">
        <v>95</v>
      </c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2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2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6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6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6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733045.19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7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70192804.0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8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8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55139700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12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12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12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12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0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3520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9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8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0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0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0</v>
      </c>
      <c r="B1863" s="4" t="n">
        <v>1</v>
      </c>
      <c r="C1863" s="5"/>
      <c r="D1863" s="5"/>
      <c r="E1863" s="6" t="n">
        <v>1.13244</v>
      </c>
      <c r="F1863" s="6" t="s">
        <v>309</v>
      </c>
      <c r="G1863" s="6" t="n">
        <v>225000</v>
      </c>
      <c r="H1863" s="5" t="s">
        <v>94</v>
      </c>
      <c r="I1863" s="5"/>
      <c r="J1863" s="5" t="s">
        <v>95</v>
      </c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0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0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1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1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1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2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2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2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96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96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96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225000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1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1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1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4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2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16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7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8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9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0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0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90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90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91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91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91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92</v>
      </c>
      <c r="B1963" s="4" t="n">
        <v>1</v>
      </c>
      <c r="C1963" s="5"/>
      <c r="D1963" s="5"/>
      <c r="E1963" s="6" t="n">
        <v>0.86394</v>
      </c>
      <c r="F1963" s="6" t="s">
        <v>322</v>
      </c>
      <c r="G1963" s="6" t="n">
        <v>1851980.46</v>
      </c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92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92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96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96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96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/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1851980.46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3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4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5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6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7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28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28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3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0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customFormat="false" ht="15" hidden="false" customHeight="false" outlineLevel="0" collapsed="false">
      <c r="A2133" s="9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11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  <c r="L2148" s="10"/>
    </row>
    <row r="2149" customFormat="false" ht="15" hidden="false" customHeight="false" outlineLevel="0" collapsed="false">
      <c r="A2149" s="2"/>
      <c r="L2149" s="10"/>
    </row>
    <row r="2150" customFormat="false" ht="15" hidden="false" customHeight="false" outlineLevel="0" collapsed="false">
      <c r="A2150" s="2"/>
      <c r="L2150" s="10"/>
    </row>
    <row r="2151" customFormat="false" ht="15" hidden="false" customHeight="false" outlineLevel="0" collapsed="false">
      <c r="A2151" s="2"/>
      <c r="L2151" s="10"/>
    </row>
    <row r="2152" customFormat="false" ht="15" hidden="false" customHeight="false" outlineLevel="0" collapsed="false">
      <c r="A2152" s="2"/>
      <c r="L2152" s="10"/>
    </row>
    <row r="2153" customFormat="false" ht="15" hidden="false" customHeight="false" outlineLevel="0" collapsed="false">
      <c r="A2153" s="2"/>
      <c r="L2153" s="10"/>
    </row>
    <row r="2154" customFormat="false" ht="15" hidden="false" customHeight="false" outlineLevel="0" collapsed="false">
      <c r="A2154" s="2"/>
      <c r="L2154" s="10"/>
    </row>
    <row r="2155" customFormat="false" ht="15" hidden="false" customHeight="false" outlineLevel="0" collapsed="false">
      <c r="A2155" s="2"/>
      <c r="L2155" s="10"/>
    </row>
    <row r="2156" customFormat="false" ht="15" hidden="false" customHeight="false" outlineLevel="0" collapsed="false">
      <c r="A2156" s="2"/>
      <c r="L2156" s="10"/>
    </row>
    <row r="2157" customFormat="false" ht="15" hidden="false" customHeight="false" outlineLevel="0" collapsed="false">
      <c r="A2157" s="2"/>
      <c r="L2157" s="10"/>
    </row>
    <row r="2158" customFormat="false" ht="15" hidden="false" customHeight="false" outlineLevel="0" collapsed="false">
      <c r="A2158" s="2"/>
      <c r="L2158" s="10"/>
    </row>
    <row r="2159" customFormat="false" ht="15" hidden="false" customHeight="false" outlineLevel="0" collapsed="false">
      <c r="A2159" s="2"/>
      <c r="L2159" s="10"/>
    </row>
    <row r="2160" customFormat="false" ht="15" hidden="false" customHeight="false" outlineLevel="0" collapsed="false">
      <c r="A2160" s="2"/>
      <c r="L2160" s="10"/>
    </row>
    <row r="2161" customFormat="false" ht="15" hidden="false" customHeight="false" outlineLevel="0" collapsed="false">
      <c r="A2161" s="2"/>
      <c r="L2161" s="10"/>
    </row>
    <row r="2162" customFormat="false" ht="15" hidden="false" customHeight="false" outlineLevel="0" collapsed="false">
      <c r="A2162" s="2"/>
      <c r="L2162" s="10"/>
    </row>
    <row r="2163" customFormat="false" ht="15" hidden="false" customHeight="false" outlineLevel="0" collapsed="false">
      <c r="A2163" s="2"/>
      <c r="L2163" s="10"/>
    </row>
    <row r="2164" customFormat="false" ht="15" hidden="false" customHeight="false" outlineLevel="0" collapsed="false">
      <c r="A2164" s="2"/>
      <c r="L2164" s="10"/>
    </row>
    <row r="2165" customFormat="false" ht="15" hidden="false" customHeight="false" outlineLevel="0" collapsed="false">
      <c r="A2165" s="2"/>
      <c r="L2165" s="10"/>
    </row>
    <row r="2166" customFormat="false" ht="15" hidden="false" customHeight="false" outlineLevel="0" collapsed="false">
      <c r="A2166" s="2"/>
      <c r="L2166" s="10"/>
    </row>
    <row r="2167" customFormat="false" ht="15" hidden="false" customHeight="false" outlineLevel="0" collapsed="false">
      <c r="A2167" s="2"/>
      <c r="L2167" s="10"/>
    </row>
    <row r="2168" customFormat="false" ht="15" hidden="false" customHeight="false" outlineLevel="0" collapsed="false">
      <c r="A2168" s="2"/>
      <c r="L2168" s="10"/>
    </row>
    <row r="2169" customFormat="false" ht="15" hidden="false" customHeight="false" outlineLevel="0" collapsed="false">
      <c r="A2169" s="2"/>
      <c r="L2169" s="10"/>
    </row>
    <row r="2170" customFormat="false" ht="15" hidden="false" customHeight="false" outlineLevel="0" collapsed="false">
      <c r="A2170" s="2"/>
      <c r="L2170" s="10"/>
    </row>
    <row r="2171" customFormat="false" ht="15" hidden="false" customHeight="false" outlineLevel="0" collapsed="false">
      <c r="A2171" s="2"/>
      <c r="L2171" s="10"/>
    </row>
    <row r="2172" customFormat="false" ht="15" hidden="false" customHeight="false" outlineLevel="0" collapsed="false">
      <c r="A2172" s="2"/>
      <c r="L2172" s="10"/>
    </row>
    <row r="2173" customFormat="false" ht="15" hidden="false" customHeight="false" outlineLevel="0" collapsed="false">
      <c r="A2173" s="2"/>
      <c r="L2173" s="10"/>
    </row>
    <row r="2174" customFormat="false" ht="15" hidden="false" customHeight="false" outlineLevel="0" collapsed="false">
      <c r="A2174" s="2"/>
      <c r="L2174" s="10"/>
    </row>
    <row r="2175" customFormat="false" ht="15" hidden="false" customHeight="false" outlineLevel="0" collapsed="false">
      <c r="A2175" s="2"/>
      <c r="L2175" s="10"/>
    </row>
    <row r="2176" customFormat="false" ht="15" hidden="false" customHeight="false" outlineLevel="0" collapsed="false">
      <c r="A2176" s="2"/>
      <c r="L2176" s="10"/>
    </row>
    <row r="2177" customFormat="false" ht="15" hidden="false" customHeight="false" outlineLevel="0" collapsed="false">
      <c r="A2177" s="2"/>
      <c r="L2177" s="10"/>
    </row>
    <row r="2178" customFormat="false" ht="15" hidden="false" customHeight="false" outlineLevel="0" collapsed="false">
      <c r="A2178" s="2"/>
      <c r="L2178" s="10"/>
    </row>
    <row r="2179" customFormat="false" ht="15" hidden="false" customHeight="false" outlineLevel="0" collapsed="false">
      <c r="A2179" s="2"/>
      <c r="L2179" s="10"/>
    </row>
    <row r="2180" customFormat="false" ht="15" hidden="false" customHeight="false" outlineLevel="0" collapsed="false">
      <c r="A2180" s="2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2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  <row r="2227" customFormat="false" ht="15" hidden="false" customHeight="false" outlineLevel="0" collapsed="false">
      <c r="A2227" s="2"/>
    </row>
    <row r="2228" customFormat="false" ht="15" hidden="false" customHeight="false" outlineLevel="0" collapsed="false">
      <c r="A2228" s="2"/>
    </row>
    <row r="2229" customFormat="false" ht="15" hidden="false" customHeight="false" outlineLevel="0" collapsed="false">
      <c r="A2229" s="2"/>
    </row>
    <row r="2230" customFormat="false" ht="15" hidden="false" customHeight="false" outlineLevel="0" collapsed="false">
      <c r="A2230" s="2"/>
    </row>
    <row r="2231" customFormat="false" ht="15" hidden="false" customHeight="false" outlineLevel="0" collapsed="false">
      <c r="A2231" s="2"/>
    </row>
    <row r="2232" customFormat="false" ht="15" hidden="false" customHeight="false" outlineLevel="0" collapsed="false">
      <c r="A2232" s="2"/>
    </row>
    <row r="2233" customFormat="false" ht="15" hidden="false" customHeight="false" outlineLevel="0" collapsed="false">
      <c r="A2233" s="2"/>
    </row>
    <row r="2234" customFormat="false" ht="15" hidden="false" customHeight="false" outlineLevel="0" collapsed="false">
      <c r="A2234" s="2"/>
    </row>
    <row r="2235" customFormat="false" ht="15" hidden="false" customHeight="false" outlineLevel="0" collapsed="false">
      <c r="A2235" s="2"/>
    </row>
    <row r="2236" customFormat="false" ht="15" hidden="false" customHeight="false" outlineLevel="0" collapsed="false">
      <c r="A2236" s="2"/>
    </row>
    <row r="2237" customFormat="false" ht="15" hidden="false" customHeight="false" outlineLevel="0" collapsed="false">
      <c r="A2237" s="2"/>
    </row>
    <row r="2238" customFormat="false" ht="15" hidden="false" customHeight="false" outlineLevel="0" collapsed="false">
      <c r="A2238" s="2"/>
    </row>
    <row r="2239" customFormat="false" ht="15" hidden="false" customHeight="false" outlineLevel="0" collapsed="false">
      <c r="A2239" s="2"/>
    </row>
    <row r="2240" customFormat="false" ht="15" hidden="false" customHeight="false" outlineLevel="0" collapsed="false">
      <c r="A2240" s="2"/>
    </row>
    <row r="2241" customFormat="false" ht="15" hidden="false" customHeight="false" outlineLevel="0" collapsed="false">
      <c r="A2241" s="2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</sheetData>
  <conditionalFormatting sqref="A1:B213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3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3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3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3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32">
    <cfRule type="expression" priority="15" aboveAverage="0" equalAverage="0" bottom="0" percent="0" rank="0" text="" dxfId="13">
      <formula>IF($L1=5,TRUE(),FALSE())</formula>
    </cfRule>
  </conditionalFormatting>
  <conditionalFormatting sqref="C1:C213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3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3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3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32">
    <cfRule type="expression" priority="27" aboveAverage="0" equalAverage="0" bottom="0" percent="0" rank="0" text="" dxfId="25">
      <formula>IF($L1=5,TRUE(),FALSE())</formula>
    </cfRule>
  </conditionalFormatting>
  <conditionalFormatting sqref="E1:E213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3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3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3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3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3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3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3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3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3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3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