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0" uniqueCount="22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C1NSW7G7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90710</t>
  </si>
  <si>
    <t xml:space="preserve">Financial Instrument Identifier(ISO 6166)</t>
  </si>
  <si>
    <t xml:space="preserve">EZ18C1NSW7G7</t>
  </si>
  <si>
    <t xml:space="preserve">Description of Financial Instrument</t>
  </si>
  <si>
    <t xml:space="preserve">JPYUSD2019-07-101NONECASHUSD</t>
  </si>
  <si>
    <t xml:space="preserve">Instrument Classification</t>
  </si>
  <si>
    <t xml:space="preserve">JFTXFC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5.736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81957</t>
  </si>
  <si>
    <t xml:space="preserve">Median time elapsed between request and provision of any corresponding quotes</t>
  </si>
  <si>
    <t xml:space="preserve">                                             EZ1F1X9S9M06</t>
  </si>
  <si>
    <t xml:space="preserve">Foreign_Exchange Forward EUR USD 20190612</t>
  </si>
  <si>
    <t xml:space="preserve">EZ1F1X9S9M06</t>
  </si>
  <si>
    <t xml:space="preserve">EURUSD2019-06-121NONEPHYSUSD</t>
  </si>
  <si>
    <t xml:space="preserve">JFTXFP</t>
  </si>
  <si>
    <t xml:space="preserve">EURUSD</t>
  </si>
  <si>
    <t xml:space="preserve">0:00:00.081179</t>
  </si>
  <si>
    <t xml:space="preserve">                                             EZ1HTMGSMC57</t>
  </si>
  <si>
    <t xml:space="preserve">Foreign_Exchange Forward SEK USD 20190710</t>
  </si>
  <si>
    <t xml:space="preserve">EZ1HTMGSMC57</t>
  </si>
  <si>
    <t xml:space="preserve">SEKUSD2019-07-101NONECASHUSD</t>
  </si>
  <si>
    <t xml:space="preserve">SEKUSD</t>
  </si>
  <si>
    <t xml:space="preserve">0:00:00.080475</t>
  </si>
  <si>
    <t xml:space="preserve">                                             EZ1TQR98F323</t>
  </si>
  <si>
    <t xml:space="preserve">Foreign_Exchange Forward EUR SEK 20190614</t>
  </si>
  <si>
    <t xml:space="preserve">EZ1TQR98F323</t>
  </si>
  <si>
    <t xml:space="preserve">SEKEUR2019-06-141NONECASHEUR</t>
  </si>
  <si>
    <t xml:space="preserve">SEKEUR</t>
  </si>
  <si>
    <t xml:space="preserve">0:00:00.001000</t>
  </si>
  <si>
    <t xml:space="preserve">                                             EZ2C81ZTS760</t>
  </si>
  <si>
    <t xml:space="preserve">Foreign_Exchange Forward GBP JPY 20190614</t>
  </si>
  <si>
    <t xml:space="preserve">EZ2C81ZTS760</t>
  </si>
  <si>
    <t xml:space="preserve">GBPJPY2019-06-141NONECASH</t>
  </si>
  <si>
    <t xml:space="preserve">GBPJPY</t>
  </si>
  <si>
    <t xml:space="preserve">09:30:00.000000</t>
  </si>
  <si>
    <t xml:space="preserve">11:30:00.000000</t>
  </si>
  <si>
    <t xml:space="preserve">13:30:00.000000</t>
  </si>
  <si>
    <t xml:space="preserve">14:12:03.535000</t>
  </si>
  <si>
    <t xml:space="preserve">Others</t>
  </si>
  <si>
    <t xml:space="preserve">Electronic</t>
  </si>
  <si>
    <t xml:space="preserve">15:30:00.000000</t>
  </si>
  <si>
    <t xml:space="preserve">1:18:40.071000</t>
  </si>
  <si>
    <t xml:space="preserve">                                             EZ3RQZXZSCN6</t>
  </si>
  <si>
    <t xml:space="preserve">Foreign_Exchange Forward CHF EUR 20190613</t>
  </si>
  <si>
    <t xml:space="preserve">EZ3RQZXZSCN6</t>
  </si>
  <si>
    <t xml:space="preserve">EURCHF2019-06-131NONECASHCHF</t>
  </si>
  <si>
    <t xml:space="preserve">EURCHF</t>
  </si>
  <si>
    <t xml:space="preserve">0:00:00.188854</t>
  </si>
  <si>
    <t xml:space="preserve">                                             EZ3X82QSN327</t>
  </si>
  <si>
    <t xml:space="preserve">Foreign_Exchange Forward NOK USD 20190531</t>
  </si>
  <si>
    <t xml:space="preserve">EZ3X82QSN327</t>
  </si>
  <si>
    <t xml:space="preserve">USDNOK2019-05-311NONECASHNOK</t>
  </si>
  <si>
    <t xml:space="preserve">USDNOK</t>
  </si>
  <si>
    <t xml:space="preserve">0:00:02.560000</t>
  </si>
  <si>
    <t xml:space="preserve">0:00:00.082123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EURCHF2019-06-141NONECASHCHF</t>
  </si>
  <si>
    <t xml:space="preserve">0:00:00.192780</t>
  </si>
  <si>
    <t xml:space="preserve">                                             EZ4GLV9R0T20</t>
  </si>
  <si>
    <t xml:space="preserve">Foreign_Exchange Forward EUR USD 20190618</t>
  </si>
  <si>
    <t xml:space="preserve">EZ4GLV9R0T20</t>
  </si>
  <si>
    <t xml:space="preserve">USDEUR2019-06-181NONEPHYS</t>
  </si>
  <si>
    <t xml:space="preserve">USDEUR</t>
  </si>
  <si>
    <t xml:space="preserve">15:10:39.373000</t>
  </si>
  <si>
    <t xml:space="preserve">0:58:32.340000</t>
  </si>
  <si>
    <t xml:space="preserve">                                             EZ4N9172WZD7</t>
  </si>
  <si>
    <t xml:space="preserve">Foreign_Exchange Forward NZD USD 20190710</t>
  </si>
  <si>
    <t xml:space="preserve">EZ4N9172WZD7</t>
  </si>
  <si>
    <t xml:space="preserve">NZDUSD2019-07-101NONECASHUSD</t>
  </si>
  <si>
    <t xml:space="preserve">NZDUSD</t>
  </si>
  <si>
    <t xml:space="preserve">0:00:04.988000</t>
  </si>
  <si>
    <t xml:space="preserve">0:00:00.097203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0:00:00.105937</t>
  </si>
  <si>
    <t xml:space="preserve">                                             EZ5W4L64B0M0</t>
  </si>
  <si>
    <t xml:space="preserve">Foreign_Exchange Forward EUR USD 20190710</t>
  </si>
  <si>
    <t xml:space="preserve">EZ5W4L64B0M0</t>
  </si>
  <si>
    <t xml:space="preserve">EURUSD2019-07-101NONEPHYSUSD</t>
  </si>
  <si>
    <t xml:space="preserve">                                             EZ66ZG8QVRS2</t>
  </si>
  <si>
    <t xml:space="preserve">Foreign_Exchange Forward GBP USD 20190628</t>
  </si>
  <si>
    <t xml:space="preserve">EZ66ZG8QVRS2</t>
  </si>
  <si>
    <t xml:space="preserve">GBPUSD2019-06-281NONEPHYSUSD</t>
  </si>
  <si>
    <t xml:space="preserve">GBPUSD</t>
  </si>
  <si>
    <t xml:space="preserve">0:00:00.078106</t>
  </si>
  <si>
    <t xml:space="preserve">0:00:00.104791</t>
  </si>
  <si>
    <t xml:space="preserve">                                             EZ69MTYK8Y38</t>
  </si>
  <si>
    <t xml:space="preserve">Foreign_Exchange Forward EUR NOK 20190614</t>
  </si>
  <si>
    <t xml:space="preserve">EZ69MTYK8Y38</t>
  </si>
  <si>
    <t xml:space="preserve">NOKEUR2019-06-141NONECASHEUR</t>
  </si>
  <si>
    <t xml:space="preserve">NOKEUR</t>
  </si>
  <si>
    <t xml:space="preserve">                                             EZ69WJPXVD77</t>
  </si>
  <si>
    <t xml:space="preserve">Foreign_Exchange Forward CAD GBP 20190614</t>
  </si>
  <si>
    <t xml:space="preserve">EZ69WJPXVD77</t>
  </si>
  <si>
    <t xml:space="preserve">CADGBP2019-06-141NONECASHGBP</t>
  </si>
  <si>
    <t xml:space="preserve">CADGBP</t>
  </si>
  <si>
    <t xml:space="preserve">                                             EZ7G200M5F00</t>
  </si>
  <si>
    <t xml:space="preserve">Foreign_Exchange Forward CHF USD 20190710</t>
  </si>
  <si>
    <t xml:space="preserve">EZ7G200M5F00</t>
  </si>
  <si>
    <t xml:space="preserve">CHFUSD2019-07-101NONECASHUSD</t>
  </si>
  <si>
    <t xml:space="preserve">CHFUSD</t>
  </si>
  <si>
    <t xml:space="preserve">0:00:04.589000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</t>
  </si>
  <si>
    <t xml:space="preserve">                                             EZ7PHBTV6CD4</t>
  </si>
  <si>
    <t xml:space="preserve">Foreign_Exchange Forward AUD USD 20190710</t>
  </si>
  <si>
    <t xml:space="preserve">EZ7PHBTV6CD4</t>
  </si>
  <si>
    <t xml:space="preserve">AUDUSD2019-07-101NONEPHYSUSD</t>
  </si>
  <si>
    <t xml:space="preserve">AUDUSD</t>
  </si>
  <si>
    <t xml:space="preserve">0:00:01.969000</t>
  </si>
  <si>
    <t xml:space="preserve">0:00:00.080839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                                             EZ8CNL54VM39</t>
  </si>
  <si>
    <t xml:space="preserve">Foreign_Exchange Forward GBP USD 20190715</t>
  </si>
  <si>
    <t xml:space="preserve">EZ8CNL54VM39</t>
  </si>
  <si>
    <t xml:space="preserve">GBPUSD2019-07-151NONEPHYSUSD</t>
  </si>
  <si>
    <t xml:space="preserve">0:00:00.106288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USDEUR2019-06-191NONEPHYSEUR</t>
  </si>
  <si>
    <t xml:space="preserve">12:55:33.927000</t>
  </si>
  <si>
    <t xml:space="preserve">0:00:00.538122</t>
  </si>
  <si>
    <t xml:space="preserve">0:00:00.063946</t>
  </si>
  <si>
    <t xml:space="preserve">0:00:00.083018</t>
  </si>
  <si>
    <t xml:space="preserve">                                             EZBVN61W4M71</t>
  </si>
  <si>
    <t xml:space="preserve">Foreign_Exchange Forward EUR GBP 20190715</t>
  </si>
  <si>
    <t xml:space="preserve">EZBVN61W4M71</t>
  </si>
  <si>
    <t xml:space="preserve">EURGBP2019-07-151NONECASHGBP</t>
  </si>
  <si>
    <t xml:space="preserve">EURGBP</t>
  </si>
  <si>
    <t xml:space="preserve">0:00:00.107093</t>
  </si>
  <si>
    <t xml:space="preserve">                                             EZV91Q5WJ8C0</t>
  </si>
  <si>
    <t xml:space="preserve">Foreign_Exchange Forward GBP USD 20190614</t>
  </si>
  <si>
    <t xml:space="preserve">EZV91Q5WJ8C0</t>
  </si>
  <si>
    <t xml:space="preserve">GBPUSD2019-06-141NONEPHYS</t>
  </si>
  <si>
    <t xml:space="preserve">14:11:57.330000</t>
  </si>
  <si>
    <t xml:space="preserve">1:18:38.585500</t>
  </si>
  <si>
    <t xml:space="preserve">                                             EZVK6GK0Z339</t>
  </si>
  <si>
    <t xml:space="preserve">Foreign_Exchange Forward CHF EUR 20190617</t>
  </si>
  <si>
    <t xml:space="preserve">EZVK6GK0Z339</t>
  </si>
  <si>
    <t xml:space="preserve">EURCHF2019-06-171NONECASHCHF</t>
  </si>
  <si>
    <t xml:space="preserve">0:00:00.20246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9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9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9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10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10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10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1</v>
      </c>
      <c r="B224" s="4" t="n">
        <v>1</v>
      </c>
      <c r="C224" s="5"/>
      <c r="D224" s="5"/>
      <c r="E224" s="6" t="n">
        <v>0.0072</v>
      </c>
      <c r="F224" s="6" t="s">
        <v>112</v>
      </c>
      <c r="G224" s="6" t="n">
        <v>1150384.75</v>
      </c>
      <c r="H224" s="5" t="s">
        <v>113</v>
      </c>
      <c r="I224" s="5"/>
      <c r="J224" s="5" t="s">
        <v>114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5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5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5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 t="n">
        <v>0.0072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 t="n">
        <v>0.007193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 t="n">
        <v>0.0072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 t="n">
        <v>0.00719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6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6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9280464.67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 t="n">
        <v>1367804.88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367223.0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09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09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09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10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10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10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11</v>
      </c>
      <c r="B412" s="4" t="n">
        <v>1</v>
      </c>
      <c r="C412" s="5"/>
      <c r="D412" s="5"/>
      <c r="E412" s="6" t="n">
        <v>0.89528</v>
      </c>
      <c r="F412" s="6" t="s">
        <v>140</v>
      </c>
      <c r="G412" s="6" t="n">
        <v>6.41</v>
      </c>
      <c r="H412" s="5" t="s">
        <v>113</v>
      </c>
      <c r="I412" s="5"/>
      <c r="J412" s="5" t="s">
        <v>114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11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11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15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15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15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6.41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3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0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0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0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0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89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0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0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0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0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3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09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09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09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10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10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10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11</v>
      </c>
      <c r="B788" s="4" t="n">
        <v>1</v>
      </c>
      <c r="C788" s="5"/>
      <c r="D788" s="5"/>
      <c r="E788" s="6" t="n">
        <v>0.89559</v>
      </c>
      <c r="F788" s="6" t="s">
        <v>140</v>
      </c>
      <c r="G788" s="6" t="n">
        <v>6.41</v>
      </c>
      <c r="H788" s="5" t="s">
        <v>113</v>
      </c>
      <c r="I788" s="5"/>
      <c r="J788" s="5" t="s">
        <v>114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11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11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15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15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15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6.41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4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4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9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0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1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9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0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0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0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0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6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0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9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3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09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109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109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110</v>
      </c>
      <c r="B973" s="4" t="n">
        <v>1</v>
      </c>
      <c r="C973" s="5"/>
      <c r="D973" s="5"/>
      <c r="E973" s="6" t="n">
        <v>1.11616</v>
      </c>
      <c r="F973" s="6" t="s">
        <v>205</v>
      </c>
      <c r="G973" s="6" t="n">
        <v>50888.76</v>
      </c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110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110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11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11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11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15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15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15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4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50888.76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50944.41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0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7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8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4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6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09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109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109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110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110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110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111</v>
      </c>
      <c r="B1070" s="4" t="n">
        <v>1</v>
      </c>
      <c r="C1070" s="5"/>
      <c r="D1070" s="5"/>
      <c r="E1070" s="6" t="n">
        <v>0.79005</v>
      </c>
      <c r="F1070" s="6" t="s">
        <v>219</v>
      </c>
      <c r="G1070" s="6" t="n">
        <v>6831539.43</v>
      </c>
      <c r="H1070" s="5" t="s">
        <v>113</v>
      </c>
      <c r="I1070" s="5"/>
      <c r="J1070" s="5" t="s">
        <v>114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111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111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15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15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15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 t="n">
        <v>0.78927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 t="n">
        <v>0.789266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 t="n">
        <v>0.79005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 t="n">
        <v>0.78849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13731339.8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 t="n">
        <v>6865669.9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6865637.05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2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2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25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customFormat="false" ht="15" hidden="false" customHeight="false" outlineLevel="0" collapsed="false">
      <c r="A1146" s="9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11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  <c r="L1161" s="10"/>
    </row>
    <row r="1162" customFormat="false" ht="15" hidden="false" customHeight="false" outlineLevel="0" collapsed="false">
      <c r="A1162" s="2"/>
      <c r="L1162" s="10"/>
    </row>
    <row r="1163" customFormat="false" ht="15" hidden="false" customHeight="false" outlineLevel="0" collapsed="false">
      <c r="A1163" s="2"/>
      <c r="L1163" s="10"/>
    </row>
    <row r="1164" customFormat="false" ht="15" hidden="false" customHeight="false" outlineLevel="0" collapsed="false">
      <c r="A1164" s="2"/>
      <c r="L1164" s="10"/>
    </row>
    <row r="1165" customFormat="false" ht="15" hidden="false" customHeight="false" outlineLevel="0" collapsed="false">
      <c r="A1165" s="2"/>
      <c r="L1165" s="10"/>
    </row>
    <row r="1166" customFormat="false" ht="15" hidden="false" customHeight="false" outlineLevel="0" collapsed="false">
      <c r="A1166" s="2"/>
      <c r="L1166" s="10"/>
    </row>
    <row r="1167" customFormat="false" ht="15" hidden="false" customHeight="false" outlineLevel="0" collapsed="false">
      <c r="A1167" s="2"/>
      <c r="L1167" s="10"/>
    </row>
    <row r="1168" customFormat="false" ht="15" hidden="false" customHeight="false" outlineLevel="0" collapsed="false">
      <c r="A1168" s="2"/>
      <c r="L1168" s="10"/>
    </row>
    <row r="1169" customFormat="false" ht="15" hidden="false" customHeight="false" outlineLevel="0" collapsed="false">
      <c r="A1169" s="2"/>
      <c r="L1169" s="10"/>
    </row>
    <row r="1170" customFormat="false" ht="15" hidden="false" customHeight="false" outlineLevel="0" collapsed="false">
      <c r="A1170" s="2"/>
      <c r="L1170" s="10"/>
    </row>
    <row r="1171" customFormat="false" ht="15" hidden="false" customHeight="false" outlineLevel="0" collapsed="false">
      <c r="A1171" s="2"/>
      <c r="L1171" s="10"/>
    </row>
    <row r="1172" customFormat="false" ht="15" hidden="false" customHeight="false" outlineLevel="0" collapsed="false">
      <c r="A1172" s="2"/>
      <c r="L1172" s="10"/>
    </row>
    <row r="1173" customFormat="false" ht="15" hidden="false" customHeight="false" outlineLevel="0" collapsed="false">
      <c r="A1173" s="2"/>
      <c r="L1173" s="10"/>
    </row>
    <row r="1174" customFormat="false" ht="15" hidden="false" customHeight="false" outlineLevel="0" collapsed="false">
      <c r="A1174" s="2"/>
      <c r="L1174" s="10"/>
    </row>
    <row r="1175" customFormat="false" ht="15" hidden="false" customHeight="false" outlineLevel="0" collapsed="false">
      <c r="A1175" s="2"/>
      <c r="L1175" s="10"/>
    </row>
    <row r="1176" customFormat="false" ht="15" hidden="false" customHeight="false" outlineLevel="0" collapsed="false">
      <c r="A1176" s="2"/>
      <c r="L1176" s="10"/>
    </row>
    <row r="1177" customFormat="false" ht="15" hidden="false" customHeight="false" outlineLevel="0" collapsed="false">
      <c r="A1177" s="2"/>
      <c r="L1177" s="10"/>
    </row>
    <row r="1178" customFormat="false" ht="15" hidden="false" customHeight="false" outlineLevel="0" collapsed="false">
      <c r="A1178" s="2"/>
      <c r="L1178" s="10"/>
    </row>
    <row r="1179" customFormat="false" ht="15" hidden="false" customHeight="false" outlineLevel="0" collapsed="false">
      <c r="A1179" s="2"/>
      <c r="L1179" s="10"/>
    </row>
    <row r="1180" customFormat="false" ht="15" hidden="false" customHeight="false" outlineLevel="0" collapsed="false">
      <c r="A1180" s="2"/>
      <c r="L1180" s="10"/>
    </row>
    <row r="1181" customFormat="false" ht="15" hidden="false" customHeight="false" outlineLevel="0" collapsed="false">
      <c r="A1181" s="2"/>
      <c r="L1181" s="10"/>
    </row>
    <row r="1182" customFormat="false" ht="15" hidden="false" customHeight="false" outlineLevel="0" collapsed="false">
      <c r="A1182" s="2"/>
      <c r="L1182" s="10"/>
    </row>
    <row r="1183" customFormat="false" ht="15" hidden="false" customHeight="false" outlineLevel="0" collapsed="false">
      <c r="A1183" s="2"/>
      <c r="L1183" s="10"/>
    </row>
    <row r="1184" customFormat="false" ht="15" hidden="false" customHeight="false" outlineLevel="0" collapsed="false">
      <c r="A1184" s="2"/>
      <c r="L1184" s="10"/>
    </row>
    <row r="1185" customFormat="false" ht="15" hidden="false" customHeight="false" outlineLevel="0" collapsed="false">
      <c r="A1185" s="2"/>
      <c r="L1185" s="10"/>
    </row>
    <row r="1186" customFormat="false" ht="15" hidden="false" customHeight="false" outlineLevel="0" collapsed="false">
      <c r="A1186" s="2"/>
      <c r="L1186" s="10"/>
    </row>
    <row r="1187" customFormat="false" ht="15" hidden="false" customHeight="false" outlineLevel="0" collapsed="false">
      <c r="A1187" s="2"/>
      <c r="L1187" s="10"/>
    </row>
    <row r="1188" customFormat="false" ht="15" hidden="false" customHeight="false" outlineLevel="0" collapsed="false">
      <c r="A1188" s="2"/>
      <c r="L1188" s="10"/>
    </row>
    <row r="1189" customFormat="false" ht="15" hidden="false" customHeight="false" outlineLevel="0" collapsed="false">
      <c r="A1189" s="2"/>
      <c r="L1189" s="10"/>
    </row>
    <row r="1190" customFormat="false" ht="15" hidden="false" customHeight="false" outlineLevel="0" collapsed="false">
      <c r="A1190" s="2"/>
      <c r="L1190" s="10"/>
    </row>
    <row r="1191" customFormat="false" ht="15" hidden="false" customHeight="false" outlineLevel="0" collapsed="false">
      <c r="A1191" s="2"/>
      <c r="L1191" s="10"/>
    </row>
    <row r="1192" customFormat="false" ht="15" hidden="false" customHeight="false" outlineLevel="0" collapsed="false">
      <c r="A1192" s="2"/>
      <c r="L1192" s="10"/>
    </row>
    <row r="1193" customFormat="false" ht="15" hidden="false" customHeight="false" outlineLevel="0" collapsed="false">
      <c r="A1193" s="2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2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  <row r="1240" customFormat="false" ht="15" hidden="false" customHeight="false" outlineLevel="0" collapsed="false">
      <c r="A1240" s="2"/>
    </row>
    <row r="1241" customFormat="false" ht="15" hidden="false" customHeight="false" outlineLevel="0" collapsed="false">
      <c r="A1241" s="2"/>
    </row>
    <row r="1242" customFormat="false" ht="15" hidden="false" customHeight="false" outlineLevel="0" collapsed="false">
      <c r="A1242" s="2"/>
    </row>
    <row r="1243" customFormat="false" ht="15" hidden="false" customHeight="false" outlineLevel="0" collapsed="false">
      <c r="A1243" s="2"/>
    </row>
    <row r="1244" customFormat="false" ht="15" hidden="false" customHeight="false" outlineLevel="0" collapsed="false">
      <c r="A1244" s="2"/>
    </row>
    <row r="1245" customFormat="false" ht="15" hidden="false" customHeight="false" outlineLevel="0" collapsed="false">
      <c r="A1245" s="2"/>
    </row>
    <row r="1246" customFormat="false" ht="15" hidden="false" customHeight="false" outlineLevel="0" collapsed="false">
      <c r="A1246" s="2"/>
    </row>
    <row r="1247" customFormat="false" ht="15" hidden="false" customHeight="false" outlineLevel="0" collapsed="false">
      <c r="A1247" s="2"/>
    </row>
    <row r="1248" customFormat="false" ht="15" hidden="false" customHeight="false" outlineLevel="0" collapsed="false">
      <c r="A1248" s="2"/>
    </row>
    <row r="1249" customFormat="false" ht="15" hidden="false" customHeight="false" outlineLevel="0" collapsed="false">
      <c r="A1249" s="2"/>
    </row>
    <row r="1250" customFormat="false" ht="15" hidden="false" customHeight="false" outlineLevel="0" collapsed="false">
      <c r="A1250" s="2"/>
    </row>
    <row r="1251" customFormat="false" ht="15" hidden="false" customHeight="false" outlineLevel="0" collapsed="false">
      <c r="A1251" s="2"/>
    </row>
    <row r="1252" customFormat="false" ht="15" hidden="false" customHeight="false" outlineLevel="0" collapsed="false">
      <c r="A1252" s="2"/>
    </row>
    <row r="1253" customFormat="false" ht="15" hidden="false" customHeight="false" outlineLevel="0" collapsed="false">
      <c r="A1253" s="2"/>
    </row>
    <row r="1254" customFormat="false" ht="15" hidden="false" customHeight="false" outlineLevel="0" collapsed="false">
      <c r="A1254" s="2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</sheetData>
  <conditionalFormatting sqref="A1:B114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4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4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4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4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45">
    <cfRule type="expression" priority="15" aboveAverage="0" equalAverage="0" bottom="0" percent="0" rank="0" text="" dxfId="13">
      <formula>IF($L1=5,TRUE(),FALSE())</formula>
    </cfRule>
  </conditionalFormatting>
  <conditionalFormatting sqref="C1:C114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4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4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4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45">
    <cfRule type="expression" priority="27" aboveAverage="0" equalAverage="0" bottom="0" percent="0" rank="0" text="" dxfId="25">
      <formula>IF($L1=5,TRUE(),FALSE())</formula>
    </cfRule>
  </conditionalFormatting>
  <conditionalFormatting sqref="E1:E114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4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4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4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4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4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4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4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4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4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4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