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1" uniqueCount="30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4-0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XDRJ5CV44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190404</t>
  </si>
  <si>
    <t xml:space="preserve">Financial Instrument Identifier(ISO 6166)</t>
  </si>
  <si>
    <t xml:space="preserve">EZ1XDRJ5CV44</t>
  </si>
  <si>
    <t xml:space="preserve">Description of Financial Instrument</t>
  </si>
  <si>
    <t xml:space="preserve">JPYUSD2019-04-041NONEPHYSUSD</t>
  </si>
  <si>
    <t xml:space="preserve">Instrument Classification</t>
  </si>
  <si>
    <t xml:space="preserve">JFTXFP</t>
  </si>
  <si>
    <t xml:space="preserve">Currency</t>
  </si>
  <si>
    <t xml:space="preserve">JPY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361500</t>
  </si>
  <si>
    <t xml:space="preserve">Median time elapsed between acceptance and execution</t>
  </si>
  <si>
    <t xml:space="preserve">0:00:00.001000</t>
  </si>
  <si>
    <t xml:space="preserve">Mean time elapsed between request and provision of any corresponding quotes</t>
  </si>
  <si>
    <t xml:space="preserve">0:00:00.000500</t>
  </si>
  <si>
    <t xml:space="preserve">Median time elapsed between request and provision of any corresponding quotes</t>
  </si>
  <si>
    <t xml:space="preserve">                                             EZ1XKT07R2B5</t>
  </si>
  <si>
    <t xml:space="preserve">Foreign_Exchange Forward CAD GBP 20190611</t>
  </si>
  <si>
    <t xml:space="preserve">EZ1XKT07R2B5</t>
  </si>
  <si>
    <t xml:space="preserve">CADGBP2019-06-111NONECASHGBP</t>
  </si>
  <si>
    <t xml:space="preserve">JFTXFC</t>
  </si>
  <si>
    <t xml:space="preserve">CADGBP</t>
  </si>
  <si>
    <t xml:space="preserve">0:00:01.253831</t>
  </si>
  <si>
    <t xml:space="preserve">0:00:00.088715</t>
  </si>
  <si>
    <t xml:space="preserve">                                             EZ37V2HWC3Y4</t>
  </si>
  <si>
    <t xml:space="preserve">Foreign_Exchange Forward DKK EUR 20190506</t>
  </si>
  <si>
    <t xml:space="preserve">EZ37V2HWC3Y4</t>
  </si>
  <si>
    <t xml:space="preserve">DKKEUR2019-05-061NONECASHEUR</t>
  </si>
  <si>
    <t xml:space="preserve">DKKEUR</t>
  </si>
  <si>
    <t xml:space="preserve">                                             EZ3DN5XVN389</t>
  </si>
  <si>
    <t xml:space="preserve">Foreign_Exchange Forward EUR USD 20190605</t>
  </si>
  <si>
    <t xml:space="preserve">EZ3DN5XVN389</t>
  </si>
  <si>
    <t xml:space="preserve">EURUSD2019-06-051NONECASHUSD</t>
  </si>
  <si>
    <t xml:space="preserve">EURUSD</t>
  </si>
  <si>
    <t xml:space="preserve">0:00:00.009132</t>
  </si>
  <si>
    <t xml:space="preserve">0:00:00.104825</t>
  </si>
  <si>
    <t xml:space="preserve">                                             EZ3G30CT0R37</t>
  </si>
  <si>
    <t xml:space="preserve">Foreign_Exchange Forward EUR NZD 20190506</t>
  </si>
  <si>
    <t xml:space="preserve">EZ3G30CT0R37</t>
  </si>
  <si>
    <t xml:space="preserve">NZDEUR2019-05-061NONECASHEUR</t>
  </si>
  <si>
    <t xml:space="preserve">NZDEUR</t>
  </si>
  <si>
    <t xml:space="preserve">                                             EZ4152C3V0T6</t>
  </si>
  <si>
    <t xml:space="preserve">Foreign_Exchange Forward EUR USD 20191219</t>
  </si>
  <si>
    <t xml:space="preserve">EZ4152C3V0T6</t>
  </si>
  <si>
    <t xml:space="preserve">USDEUR2019-12-191NONEPHYSEUR</t>
  </si>
  <si>
    <t xml:space="preserve">USDEUR</t>
  </si>
  <si>
    <t xml:space="preserve">0:00:00.089251</t>
  </si>
  <si>
    <t xml:space="preserve">                                             EZ4666DZH4M1</t>
  </si>
  <si>
    <t xml:space="preserve">Foreign_Exchange Forward CHF EUR 20190404</t>
  </si>
  <si>
    <t xml:space="preserve">EZ4666DZH4M1</t>
  </si>
  <si>
    <t xml:space="preserve">CHFEUR2019-04-041NONECASH</t>
  </si>
  <si>
    <t xml:space="preserve">CHFEUR</t>
  </si>
  <si>
    <t xml:space="preserve">09:30:00.000000</t>
  </si>
  <si>
    <t xml:space="preserve">11:02:38.493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29:35.910000</t>
  </si>
  <si>
    <t xml:space="preserve">                                             EZ49SZQS26Y1</t>
  </si>
  <si>
    <t xml:space="preserve">Foreign_Exchange Forward CHF EUR 20190614</t>
  </si>
  <si>
    <t xml:space="preserve">EZ49SZQS26Y1</t>
  </si>
  <si>
    <t xml:space="preserve">CHFEUR2019-06-141NONECASH</t>
  </si>
  <si>
    <t xml:space="preserve">0:32:16.676250</t>
  </si>
  <si>
    <t xml:space="preserve">                                             EZ4N266YV8H6</t>
  </si>
  <si>
    <t xml:space="preserve">Foreign_Exchange Forward GBP JPY 20190611</t>
  </si>
  <si>
    <t xml:space="preserve">EZ4N266YV8H6</t>
  </si>
  <si>
    <t xml:space="preserve">JPYGBP2019-06-111NONECASHGBP</t>
  </si>
  <si>
    <t xml:space="preserve">JPYGBP</t>
  </si>
  <si>
    <t xml:space="preserve">                                             EZ4YSLR57YH7</t>
  </si>
  <si>
    <t xml:space="preserve">Foreign_Exchange Forward EUR SEK 20190506</t>
  </si>
  <si>
    <t xml:space="preserve">EZ4YSLR57YH7</t>
  </si>
  <si>
    <t xml:space="preserve">EURSEK2019-05-061NONECASH</t>
  </si>
  <si>
    <t xml:space="preserve">EURSEK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USDEUR2019-06-281NONEPHYSEUR</t>
  </si>
  <si>
    <t xml:space="preserve">12:51:38.269000</t>
  </si>
  <si>
    <t xml:space="preserve">RFQ</t>
  </si>
  <si>
    <t xml:space="preserve">0:00:00.009829</t>
  </si>
  <si>
    <t xml:space="preserve">0:00:00.113914</t>
  </si>
  <si>
    <t xml:space="preserve">                                             EZ5KNRZ5YZ39</t>
  </si>
  <si>
    <t xml:space="preserve">Foreign_Exchange Forward AUD EUR 20190506</t>
  </si>
  <si>
    <t xml:space="preserve">EZ5KNRZ5YZ39</t>
  </si>
  <si>
    <t xml:space="preserve">AUDEUR2019-05-061NONECASHEUR</t>
  </si>
  <si>
    <t xml:space="preserve">AUDEUR</t>
  </si>
  <si>
    <t xml:space="preserve">0:00:00.061423</t>
  </si>
  <si>
    <t xml:space="preserve">                                             EZ603270PG00</t>
  </si>
  <si>
    <t xml:space="preserve">Foreign_Exchange Forward EUR JPY 20190507</t>
  </si>
  <si>
    <t xml:space="preserve">EZ603270PG00</t>
  </si>
  <si>
    <t xml:space="preserve">JPYEUR2019-05-071NONECASHEUR</t>
  </si>
  <si>
    <t xml:space="preserve">JPYEUR</t>
  </si>
  <si>
    <t xml:space="preserve">                                             EZ61LSK6PLV3</t>
  </si>
  <si>
    <t xml:space="preserve">Foreign_Exchange Forward EUR USD 20190506</t>
  </si>
  <si>
    <t xml:space="preserve">EZ61LSK6PLV3</t>
  </si>
  <si>
    <t xml:space="preserve">USDEUR2019-05-061NONECASHEUR</t>
  </si>
  <si>
    <t xml:space="preserve">                                             EZ62H0FWF321</t>
  </si>
  <si>
    <t xml:space="preserve">Foreign_Exchange Forward CAD EUR 20190506</t>
  </si>
  <si>
    <t xml:space="preserve">EZ62H0FWF321</t>
  </si>
  <si>
    <t xml:space="preserve">CADEUR2019-05-061NONECASH</t>
  </si>
  <si>
    <t xml:space="preserve">CADEUR</t>
  </si>
  <si>
    <t xml:space="preserve">                                             EZ62SYGS2YZ7</t>
  </si>
  <si>
    <t xml:space="preserve">Foreign_Exchange Forward TRY USD 20190409</t>
  </si>
  <si>
    <t xml:space="preserve">EZ62SYGS2YZ7</t>
  </si>
  <si>
    <t xml:space="preserve">TRYUSD2019-04-091NONECASH</t>
  </si>
  <si>
    <t xml:space="preserve">TRYUSD</t>
  </si>
  <si>
    <t xml:space="preserve">09:38:07.759000</t>
  </si>
  <si>
    <t xml:space="preserve">0:00:00.009754</t>
  </si>
  <si>
    <t xml:space="preserve">0:00:00.133817</t>
  </si>
  <si>
    <t xml:space="preserve">0:00:00.116629</t>
  </si>
  <si>
    <t xml:space="preserve">                                             EZ6HH6Y2R9M1</t>
  </si>
  <si>
    <t xml:space="preserve">Foreign_Exchange Forward EUR USD 20190429</t>
  </si>
  <si>
    <t xml:space="preserve">EZ6HH6Y2R9M1</t>
  </si>
  <si>
    <t xml:space="preserve">EURUSD2019-04-291NONEPHYSUSD</t>
  </si>
  <si>
    <t xml:space="preserve">0:00:00.126149</t>
  </si>
  <si>
    <t xml:space="preserve">                                             EZ6MTN3S0K14</t>
  </si>
  <si>
    <t xml:space="preserve">Foreign_Exchange Forward EUR GBP 20190507</t>
  </si>
  <si>
    <t xml:space="preserve">EZ6MTN3S0K14</t>
  </si>
  <si>
    <t xml:space="preserve">EURGBP2019-05-071NONECASH</t>
  </si>
  <si>
    <t xml:space="preserve">EURGBP</t>
  </si>
  <si>
    <t xml:space="preserve">                                             EZ6YTJKLGP50</t>
  </si>
  <si>
    <t xml:space="preserve">Foreign_Exchange Forward AUD GBP 20190611</t>
  </si>
  <si>
    <t xml:space="preserve">EZ6YTJKLGP50</t>
  </si>
  <si>
    <t xml:space="preserve">AUDGBP2019-06-111NONECASHGBP</t>
  </si>
  <si>
    <t xml:space="preserve">AUDGBP</t>
  </si>
  <si>
    <t xml:space="preserve">                                             EZ7316M748R8</t>
  </si>
  <si>
    <t xml:space="preserve">Foreign_Exchange Forward CHF GBP 20190415</t>
  </si>
  <si>
    <t xml:space="preserve">EZ7316M748R8</t>
  </si>
  <si>
    <t xml:space="preserve">CHFGBP2019-04-151NONECASHGBP</t>
  </si>
  <si>
    <t xml:space="preserve">CHFGBP</t>
  </si>
  <si>
    <t xml:space="preserve">                                             EZ7HF7DFZBZ9</t>
  </si>
  <si>
    <t xml:space="preserve">Foreign_Exchange Forward CHF EUR 20190415</t>
  </si>
  <si>
    <t xml:space="preserve">EZ7HF7DFZBZ9</t>
  </si>
  <si>
    <t xml:space="preserve">CHFEUR2019-04-151NONECASH</t>
  </si>
  <si>
    <t xml:space="preserve">                                             EZ7JKG1DT4R8</t>
  </si>
  <si>
    <t xml:space="preserve">Foreign_Exchange Forward EUR NOK 20190506</t>
  </si>
  <si>
    <t xml:space="preserve">EZ7JKG1DT4R8</t>
  </si>
  <si>
    <t xml:space="preserve">EURNOK2019-05-061NONECASH</t>
  </si>
  <si>
    <t xml:space="preserve">EURNOK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USDEUR2019-06-141NONEPHYS</t>
  </si>
  <si>
    <t xml:space="preserve">11:02:40.988000</t>
  </si>
  <si>
    <t xml:space="preserve">0:33:13.148000</t>
  </si>
  <si>
    <t xml:space="preserve">0:29:38.405000</t>
  </si>
  <si>
    <t xml:space="preserve">                                             EZ7N0VFC5S12</t>
  </si>
  <si>
    <t xml:space="preserve">Foreign_Exchange Forward CHF EUR 20190506</t>
  </si>
  <si>
    <t xml:space="preserve">EZ7N0VFC5S12</t>
  </si>
  <si>
    <t xml:space="preserve">CHFEUR2019-05-061NONECASH</t>
  </si>
  <si>
    <t xml:space="preserve">                                             EZ7SRS8G12V4</t>
  </si>
  <si>
    <t xml:space="preserve">Foreign_Exchange Forward GBP HKD 20190611</t>
  </si>
  <si>
    <t xml:space="preserve">EZ7SRS8G12V4</t>
  </si>
  <si>
    <t xml:space="preserve">HKDGBP2019-06-111NONECASHGBP</t>
  </si>
  <si>
    <t xml:space="preserve">HKDGBP</t>
  </si>
  <si>
    <t xml:space="preserve">                                             EZ86K3LC4FK0</t>
  </si>
  <si>
    <t xml:space="preserve">Foreign_Exchange Forward EUR SEK 20190412</t>
  </si>
  <si>
    <t xml:space="preserve">EZ86K3LC4FK0</t>
  </si>
  <si>
    <t xml:space="preserve">EURSEK2019-04-121NONECASHSEK</t>
  </si>
  <si>
    <t xml:space="preserve">0:00:00.137747</t>
  </si>
  <si>
    <t xml:space="preserve">                                             EZ8FLQ97BWH5</t>
  </si>
  <si>
    <t xml:space="preserve">Foreign_Exchange Forward CAD USD 20190612</t>
  </si>
  <si>
    <t xml:space="preserve">EZ8FLQ97BWH5</t>
  </si>
  <si>
    <t xml:space="preserve">USDCAD2019-06-121NONEPHYSCAD</t>
  </si>
  <si>
    <t xml:space="preserve">USDCAD</t>
  </si>
  <si>
    <t xml:space="preserve">                                             EZ8FYLHTJ3Q3</t>
  </si>
  <si>
    <t xml:space="preserve">Foreign_Exchange Forward EUR GBP 20200320</t>
  </si>
  <si>
    <t xml:space="preserve">EZ8FYLHTJ3Q3</t>
  </si>
  <si>
    <t xml:space="preserve">GBPEUR2020-03-201NONECASHEUR</t>
  </si>
  <si>
    <t xml:space="preserve">GBPEUR</t>
  </si>
  <si>
    <t xml:space="preserve">0:00:00.090972</t>
  </si>
  <si>
    <t xml:space="preserve">                                             EZ8TC9NCZZM6</t>
  </si>
  <si>
    <t xml:space="preserve">Foreign_Exchange Forward EUR HKD 20190506</t>
  </si>
  <si>
    <t xml:space="preserve">EZ8TC9NCZZM6</t>
  </si>
  <si>
    <t xml:space="preserve">EURHKD2019-05-061NONECASH</t>
  </si>
  <si>
    <t xml:space="preserve">EURHKD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USDEUR2019-06-191NONEPHYSEUR</t>
  </si>
  <si>
    <t xml:space="preserve">                                             EZ93SKDJWYP3</t>
  </si>
  <si>
    <t xml:space="preserve">Foreign_Exchange Forward CAD EUR 20190612</t>
  </si>
  <si>
    <t xml:space="preserve">EZ93SKDJWYP3</t>
  </si>
  <si>
    <t xml:space="preserve">EURCAD2019-06-121NONECASHCAD</t>
  </si>
  <si>
    <t xml:space="preserve">EURCAD</t>
  </si>
  <si>
    <t xml:space="preserve">0:00:00.564563</t>
  </si>
  <si>
    <t xml:space="preserve">0:00:00.101919</t>
  </si>
  <si>
    <t xml:space="preserve">                                             EZ93VTN3DT23</t>
  </si>
  <si>
    <t xml:space="preserve">Foreign_Exchange Forward EUR GBP 20190417</t>
  </si>
  <si>
    <t xml:space="preserve">EZ93VTN3DT23</t>
  </si>
  <si>
    <t xml:space="preserve">GBPEUR2019-04-171NONECASHEUR</t>
  </si>
  <si>
    <t xml:space="preserve">0:00:01.824948</t>
  </si>
  <si>
    <t xml:space="preserve">0:00:00.099418</t>
  </si>
  <si>
    <t xml:space="preserve">                                             EZ9B5F0XR3B3</t>
  </si>
  <si>
    <t xml:space="preserve">Foreign_Exchange Forward EUR USD 20190404</t>
  </si>
  <si>
    <t xml:space="preserve">EZ9B5F0XR3B3</t>
  </si>
  <si>
    <t xml:space="preserve">EURUSD2019-04-041NONEPHYS</t>
  </si>
  <si>
    <t xml:space="preserve">                                             EZ9F714PSBY1</t>
  </si>
  <si>
    <t xml:space="preserve">Foreign_Exchange Forward NDF BRL USD 20190410</t>
  </si>
  <si>
    <t xml:space="preserve">EZ9F714PSBY1</t>
  </si>
  <si>
    <t xml:space="preserve">BRLUSD2019-04-101NONECASHUSD</t>
  </si>
  <si>
    <t xml:space="preserve">BRLUSD</t>
  </si>
  <si>
    <t xml:space="preserve">                                             EZB152Y8KS95</t>
  </si>
  <si>
    <t xml:space="preserve">Foreign_Exchange Forward HKD USD 20190410</t>
  </si>
  <si>
    <t xml:space="preserve">EZB152Y8KS95</t>
  </si>
  <si>
    <t xml:space="preserve">HKDUSD2019-04-101NONEPHYSUSD</t>
  </si>
  <si>
    <t xml:space="preserve">HKDUSD</t>
  </si>
  <si>
    <t xml:space="preserve">0:00:00.192353</t>
  </si>
  <si>
    <t xml:space="preserve">                                             EZNWCWL5L9Y6</t>
  </si>
  <si>
    <t xml:space="preserve">Foreign_Exchange Forward CHF EUR 20190412</t>
  </si>
  <si>
    <t xml:space="preserve">EZNWCWL5L9Y6</t>
  </si>
  <si>
    <t xml:space="preserve">EURCHF2019-04-121NONECASHCHF</t>
  </si>
  <si>
    <t xml:space="preserve">EURCHF</t>
  </si>
  <si>
    <t xml:space="preserve">0:00:00.108243</t>
  </si>
  <si>
    <t xml:space="preserve">                                             EZVF4SCHWJQ9</t>
  </si>
  <si>
    <t xml:space="preserve">Foreign_Exchange Forward EUR SGD 20190506</t>
  </si>
  <si>
    <t xml:space="preserve">EZVF4SCHWJQ9</t>
  </si>
  <si>
    <t xml:space="preserve">EURSGD2019-05-061NONECASH</t>
  </si>
  <si>
    <t xml:space="preserve">EURSGD</t>
  </si>
  <si>
    <t xml:space="preserve">                                             EZVGL4MPM8L8</t>
  </si>
  <si>
    <t xml:space="preserve">Foreign_Exchange Forward CAD GBP 20190415</t>
  </si>
  <si>
    <t xml:space="preserve">EZVGL4MPM8L8</t>
  </si>
  <si>
    <t xml:space="preserve">CADGBP2019-04-151NONECASHGBP</t>
  </si>
  <si>
    <t xml:space="preserve">                                             EZVZ8PG6XBD1</t>
  </si>
  <si>
    <t xml:space="preserve">Foreign_Exchange Forward EUR USD 20190503</t>
  </si>
  <si>
    <t xml:space="preserve">EZVZ8PG6XBD1</t>
  </si>
  <si>
    <t xml:space="preserve">EURUSD2019-05-031NONEPHYSUSD</t>
  </si>
  <si>
    <t xml:space="preserve">0:00:00.10628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4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4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6021711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0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650459.08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2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2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3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3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0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7165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82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82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82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82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0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10600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0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76975.76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82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82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82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82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1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1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0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22</v>
      </c>
      <c r="B312" s="4" t="n">
        <v>1</v>
      </c>
      <c r="C312" s="5"/>
      <c r="D312" s="5"/>
      <c r="E312" s="6" t="n">
        <v>0.89426</v>
      </c>
      <c r="F312" s="6" t="s">
        <v>123</v>
      </c>
      <c r="G312" s="6" t="n">
        <v>332868.88</v>
      </c>
      <c r="H312" s="5" t="s">
        <v>124</v>
      </c>
      <c r="I312" s="5"/>
      <c r="J312" s="5" t="s">
        <v>125</v>
      </c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22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22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26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26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26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27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27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27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28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28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28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 t="n">
        <v>0.89426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 t="n">
        <v>0.89426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 t="n">
        <v>0.89426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 t="n">
        <v>0.89426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665737.75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 t="n">
        <v>332868.88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332868.88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0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22</v>
      </c>
      <c r="B359" s="4" t="n">
        <v>1</v>
      </c>
      <c r="C359" s="5"/>
      <c r="D359" s="5"/>
      <c r="E359" s="6" t="n">
        <v>0.89487</v>
      </c>
      <c r="F359" s="6" t="s">
        <v>123</v>
      </c>
      <c r="G359" s="6" t="n">
        <v>251835.84</v>
      </c>
      <c r="H359" s="5" t="s">
        <v>124</v>
      </c>
      <c r="I359" s="5"/>
      <c r="J359" s="5" t="s">
        <v>125</v>
      </c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22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22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26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26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26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27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27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27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28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28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28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 t="n">
        <v>0.895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 t="n">
        <v>0.895001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 t="n">
        <v>0.89538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 t="n">
        <v>0.89487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4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4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1017510.53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 t="n">
        <v>210892.51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210892.51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2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0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161715.3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8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8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0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1936777.61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82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82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82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82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22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22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22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26</v>
      </c>
      <c r="B503" s="4" t="n">
        <v>1</v>
      </c>
      <c r="C503" s="5"/>
      <c r="D503" s="5"/>
      <c r="E503" s="6" t="n">
        <v>1.13185</v>
      </c>
      <c r="F503" s="6" t="s">
        <v>149</v>
      </c>
      <c r="G503" s="6" t="n">
        <v>1223664.7</v>
      </c>
      <c r="H503" s="5" t="s">
        <v>150</v>
      </c>
      <c r="I503" s="5"/>
      <c r="J503" s="5" t="s">
        <v>125</v>
      </c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26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26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27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27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27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28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28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28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 t="n">
        <v>1.13223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 t="n">
        <v>1.132221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 t="n">
        <v>1.1326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 t="n">
        <v>1.13185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3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2423664.7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 t="n">
        <v>1211832.35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1211830.68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5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0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7769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7769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8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8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58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58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0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16402579.47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8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8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82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82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0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1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122998993.12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0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10326000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0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22</v>
      </c>
      <c r="B735" s="4" t="n">
        <v>1</v>
      </c>
      <c r="C735" s="5"/>
      <c r="D735" s="5"/>
      <c r="E735" s="6" t="n">
        <v>0.17638</v>
      </c>
      <c r="F735" s="6" t="s">
        <v>178</v>
      </c>
      <c r="G735" s="6" t="n">
        <v>2500000</v>
      </c>
      <c r="H735" s="5" t="s">
        <v>150</v>
      </c>
      <c r="I735" s="5"/>
      <c r="J735" s="5" t="s">
        <v>125</v>
      </c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22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22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26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26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26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27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27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27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28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28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28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3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2500000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2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2500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7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8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8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03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8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8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0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11631190.84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82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82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82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82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0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82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82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82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82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7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8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9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0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90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90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2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122</v>
      </c>
      <c r="B970" s="4" t="n">
        <v>1</v>
      </c>
      <c r="C970" s="5"/>
      <c r="D970" s="5"/>
      <c r="E970" s="6" t="n">
        <v>0.89436</v>
      </c>
      <c r="F970" s="6" t="s">
        <v>123</v>
      </c>
      <c r="G970" s="6" t="n">
        <v>89769.77</v>
      </c>
      <c r="H970" s="5" t="s">
        <v>124</v>
      </c>
      <c r="I970" s="5"/>
      <c r="J970" s="5" t="s">
        <v>125</v>
      </c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122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122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126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126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126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127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127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127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128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128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128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 t="n">
        <v>89769.77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129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129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0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 t="n">
        <v>469909.29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82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82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82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82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1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122</v>
      </c>
      <c r="B1064" s="4" t="n">
        <v>1</v>
      </c>
      <c r="C1064" s="5"/>
      <c r="D1064" s="5"/>
      <c r="E1064" s="6" t="n">
        <v>0.88525</v>
      </c>
      <c r="F1064" s="6" t="s">
        <v>215</v>
      </c>
      <c r="G1064" s="6" t="n">
        <v>390772.3</v>
      </c>
      <c r="H1064" s="5" t="s">
        <v>124</v>
      </c>
      <c r="I1064" s="5"/>
      <c r="J1064" s="5" t="s">
        <v>125</v>
      </c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122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122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126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126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126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127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127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127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128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128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128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 t="n">
        <v>0.88509</v>
      </c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 t="n">
        <v>0.885218</v>
      </c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 t="n">
        <v>0.88525</v>
      </c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 t="n">
        <v>0.88478</v>
      </c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3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3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 t="n">
        <v>838469.94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 t="n">
        <v>88446.08</v>
      </c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88446.71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16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17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90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2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 t="n">
        <v>6840000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82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82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82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82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90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82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82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82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82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7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8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9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0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0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44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31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231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2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3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4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5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6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7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8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9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0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90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1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242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 t="s">
        <v>242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3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4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5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6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90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7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 t="n">
        <v>2779970.37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82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82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82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 t="s">
        <v>82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8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9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0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1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15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2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3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4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5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90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56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151174.85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57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257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 t="s">
        <v>258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 t="s">
        <v>258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9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0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1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2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90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41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3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599889.36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63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263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 t="s">
        <v>264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 t="s">
        <v>264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5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6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7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8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03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122</v>
      </c>
      <c r="B1534" s="4" t="n">
        <v>1</v>
      </c>
      <c r="C1534" s="5"/>
      <c r="D1534" s="5"/>
      <c r="E1534" s="6" t="n">
        <v>0.89051</v>
      </c>
      <c r="F1534" s="6" t="s">
        <v>215</v>
      </c>
      <c r="G1534" s="6" t="n">
        <v>393098.76</v>
      </c>
      <c r="H1534" s="5" t="s">
        <v>124</v>
      </c>
      <c r="I1534" s="5"/>
      <c r="J1534" s="5" t="s">
        <v>125</v>
      </c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122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122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126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126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126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127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127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127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128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128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128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 t="n">
        <v>0.89051</v>
      </c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 t="n">
        <v>0.89051</v>
      </c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 t="n">
        <v>0.89051</v>
      </c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 t="n">
        <v>0.89051</v>
      </c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 t="n">
        <v>786197.51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 t="n">
        <v>393098.76</v>
      </c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 t="n">
        <v>393097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217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217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9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0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1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2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90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73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5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4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5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6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7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78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 t="s">
        <v>279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5</v>
      </c>
      <c r="B1661" s="4" t="s">
        <v>279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0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1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2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3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90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84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 t="s">
        <v>285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5</v>
      </c>
      <c r="B1708" s="4" t="s">
        <v>285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6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7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8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9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90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90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 t="n">
        <v>889591.06</v>
      </c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82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82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 t="s">
        <v>82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5</v>
      </c>
      <c r="B1755" s="4" t="s">
        <v>82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1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2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3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4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90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91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2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3315000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82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 t="s">
        <v>82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 t="s">
        <v>82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5</v>
      </c>
      <c r="B1802" s="4" t="s">
        <v>82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5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6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7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8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03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 t="s">
        <v>299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5</v>
      </c>
      <c r="B1849" s="4" t="s">
        <v>299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customFormat="false" ht="15" hidden="false" customHeight="false" outlineLevel="0" collapsed="false">
      <c r="A1851" s="9"/>
      <c r="L1851" s="10"/>
    </row>
    <row r="1852" customFormat="false" ht="15" hidden="false" customHeight="false" outlineLevel="0" collapsed="false">
      <c r="A1852" s="2"/>
      <c r="L1852" s="10"/>
    </row>
    <row r="1853" customFormat="false" ht="15" hidden="false" customHeight="false" outlineLevel="0" collapsed="false">
      <c r="A1853" s="2"/>
      <c r="L1853" s="10"/>
    </row>
    <row r="1854" customFormat="false" ht="15" hidden="false" customHeight="false" outlineLevel="0" collapsed="false">
      <c r="A1854" s="2"/>
      <c r="L1854" s="10"/>
    </row>
    <row r="1855" customFormat="false" ht="15" hidden="false" customHeight="false" outlineLevel="0" collapsed="false">
      <c r="A1855" s="2"/>
      <c r="L1855" s="10"/>
    </row>
    <row r="1856" customFormat="false" ht="15" hidden="false" customHeight="false" outlineLevel="0" collapsed="false">
      <c r="A1856" s="2"/>
      <c r="L1856" s="10"/>
    </row>
    <row r="1857" customFormat="false" ht="15" hidden="false" customHeight="false" outlineLevel="0" collapsed="false">
      <c r="A1857" s="2"/>
      <c r="L1857" s="10"/>
    </row>
    <row r="1858" customFormat="false" ht="15" hidden="false" customHeight="false" outlineLevel="0" collapsed="false">
      <c r="A1858" s="2"/>
      <c r="L1858" s="10"/>
    </row>
    <row r="1859" customFormat="false" ht="15" hidden="false" customHeight="false" outlineLevel="0" collapsed="false">
      <c r="A1859" s="2"/>
      <c r="L1859" s="10"/>
    </row>
    <row r="1860" customFormat="false" ht="15" hidden="false" customHeight="false" outlineLevel="0" collapsed="false">
      <c r="A1860" s="11"/>
      <c r="L1860" s="10"/>
    </row>
    <row r="1861" customFormat="false" ht="15" hidden="false" customHeight="false" outlineLevel="0" collapsed="false">
      <c r="A1861" s="2"/>
      <c r="L1861" s="10"/>
    </row>
    <row r="1862" customFormat="false" ht="15" hidden="false" customHeight="false" outlineLevel="0" collapsed="false">
      <c r="A1862" s="2"/>
      <c r="L1862" s="10"/>
    </row>
    <row r="1863" customFormat="false" ht="15" hidden="false" customHeight="false" outlineLevel="0" collapsed="false">
      <c r="A1863" s="2"/>
      <c r="L1863" s="10"/>
    </row>
    <row r="1864" customFormat="false" ht="15" hidden="false" customHeight="false" outlineLevel="0" collapsed="false">
      <c r="A1864" s="2"/>
      <c r="L1864" s="10"/>
    </row>
    <row r="1865" customFormat="false" ht="15" hidden="false" customHeight="false" outlineLevel="0" collapsed="false">
      <c r="A1865" s="2"/>
      <c r="L1865" s="10"/>
    </row>
    <row r="1866" customFormat="false" ht="15" hidden="false" customHeight="false" outlineLevel="0" collapsed="false">
      <c r="A1866" s="2"/>
      <c r="L1866" s="10"/>
    </row>
    <row r="1867" customFormat="false" ht="15" hidden="false" customHeight="false" outlineLevel="0" collapsed="false">
      <c r="A1867" s="2"/>
      <c r="L1867" s="10"/>
    </row>
    <row r="1868" customFormat="false" ht="15" hidden="false" customHeight="false" outlineLevel="0" collapsed="false">
      <c r="A1868" s="2"/>
      <c r="L1868" s="10"/>
    </row>
    <row r="1869" customFormat="false" ht="15" hidden="false" customHeight="false" outlineLevel="0" collapsed="false">
      <c r="A1869" s="2"/>
      <c r="L1869" s="10"/>
    </row>
    <row r="1870" customFormat="false" ht="15" hidden="false" customHeight="false" outlineLevel="0" collapsed="false">
      <c r="A1870" s="2"/>
      <c r="L1870" s="10"/>
    </row>
    <row r="1871" customFormat="false" ht="15" hidden="false" customHeight="false" outlineLevel="0" collapsed="false">
      <c r="A1871" s="2"/>
      <c r="L1871" s="10"/>
    </row>
    <row r="1872" customFormat="false" ht="15" hidden="false" customHeight="false" outlineLevel="0" collapsed="false">
      <c r="A1872" s="2"/>
      <c r="L1872" s="10"/>
    </row>
    <row r="1873" customFormat="false" ht="15" hidden="false" customHeight="false" outlineLevel="0" collapsed="false">
      <c r="A1873" s="2"/>
      <c r="L1873" s="10"/>
    </row>
    <row r="1874" customFormat="false" ht="15" hidden="false" customHeight="false" outlineLevel="0" collapsed="false">
      <c r="A1874" s="2"/>
      <c r="L1874" s="10"/>
    </row>
    <row r="1875" customFormat="false" ht="15" hidden="false" customHeight="false" outlineLevel="0" collapsed="false">
      <c r="A1875" s="2"/>
      <c r="L1875" s="10"/>
    </row>
    <row r="1876" customFormat="false" ht="15" hidden="false" customHeight="false" outlineLevel="0" collapsed="false">
      <c r="A1876" s="2"/>
      <c r="L1876" s="10"/>
    </row>
    <row r="1877" customFormat="false" ht="15" hidden="false" customHeight="false" outlineLevel="0" collapsed="false">
      <c r="A1877" s="2"/>
      <c r="L1877" s="10"/>
    </row>
    <row r="1878" customFormat="false" ht="15" hidden="false" customHeight="false" outlineLevel="0" collapsed="false">
      <c r="A1878" s="2"/>
      <c r="L1878" s="10"/>
    </row>
    <row r="1879" customFormat="false" ht="15" hidden="false" customHeight="false" outlineLevel="0" collapsed="false">
      <c r="A1879" s="2"/>
      <c r="L1879" s="10"/>
    </row>
    <row r="1880" customFormat="false" ht="15" hidden="false" customHeight="false" outlineLevel="0" collapsed="false">
      <c r="A1880" s="2"/>
      <c r="L1880" s="10"/>
    </row>
    <row r="1881" customFormat="false" ht="15" hidden="false" customHeight="false" outlineLevel="0" collapsed="false">
      <c r="A1881" s="2"/>
      <c r="L1881" s="10"/>
    </row>
    <row r="1882" customFormat="false" ht="15" hidden="false" customHeight="false" outlineLevel="0" collapsed="false">
      <c r="A1882" s="2"/>
      <c r="L1882" s="10"/>
    </row>
    <row r="1883" customFormat="false" ht="15" hidden="false" customHeight="false" outlineLevel="0" collapsed="false">
      <c r="A1883" s="2"/>
      <c r="L1883" s="10"/>
    </row>
    <row r="1884" customFormat="false" ht="15" hidden="false" customHeight="false" outlineLevel="0" collapsed="false">
      <c r="A1884" s="2"/>
      <c r="L1884" s="10"/>
    </row>
    <row r="1885" customFormat="false" ht="15" hidden="false" customHeight="false" outlineLevel="0" collapsed="false">
      <c r="A1885" s="2"/>
      <c r="L1885" s="10"/>
    </row>
    <row r="1886" customFormat="false" ht="15" hidden="false" customHeight="false" outlineLevel="0" collapsed="false">
      <c r="A1886" s="2"/>
      <c r="L1886" s="10"/>
    </row>
    <row r="1887" customFormat="false" ht="15" hidden="false" customHeight="false" outlineLevel="0" collapsed="false">
      <c r="A1887" s="2"/>
      <c r="L1887" s="10"/>
    </row>
    <row r="1888" customFormat="false" ht="15" hidden="false" customHeight="false" outlineLevel="0" collapsed="false">
      <c r="A1888" s="2"/>
      <c r="L1888" s="10"/>
    </row>
    <row r="1889" customFormat="false" ht="15" hidden="false" customHeight="false" outlineLevel="0" collapsed="false">
      <c r="A1889" s="2"/>
      <c r="L1889" s="10"/>
    </row>
    <row r="1890" customFormat="false" ht="15" hidden="false" customHeight="false" outlineLevel="0" collapsed="false">
      <c r="A1890" s="2"/>
      <c r="L1890" s="10"/>
    </row>
    <row r="1891" customFormat="false" ht="15" hidden="false" customHeight="false" outlineLevel="0" collapsed="false">
      <c r="A1891" s="2"/>
      <c r="L1891" s="10"/>
    </row>
    <row r="1892" customFormat="false" ht="15" hidden="false" customHeight="false" outlineLevel="0" collapsed="false">
      <c r="A1892" s="2"/>
      <c r="L1892" s="10"/>
    </row>
    <row r="1893" customFormat="false" ht="15" hidden="false" customHeight="false" outlineLevel="0" collapsed="false">
      <c r="A1893" s="2"/>
      <c r="L1893" s="10"/>
    </row>
    <row r="1894" customFormat="false" ht="15" hidden="false" customHeight="false" outlineLevel="0" collapsed="false">
      <c r="A1894" s="2"/>
      <c r="L1894" s="10"/>
    </row>
    <row r="1895" customFormat="false" ht="15" hidden="false" customHeight="false" outlineLevel="0" collapsed="false">
      <c r="A1895" s="2"/>
      <c r="L1895" s="10"/>
    </row>
    <row r="1896" customFormat="false" ht="15" hidden="false" customHeight="false" outlineLevel="0" collapsed="false">
      <c r="A1896" s="2"/>
      <c r="L1896" s="10"/>
    </row>
    <row r="1897" customFormat="false" ht="15" hidden="false" customHeight="false" outlineLevel="0" collapsed="false">
      <c r="A1897" s="2"/>
      <c r="L1897" s="10"/>
    </row>
    <row r="1898" customFormat="false" ht="15" hidden="false" customHeight="false" outlineLevel="0" collapsed="false">
      <c r="A1898" s="2"/>
      <c r="L1898" s="10"/>
    </row>
    <row r="1899" customFormat="false" ht="15" hidden="false" customHeight="false" outlineLevel="0" collapsed="false">
      <c r="A1899" s="2"/>
      <c r="L1899" s="10"/>
    </row>
    <row r="1900" customFormat="false" ht="15" hidden="false" customHeight="false" outlineLevel="0" collapsed="false">
      <c r="A1900" s="2"/>
      <c r="L1900" s="10"/>
    </row>
    <row r="1901" customFormat="false" ht="15" hidden="false" customHeight="false" outlineLevel="0" collapsed="false">
      <c r="A1901" s="2"/>
      <c r="L1901" s="10"/>
    </row>
    <row r="1902" customFormat="false" ht="15" hidden="false" customHeight="false" outlineLevel="0" collapsed="false">
      <c r="A1902" s="2"/>
      <c r="L1902" s="10"/>
    </row>
    <row r="1903" customFormat="false" ht="15" hidden="false" customHeight="false" outlineLevel="0" collapsed="false">
      <c r="A1903" s="2"/>
      <c r="L1903" s="10"/>
    </row>
    <row r="1904" customFormat="false" ht="15" hidden="false" customHeight="false" outlineLevel="0" collapsed="false">
      <c r="A1904" s="2"/>
      <c r="L1904" s="10"/>
    </row>
    <row r="1905" customFormat="false" ht="15" hidden="false" customHeight="false" outlineLevel="0" collapsed="false">
      <c r="A1905" s="2"/>
      <c r="L1905" s="10"/>
    </row>
    <row r="1906" customFormat="false" ht="15" hidden="false" customHeight="false" outlineLevel="0" collapsed="false">
      <c r="A1906" s="2"/>
      <c r="L1906" s="10"/>
    </row>
    <row r="1907" customFormat="false" ht="15" hidden="false" customHeight="false" outlineLevel="0" collapsed="false">
      <c r="A1907" s="2"/>
      <c r="L1907" s="10"/>
    </row>
    <row r="1908" customFormat="false" ht="15" hidden="false" customHeight="false" outlineLevel="0" collapsed="false">
      <c r="A1908" s="2"/>
      <c r="L1908" s="10"/>
    </row>
    <row r="1909" customFormat="false" ht="15" hidden="false" customHeight="false" outlineLevel="0" collapsed="false">
      <c r="A1909" s="2"/>
      <c r="L1909" s="10"/>
    </row>
    <row r="1910" customFormat="false" ht="15" hidden="false" customHeight="false" outlineLevel="0" collapsed="false">
      <c r="A1910" s="2"/>
      <c r="L1910" s="10"/>
    </row>
    <row r="1911" customFormat="false" ht="15" hidden="false" customHeight="false" outlineLevel="0" collapsed="false">
      <c r="A1911" s="2"/>
      <c r="L1911" s="10"/>
    </row>
    <row r="1912" customFormat="false" ht="15" hidden="false" customHeight="false" outlineLevel="0" collapsed="false">
      <c r="A1912" s="2"/>
      <c r="L1912" s="10"/>
    </row>
    <row r="1913" customFormat="false" ht="15" hidden="false" customHeight="false" outlineLevel="0" collapsed="false">
      <c r="A1913" s="2"/>
    </row>
    <row r="1914" customFormat="false" ht="15" hidden="false" customHeight="false" outlineLevel="0" collapsed="false">
      <c r="A1914" s="2"/>
    </row>
    <row r="1915" customFormat="false" ht="15" hidden="false" customHeight="false" outlineLevel="0" collapsed="false">
      <c r="A1915" s="2"/>
    </row>
    <row r="1916" customFormat="false" ht="15" hidden="false" customHeight="false" outlineLevel="0" collapsed="false">
      <c r="A1916" s="2"/>
    </row>
    <row r="1917" customFormat="false" ht="15" hidden="false" customHeight="false" outlineLevel="0" collapsed="false">
      <c r="A1917" s="2"/>
    </row>
    <row r="1918" customFormat="false" ht="15" hidden="false" customHeight="false" outlineLevel="0" collapsed="false">
      <c r="A1918" s="2"/>
    </row>
    <row r="1919" customFormat="false" ht="15" hidden="false" customHeight="false" outlineLevel="0" collapsed="false">
      <c r="A1919" s="2"/>
    </row>
    <row r="1920" customFormat="false" ht="15" hidden="false" customHeight="false" outlineLevel="0" collapsed="false">
      <c r="A1920" s="2"/>
    </row>
    <row r="1921" customFormat="false" ht="15" hidden="false" customHeight="false" outlineLevel="0" collapsed="false">
      <c r="A1921" s="2"/>
    </row>
    <row r="1922" customFormat="false" ht="15" hidden="false" customHeight="false" outlineLevel="0" collapsed="false">
      <c r="A1922" s="2"/>
    </row>
    <row r="1923" customFormat="false" ht="15" hidden="false" customHeight="false" outlineLevel="0" collapsed="false">
      <c r="A1923" s="2"/>
    </row>
    <row r="1924" customFormat="false" ht="15" hidden="false" customHeight="false" outlineLevel="0" collapsed="false">
      <c r="A1924" s="2"/>
    </row>
    <row r="1925" customFormat="false" ht="15" hidden="false" customHeight="false" outlineLevel="0" collapsed="false">
      <c r="A1925" s="2"/>
    </row>
    <row r="1926" customFormat="false" ht="15" hidden="false" customHeight="false" outlineLevel="0" collapsed="false">
      <c r="A1926" s="2"/>
    </row>
    <row r="1927" customFormat="false" ht="15" hidden="false" customHeight="false" outlineLevel="0" collapsed="false">
      <c r="A1927" s="2"/>
    </row>
    <row r="1928" customFormat="false" ht="15" hidden="false" customHeight="false" outlineLevel="0" collapsed="false">
      <c r="A1928" s="2"/>
    </row>
    <row r="1929" customFormat="false" ht="15" hidden="false" customHeight="false" outlineLevel="0" collapsed="false">
      <c r="A1929" s="2"/>
    </row>
    <row r="1930" customFormat="false" ht="15" hidden="false" customHeight="false" outlineLevel="0" collapsed="false">
      <c r="A1930" s="2"/>
    </row>
    <row r="1931" customFormat="false" ht="15" hidden="false" customHeight="false" outlineLevel="0" collapsed="false">
      <c r="A1931" s="2"/>
    </row>
    <row r="1932" customFormat="false" ht="15" hidden="false" customHeight="false" outlineLevel="0" collapsed="false">
      <c r="A1932" s="2"/>
    </row>
    <row r="1933" customFormat="false" ht="15" hidden="false" customHeight="false" outlineLevel="0" collapsed="false">
      <c r="A1933" s="2"/>
    </row>
    <row r="1934" customFormat="false" ht="15" hidden="false" customHeight="false" outlineLevel="0" collapsed="false">
      <c r="A1934" s="2"/>
    </row>
    <row r="1935" customFormat="false" ht="15" hidden="false" customHeight="false" outlineLevel="0" collapsed="false">
      <c r="A1935" s="2"/>
    </row>
    <row r="1936" customFormat="false" ht="15" hidden="false" customHeight="false" outlineLevel="0" collapsed="false">
      <c r="A1936" s="2"/>
    </row>
    <row r="1937" customFormat="false" ht="15" hidden="false" customHeight="false" outlineLevel="0" collapsed="false">
      <c r="A1937" s="2"/>
    </row>
    <row r="1938" customFormat="false" ht="15" hidden="false" customHeight="false" outlineLevel="0" collapsed="false">
      <c r="A1938" s="2"/>
    </row>
    <row r="1939" customFormat="false" ht="15" hidden="false" customHeight="false" outlineLevel="0" collapsed="false">
      <c r="A1939" s="2"/>
    </row>
    <row r="1940" customFormat="false" ht="15" hidden="false" customHeight="false" outlineLevel="0" collapsed="false">
      <c r="A1940" s="2"/>
    </row>
    <row r="1941" customFormat="false" ht="15" hidden="false" customHeight="false" outlineLevel="0" collapsed="false">
      <c r="A1941" s="2"/>
    </row>
    <row r="1942" customFormat="false" ht="15" hidden="false" customHeight="false" outlineLevel="0" collapsed="false">
      <c r="A1942" s="2"/>
    </row>
    <row r="1943" customFormat="false" ht="15" hidden="false" customHeight="false" outlineLevel="0" collapsed="false">
      <c r="A1943" s="2"/>
    </row>
    <row r="1944" customFormat="false" ht="15" hidden="false" customHeight="false" outlineLevel="0" collapsed="false">
      <c r="A1944" s="2"/>
    </row>
    <row r="1945" customFormat="false" ht="15" hidden="false" customHeight="false" outlineLevel="0" collapsed="false">
      <c r="A1945" s="2"/>
    </row>
    <row r="1946" customFormat="false" ht="15" hidden="false" customHeight="false" outlineLevel="0" collapsed="false">
      <c r="A1946" s="2"/>
    </row>
    <row r="1947" customFormat="false" ht="15" hidden="false" customHeight="false" outlineLevel="0" collapsed="false">
      <c r="A1947" s="2"/>
    </row>
    <row r="1948" customFormat="false" ht="15" hidden="false" customHeight="false" outlineLevel="0" collapsed="false">
      <c r="A1948" s="2"/>
    </row>
    <row r="1949" customFormat="false" ht="15" hidden="false" customHeight="false" outlineLevel="0" collapsed="false">
      <c r="A1949" s="2"/>
    </row>
    <row r="1950" customFormat="false" ht="15" hidden="false" customHeight="false" outlineLevel="0" collapsed="false">
      <c r="A1950" s="2"/>
    </row>
    <row r="1951" customFormat="false" ht="15" hidden="false" customHeight="false" outlineLevel="0" collapsed="false">
      <c r="A1951" s="2"/>
    </row>
    <row r="1952" customFormat="false" ht="15" hidden="false" customHeight="false" outlineLevel="0" collapsed="false">
      <c r="A1952" s="2"/>
    </row>
    <row r="1953" customFormat="false" ht="15" hidden="false" customHeight="false" outlineLevel="0" collapsed="false">
      <c r="A1953" s="2"/>
    </row>
    <row r="1954" customFormat="false" ht="15" hidden="false" customHeight="false" outlineLevel="0" collapsed="false">
      <c r="A1954" s="2"/>
    </row>
    <row r="1955" customFormat="false" ht="15" hidden="false" customHeight="false" outlineLevel="0" collapsed="false">
      <c r="A1955" s="2"/>
    </row>
    <row r="1956" customFormat="false" ht="15" hidden="false" customHeight="false" outlineLevel="0" collapsed="false">
      <c r="A1956" s="2"/>
    </row>
    <row r="1957" customFormat="false" ht="15" hidden="false" customHeight="false" outlineLevel="0" collapsed="false">
      <c r="A1957" s="2"/>
    </row>
    <row r="1958" customFormat="false" ht="15" hidden="false" customHeight="false" outlineLevel="0" collapsed="false">
      <c r="A1958" s="2"/>
    </row>
    <row r="1959" customFormat="false" ht="15" hidden="false" customHeight="false" outlineLevel="0" collapsed="false">
      <c r="A1959" s="2"/>
    </row>
    <row r="1960" customFormat="false" ht="15" hidden="false" customHeight="false" outlineLevel="0" collapsed="false">
      <c r="A1960" s="2"/>
    </row>
    <row r="1961" customFormat="false" ht="15" hidden="false" customHeight="false" outlineLevel="0" collapsed="false">
      <c r="A1961" s="2"/>
    </row>
    <row r="1962" customFormat="false" ht="15" hidden="false" customHeight="false" outlineLevel="0" collapsed="false">
      <c r="A1962" s="2"/>
    </row>
    <row r="1963" customFormat="false" ht="15" hidden="false" customHeight="false" outlineLevel="0" collapsed="false">
      <c r="A1963" s="2"/>
    </row>
    <row r="1964" customFormat="false" ht="15" hidden="false" customHeight="false" outlineLevel="0" collapsed="false">
      <c r="A1964" s="2"/>
    </row>
    <row r="1965" customFormat="false" ht="15" hidden="false" customHeight="false" outlineLevel="0" collapsed="false">
      <c r="A1965" s="2"/>
    </row>
    <row r="1966" customFormat="false" ht="15" hidden="false" customHeight="false" outlineLevel="0" collapsed="false">
      <c r="A1966" s="2"/>
    </row>
    <row r="1967" customFormat="false" ht="15" hidden="false" customHeight="false" outlineLevel="0" collapsed="false">
      <c r="A1967" s="2"/>
    </row>
    <row r="1968" customFormat="false" ht="15" hidden="false" customHeight="false" outlineLevel="0" collapsed="false">
      <c r="A1968" s="2"/>
    </row>
    <row r="1969" customFormat="false" ht="15" hidden="false" customHeight="false" outlineLevel="0" collapsed="false">
      <c r="A1969" s="2"/>
    </row>
    <row r="1970" customFormat="false" ht="15" hidden="false" customHeight="false" outlineLevel="0" collapsed="false">
      <c r="A1970" s="2"/>
    </row>
    <row r="1971" customFormat="false" ht="15" hidden="false" customHeight="false" outlineLevel="0" collapsed="false">
      <c r="A1971" s="2"/>
    </row>
    <row r="1972" customFormat="false" ht="15" hidden="false" customHeight="false" outlineLevel="0" collapsed="false">
      <c r="A1972" s="2"/>
    </row>
    <row r="1973" customFormat="false" ht="15" hidden="false" customHeight="false" outlineLevel="0" collapsed="false">
      <c r="A1973" s="2"/>
    </row>
    <row r="1974" customFormat="false" ht="15" hidden="false" customHeight="false" outlineLevel="0" collapsed="false">
      <c r="A1974" s="2"/>
    </row>
    <row r="1975" customFormat="false" ht="15" hidden="false" customHeight="false" outlineLevel="0" collapsed="false">
      <c r="A1975" s="2"/>
    </row>
    <row r="1976" customFormat="false" ht="15" hidden="false" customHeight="false" outlineLevel="0" collapsed="false">
      <c r="A1976" s="2"/>
    </row>
    <row r="1977" customFormat="false" ht="15" hidden="false" customHeight="false" outlineLevel="0" collapsed="false">
      <c r="A1977" s="2"/>
    </row>
    <row r="1978" customFormat="false" ht="15" hidden="false" customHeight="false" outlineLevel="0" collapsed="false">
      <c r="A1978" s="2"/>
    </row>
    <row r="1979" customFormat="false" ht="15" hidden="false" customHeight="false" outlineLevel="0" collapsed="false">
      <c r="A1979" s="2"/>
    </row>
    <row r="1980" customFormat="false" ht="15" hidden="false" customHeight="false" outlineLevel="0" collapsed="false">
      <c r="A1980" s="2"/>
    </row>
    <row r="1981" customFormat="false" ht="15" hidden="false" customHeight="false" outlineLevel="0" collapsed="false">
      <c r="A1981" s="2"/>
    </row>
    <row r="1982" customFormat="false" ht="15" hidden="false" customHeight="false" outlineLevel="0" collapsed="false">
      <c r="A1982" s="2"/>
    </row>
    <row r="1983" customFormat="false" ht="15" hidden="false" customHeight="false" outlineLevel="0" collapsed="false">
      <c r="A1983" s="2"/>
    </row>
    <row r="1984" customFormat="false" ht="15" hidden="false" customHeight="false" outlineLevel="0" collapsed="false">
      <c r="A1984" s="2"/>
    </row>
    <row r="1985" customFormat="false" ht="15" hidden="false" customHeight="false" outlineLevel="0" collapsed="false">
      <c r="A1985" s="2"/>
    </row>
    <row r="1986" customFormat="false" ht="15" hidden="false" customHeight="false" outlineLevel="0" collapsed="false">
      <c r="A1986" s="2"/>
    </row>
    <row r="1987" customFormat="false" ht="15" hidden="false" customHeight="false" outlineLevel="0" collapsed="false">
      <c r="A1987" s="2"/>
    </row>
    <row r="1988" customFormat="false" ht="15" hidden="false" customHeight="false" outlineLevel="0" collapsed="false">
      <c r="A1988" s="2"/>
    </row>
    <row r="1989" customFormat="false" ht="15" hidden="false" customHeight="false" outlineLevel="0" collapsed="false">
      <c r="A1989" s="2"/>
    </row>
    <row r="1990" customFormat="false" ht="15" hidden="false" customHeight="false" outlineLevel="0" collapsed="false">
      <c r="A1990" s="2"/>
    </row>
    <row r="1991" customFormat="false" ht="15" hidden="false" customHeight="false" outlineLevel="0" collapsed="false">
      <c r="A1991" s="2"/>
    </row>
  </sheetData>
  <conditionalFormatting sqref="A1:B185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85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85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85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85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850">
    <cfRule type="expression" priority="15" aboveAverage="0" equalAverage="0" bottom="0" percent="0" rank="0" text="" dxfId="13">
      <formula>IF($L1=5,TRUE(),FALSE())</formula>
    </cfRule>
  </conditionalFormatting>
  <conditionalFormatting sqref="C1:C185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85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85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85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850">
    <cfRule type="expression" priority="27" aboveAverage="0" equalAverage="0" bottom="0" percent="0" rank="0" text="" dxfId="25">
      <formula>IF($L1=5,TRUE(),FALSE())</formula>
    </cfRule>
  </conditionalFormatting>
  <conditionalFormatting sqref="E1:E185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85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85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85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85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85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85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85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85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85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85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0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