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2" uniqueCount="31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RZXTKPR73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626</t>
  </si>
  <si>
    <t xml:space="preserve">Financial Instrument Identifier(ISO 6166)</t>
  </si>
  <si>
    <t xml:space="preserve">EZ1RZXTKPR73</t>
  </si>
  <si>
    <t xml:space="preserve">Description of Financial Instrument</t>
  </si>
  <si>
    <t xml:space="preserve">USDJPY2019-06-261NONECASHJPY</t>
  </si>
  <si>
    <t xml:space="preserve">Instrument Classification</t>
  </si>
  <si>
    <t xml:space="preserve">JFTXFC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7:56.689349</t>
  </si>
  <si>
    <t xml:space="preserve">Median time elapsed between acceptance and execution</t>
  </si>
  <si>
    <t xml:space="preserve">0:56:44.811934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23T60WRYW0</t>
  </si>
  <si>
    <t xml:space="preserve">Foreign_Exchange Forward EUR SGD 20190725</t>
  </si>
  <si>
    <t xml:space="preserve">EZ23T60WRYW0</t>
  </si>
  <si>
    <t xml:space="preserve">SGDEUR2019-07-251NONECASHEUR</t>
  </si>
  <si>
    <t xml:space="preserve">SGDEUR</t>
  </si>
  <si>
    <t xml:space="preserve">0:00:04.621000</t>
  </si>
  <si>
    <t xml:space="preserve">0:00:00.000500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10:46.509000</t>
  </si>
  <si>
    <t xml:space="preserve">15:30:00.000000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EURUSD2019-09-121NONEPHYSUSD</t>
  </si>
  <si>
    <t xml:space="preserve">JFTXFP</t>
  </si>
  <si>
    <t xml:space="preserve">0:00:01.135084</t>
  </si>
  <si>
    <t xml:space="preserve">0:00:00.097412</t>
  </si>
  <si>
    <t xml:space="preserve">                                             EZ35BH5GYC07</t>
  </si>
  <si>
    <t xml:space="preserve">Foreign_Exchange Forward GBP HKD 20190911</t>
  </si>
  <si>
    <t xml:space="preserve">EZ35BH5GYC07</t>
  </si>
  <si>
    <t xml:space="preserve">GBPHKD2019-09-111NONECASHHKD</t>
  </si>
  <si>
    <t xml:space="preserve">GBPHKD</t>
  </si>
  <si>
    <t xml:space="preserve">                                             EZ3GJCXHQZL0</t>
  </si>
  <si>
    <t xml:space="preserve">Foreign_Exchange Forward NZD USD 20190723</t>
  </si>
  <si>
    <t xml:space="preserve">EZ3GJCXHQZL0</t>
  </si>
  <si>
    <t xml:space="preserve">NZDUSD2019-07-231NONECASHUSD</t>
  </si>
  <si>
    <t xml:space="preserve">NZDUSD</t>
  </si>
  <si>
    <t xml:space="preserve">0:00:00.002333</t>
  </si>
  <si>
    <t xml:space="preserve">0:00:00.002500</t>
  </si>
  <si>
    <t xml:space="preserve">                                             EZ3L3T4N34W3</t>
  </si>
  <si>
    <t xml:space="preserve">Foreign_Exchange Forward CHF GBP 20190712</t>
  </si>
  <si>
    <t xml:space="preserve">EZ3L3T4N34W3</t>
  </si>
  <si>
    <t xml:space="preserve">CHFGBP2019-07-121NONECASH</t>
  </si>
  <si>
    <t xml:space="preserve">CHFGBP</t>
  </si>
  <si>
    <t xml:space="preserve">14:12:08.686000</t>
  </si>
  <si>
    <t xml:space="preserve">Others</t>
  </si>
  <si>
    <t xml:space="preserve">Electronic</t>
  </si>
  <si>
    <t xml:space="preserve">2:36:31.143000</t>
  </si>
  <si>
    <t xml:space="preserve">                                             EZ46RC2Z1Q21</t>
  </si>
  <si>
    <t xml:space="preserve">Foreign_Exchange Forward EUR HKD 20190725</t>
  </si>
  <si>
    <t xml:space="preserve">EZ46RC2Z1Q21</t>
  </si>
  <si>
    <t xml:space="preserve">HKDEUR2019-07-251NONECASHEUR</t>
  </si>
  <si>
    <t xml:space="preserve">HKDEUR</t>
  </si>
  <si>
    <t xml:space="preserve">0:00:01.412500</t>
  </si>
  <si>
    <t xml:space="preserve">                                             EZ4J4KDB1TB3</t>
  </si>
  <si>
    <t xml:space="preserve">Foreign_Exchange Forward AUD USD 20191001</t>
  </si>
  <si>
    <t xml:space="preserve">EZ4J4KDB1TB3</t>
  </si>
  <si>
    <t xml:space="preserve">AUDUSD2019-10-011NONECASHUSD</t>
  </si>
  <si>
    <t xml:space="preserve">AUDUSD</t>
  </si>
  <si>
    <t xml:space="preserve">                                             EZ4TQFNVD1R5</t>
  </si>
  <si>
    <t xml:space="preserve">Foreign_Exchange Forward DKK EUR 20190703</t>
  </si>
  <si>
    <t xml:space="preserve">EZ4TQFNVD1R5</t>
  </si>
  <si>
    <t xml:space="preserve">DKKEUR2019-07-031NONECASH</t>
  </si>
  <si>
    <t xml:space="preserve">DKKEUR</t>
  </si>
  <si>
    <t xml:space="preserve">15:10:46.513000</t>
  </si>
  <si>
    <t xml:space="preserve">                                             EZ4XDFNLJQ90</t>
  </si>
  <si>
    <t xml:space="preserve">Foreign_Exchange Forward GBP JPY 20190626</t>
  </si>
  <si>
    <t xml:space="preserve">EZ4XDFNLJQ90</t>
  </si>
  <si>
    <t xml:space="preserve">JPYGBP2019-06-261NONECASHGBP</t>
  </si>
  <si>
    <t xml:space="preserve">JPYGBP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                                             EZ659TRDJ472</t>
  </si>
  <si>
    <t xml:space="preserve">Foreign_Exchange Forward CAD USD 20190920</t>
  </si>
  <si>
    <t xml:space="preserve">EZ659TRDJ472</t>
  </si>
  <si>
    <t xml:space="preserve">USDCAD2019-09-201NONEPHYSCAD</t>
  </si>
  <si>
    <t xml:space="preserve">USDCAD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</t>
  </si>
  <si>
    <t xml:space="preserve">EURGBP</t>
  </si>
  <si>
    <t xml:space="preserve">15:22:32.256000</t>
  </si>
  <si>
    <t xml:space="preserve">0:45:57.610000</t>
  </si>
  <si>
    <t xml:space="preserve">                                             EZ6W46V8Q9J4</t>
  </si>
  <si>
    <t xml:space="preserve">Foreign_Exchange Forward AUD EUR 20190725</t>
  </si>
  <si>
    <t xml:space="preserve">EZ6W46V8Q9J4</t>
  </si>
  <si>
    <t xml:space="preserve">AUDEUR2019-07-251NONECASHEUR</t>
  </si>
  <si>
    <t xml:space="preserve">AUDEUR</t>
  </si>
  <si>
    <t xml:space="preserve">0:00:05.286858</t>
  </si>
  <si>
    <t xml:space="preserve">0:00:00.058491</t>
  </si>
  <si>
    <t xml:space="preserve">                                             EZ70H3DBC6G2</t>
  </si>
  <si>
    <t xml:space="preserve">Foreign_Exchange Forward AUD USD 20190814</t>
  </si>
  <si>
    <t xml:space="preserve">EZ70H3DBC6G2</t>
  </si>
  <si>
    <t xml:space="preserve">AUDUSD2019-08-141NONEPHYSUSD</t>
  </si>
  <si>
    <t xml:space="preserve">0:00:00.002000</t>
  </si>
  <si>
    <t xml:space="preserve">                                             EZ7272NQ3MF8</t>
  </si>
  <si>
    <t xml:space="preserve">Foreign_Exchange Forward CAD GBP 20190712</t>
  </si>
  <si>
    <t xml:space="preserve">EZ7272NQ3MF8</t>
  </si>
  <si>
    <t xml:space="preserve">CADGBP2019-07-121NONECASHGBP</t>
  </si>
  <si>
    <t xml:space="preserve">CADGBP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EURCHF</t>
  </si>
  <si>
    <t xml:space="preserve">0:00:00.185618</t>
  </si>
  <si>
    <t xml:space="preserve">                                             EZ7BL24XHLZ8</t>
  </si>
  <si>
    <t xml:space="preserve">Foreign_Exchange Forward CAD EUR 20190703</t>
  </si>
  <si>
    <t xml:space="preserve">EZ7BL24XHLZ8</t>
  </si>
  <si>
    <t xml:space="preserve">CADEUR2019-07-031NONECASH</t>
  </si>
  <si>
    <t xml:space="preserve">CADEUR</t>
  </si>
  <si>
    <t xml:space="preserve">15:10:46.516000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JPY</t>
  </si>
  <si>
    <t xml:space="preserve">EURJPY</t>
  </si>
  <si>
    <t xml:space="preserve">                                             EZ83K0PYL7Q7</t>
  </si>
  <si>
    <t xml:space="preserve">Foreign_Exchange Forward CHF GBP 20190724</t>
  </si>
  <si>
    <t xml:space="preserve">EZ83K0PYL7Q7</t>
  </si>
  <si>
    <t xml:space="preserve">GBPCHF2019-07-241NONECASHCHF</t>
  </si>
  <si>
    <t xml:space="preserve">GBPCHF</t>
  </si>
  <si>
    <t xml:space="preserve">0:00:00.118726</t>
  </si>
  <si>
    <t xml:space="preserve">                                             EZ87DC32GK26</t>
  </si>
  <si>
    <t xml:space="preserve">Foreign_Exchange Forward EUR NOK 20190725</t>
  </si>
  <si>
    <t xml:space="preserve">EZ87DC32GK26</t>
  </si>
  <si>
    <t xml:space="preserve">NOKEUR2019-07-251NONECASHEUR</t>
  </si>
  <si>
    <t xml:space="preserve">NOKEUR</t>
  </si>
  <si>
    <t xml:space="preserve">0:00:00.765628</t>
  </si>
  <si>
    <t xml:space="preserve">0:00:00.050215</t>
  </si>
  <si>
    <t xml:space="preserve">                                             EZ88BK6954H3</t>
  </si>
  <si>
    <t xml:space="preserve">Foreign_Exchange Forward EUR JPY 20190725</t>
  </si>
  <si>
    <t xml:space="preserve">EZ88BK6954H3</t>
  </si>
  <si>
    <t xml:space="preserve">JPYEUR2019-07-251NONECASHEUR</t>
  </si>
  <si>
    <t xml:space="preserve">JPYEUR</t>
  </si>
  <si>
    <t xml:space="preserve">0:00:02.107500</t>
  </si>
  <si>
    <t xml:space="preserve">0:00:00.102807</t>
  </si>
  <si>
    <t xml:space="preserve">0:00:00.151744</t>
  </si>
  <si>
    <t xml:space="preserve">                                             EZ89FWZP52K3</t>
  </si>
  <si>
    <t xml:space="preserve">Foreign_Exchange Forward EUR USD 20190924</t>
  </si>
  <si>
    <t xml:space="preserve">EZ89FWZP52K3</t>
  </si>
  <si>
    <t xml:space="preserve">EURUSD2019-09-241NONEPHYSUSD</t>
  </si>
  <si>
    <t xml:space="preserve">                                             EZ8C3JST6NX2</t>
  </si>
  <si>
    <t xml:space="preserve">Foreign_Exchange Forward EUR NZD 20190703</t>
  </si>
  <si>
    <t xml:space="preserve">EZ8C3JST6NX2</t>
  </si>
  <si>
    <t xml:space="preserve">EURNZD2019-07-031NONECASH</t>
  </si>
  <si>
    <t xml:space="preserve">EURNZD</t>
  </si>
  <si>
    <t xml:space="preserve">15:10:46.5040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3.604423</t>
  </si>
  <si>
    <t xml:space="preserve">0:00:00.090236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CHFEUR2019-07-251NONECASHEUR</t>
  </si>
  <si>
    <t xml:space="preserve">CHFEUR</t>
  </si>
  <si>
    <t xml:space="preserve">0:00:01.934500</t>
  </si>
  <si>
    <t xml:space="preserve">0:00:00.078636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GBPEUR</t>
  </si>
  <si>
    <t xml:space="preserve">                                             EZ9CR1K08FV5</t>
  </si>
  <si>
    <t xml:space="preserve">Foreign_Exchange Forward SEK USD 20190626</t>
  </si>
  <si>
    <t xml:space="preserve">EZ9CR1K08FV5</t>
  </si>
  <si>
    <t xml:space="preserve">SEKUSD2019-06-261NONECASHUSD</t>
  </si>
  <si>
    <t xml:space="preserve">SEKUSD</t>
  </si>
  <si>
    <t xml:space="preserve">0:00:00.210202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USDEUR</t>
  </si>
  <si>
    <t xml:space="preserve">0:00:00.001500</t>
  </si>
  <si>
    <t xml:space="preserve">                                             EZFVQ2DHG3D8</t>
  </si>
  <si>
    <t xml:space="preserve">Foreign_Exchange Forward CAD CHF 20190925</t>
  </si>
  <si>
    <t xml:space="preserve">EZFVQ2DHG3D8</t>
  </si>
  <si>
    <t xml:space="preserve">CADCHF2019-09-251NONECASHCHF</t>
  </si>
  <si>
    <t xml:space="preserve">CADCHF</t>
  </si>
  <si>
    <t xml:space="preserve">                                             EZNJ4YQDCKS8</t>
  </si>
  <si>
    <t xml:space="preserve">Foreign_Exchange Forward Non_Standard CNY GBP 20191031</t>
  </si>
  <si>
    <t xml:space="preserve">EZNJ4YQDCKS8</t>
  </si>
  <si>
    <t xml:space="preserve">GBPCNY2019-10-311NONEPHYSGBP</t>
  </si>
  <si>
    <t xml:space="preserve">GBPCNY</t>
  </si>
  <si>
    <t xml:space="preserve">                                             EZT39W79X036</t>
  </si>
  <si>
    <t xml:space="preserve">Foreign_Exchange Forward EUR HKD 20190703</t>
  </si>
  <si>
    <t xml:space="preserve">EZT39W79X036</t>
  </si>
  <si>
    <t xml:space="preserve">EURHKD2019-07-031NONECASH</t>
  </si>
  <si>
    <t xml:space="preserve">EURHKD</t>
  </si>
  <si>
    <t xml:space="preserve">15:10:46.507000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GBPEUR2019-07-251NONEPHYSEUR</t>
  </si>
  <si>
    <t xml:space="preserve">0:00:02.015611</t>
  </si>
  <si>
    <t xml:space="preserve">                                             EZV4P87VBCN1</t>
  </si>
  <si>
    <t xml:space="preserve">Foreign_Exchange Forward USD ZAR 20190626</t>
  </si>
  <si>
    <t xml:space="preserve">EZV4P87VBCN1</t>
  </si>
  <si>
    <t xml:space="preserve">USDZAR2019-06-261NONECASHZAR</t>
  </si>
  <si>
    <t xml:space="preserve">USDZAR</t>
  </si>
  <si>
    <t xml:space="preserve">0:57:31.651957</t>
  </si>
  <si>
    <t xml:space="preserve">                                             EZV5W9FBRGN6</t>
  </si>
  <si>
    <t xml:space="preserve">Foreign_Exchange Forward CHF EUR 20190925</t>
  </si>
  <si>
    <t xml:space="preserve">EZV5W9FBRGN6</t>
  </si>
  <si>
    <t xml:space="preserve">EURCHF2019-09-251NONECASHCHF</t>
  </si>
  <si>
    <t xml:space="preserve">                                             EZVH5ZN5MSM1</t>
  </si>
  <si>
    <t xml:space="preserve">Foreign_Exchange Forward EUR JPY 20190703</t>
  </si>
  <si>
    <t xml:space="preserve">EZVH5ZN5MSM1</t>
  </si>
  <si>
    <t xml:space="preserve">EURJPY2019-07-031NONECASH</t>
  </si>
  <si>
    <t xml:space="preserve">15:10:46.511000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0:00:00.758000</t>
  </si>
  <si>
    <t xml:space="preserve">0:00:00.063319</t>
  </si>
  <si>
    <t xml:space="preserve">                                             EZZ29NZ6JJB5</t>
  </si>
  <si>
    <t xml:space="preserve">Foreign_Exchange Forward AUD EUR 20190930</t>
  </si>
  <si>
    <t xml:space="preserve">EZZ29NZ6JJB5</t>
  </si>
  <si>
    <t xml:space="preserve">EURAUD2019-09-301NONECASHAUD</t>
  </si>
  <si>
    <t xml:space="preserve">EURAU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292545.3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82605.5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 t="n">
        <v>1.1322</v>
      </c>
      <c r="F130" s="6" t="s">
        <v>101</v>
      </c>
      <c r="G130" s="6" t="n">
        <v>59176.82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9176.8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9528.5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830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0</v>
      </c>
      <c r="B318" s="4" t="n">
        <v>1</v>
      </c>
      <c r="C318" s="5"/>
      <c r="D318" s="5"/>
      <c r="E318" s="6" t="n">
        <v>0.80346</v>
      </c>
      <c r="F318" s="6" t="s">
        <v>127</v>
      </c>
      <c r="G318" s="6" t="n">
        <v>1543899.89</v>
      </c>
      <c r="H318" s="5" t="s">
        <v>128</v>
      </c>
      <c r="I318" s="5"/>
      <c r="J318" s="5" t="s">
        <v>129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543899.8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4418494.8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9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9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9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0</v>
      </c>
      <c r="B459" s="4" t="n">
        <v>1</v>
      </c>
      <c r="C459" s="5"/>
      <c r="D459" s="5"/>
      <c r="E459" s="6" t="n">
        <v>0.13392</v>
      </c>
      <c r="F459" s="6" t="s">
        <v>147</v>
      </c>
      <c r="G459" s="6" t="n">
        <v>217000</v>
      </c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17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8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8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8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8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9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9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9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0</v>
      </c>
      <c r="B647" s="4" t="n">
        <v>1</v>
      </c>
      <c r="C647" s="5"/>
      <c r="D647" s="5"/>
      <c r="E647" s="6" t="n">
        <v>0.89188</v>
      </c>
      <c r="F647" s="6" t="s">
        <v>168</v>
      </c>
      <c r="G647" s="6" t="n">
        <v>2366163.57</v>
      </c>
      <c r="H647" s="5" t="s">
        <v>128</v>
      </c>
      <c r="I647" s="5"/>
      <c r="J647" s="5" t="s">
        <v>129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366163.5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423081.7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8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0662332.1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66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8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8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8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9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9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9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00</v>
      </c>
      <c r="B882" s="4" t="n">
        <v>1</v>
      </c>
      <c r="C882" s="5"/>
      <c r="D882" s="5"/>
      <c r="E882" s="6" t="n">
        <v>0.66814</v>
      </c>
      <c r="F882" s="6" t="s">
        <v>198</v>
      </c>
      <c r="G882" s="6" t="n">
        <v>178000</v>
      </c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00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00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78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85553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6550879.9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8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8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8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9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9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9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0</v>
      </c>
      <c r="B1164" s="4" t="n">
        <v>1</v>
      </c>
      <c r="C1164" s="5"/>
      <c r="D1164" s="5"/>
      <c r="E1164" s="6" t="n">
        <v>1.7243</v>
      </c>
      <c r="F1164" s="6" t="s">
        <v>234</v>
      </c>
      <c r="G1164" s="6" t="n">
        <v>24357.71</v>
      </c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0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0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24357.71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70870.0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4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4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298893.1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8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59627.4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8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8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8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8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8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9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9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9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0</v>
      </c>
      <c r="B1540" s="4" t="n">
        <v>1</v>
      </c>
      <c r="C1540" s="5"/>
      <c r="D1540" s="5"/>
      <c r="E1540" s="6" t="n">
        <v>8.8398</v>
      </c>
      <c r="F1540" s="6" t="s">
        <v>281</v>
      </c>
      <c r="G1540" s="6" t="n">
        <v>119572.84</v>
      </c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0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0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2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2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2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/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119572.84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51556929.92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9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9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3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8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8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8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9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9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9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0</v>
      </c>
      <c r="B1728" s="4" t="n">
        <v>1</v>
      </c>
      <c r="C1728" s="5"/>
      <c r="D1728" s="5"/>
      <c r="E1728" s="6" t="n">
        <v>121.883</v>
      </c>
      <c r="F1728" s="6" t="s">
        <v>301</v>
      </c>
      <c r="G1728" s="6" t="n">
        <v>195572.8</v>
      </c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0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0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2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2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2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/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195572.8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6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4027041.37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30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0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