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23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H0YZQ8JW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618</t>
  </si>
  <si>
    <t xml:space="preserve">Financial Instrument Identifier(ISO 6166)</t>
  </si>
  <si>
    <t xml:space="preserve">EZ1H0YZQ8JW0</t>
  </si>
  <si>
    <t xml:space="preserve">Description of Financial Instrument</t>
  </si>
  <si>
    <t xml:space="preserve">USDCHF2019-06-18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46003</t>
  </si>
  <si>
    <t xml:space="preserve">Median time elapsed between request and provision of any corresponding quotes</t>
  </si>
  <si>
    <t xml:space="preserve">                                             EZ26FXBNDN88</t>
  </si>
  <si>
    <t xml:space="preserve">Foreign_Exchange Forward JPY USD 20190613</t>
  </si>
  <si>
    <t xml:space="preserve">EZ26FXBNDN88</t>
  </si>
  <si>
    <t xml:space="preserve">USDJPY2019-06-131NONECASHJPY</t>
  </si>
  <si>
    <t xml:space="preserve">USDJPY</t>
  </si>
  <si>
    <t xml:space="preserve">0:00:00.584666</t>
  </si>
  <si>
    <t xml:space="preserve">0:00:00.001000</t>
  </si>
  <si>
    <t xml:space="preserve">0:00:00.000333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GBPJPY2019-06-141NONECASH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4:26:23.007000</t>
  </si>
  <si>
    <t xml:space="preserve">Others</t>
  </si>
  <si>
    <t xml:space="preserve">Electronic</t>
  </si>
  <si>
    <t xml:space="preserve">15:30:00.000000</t>
  </si>
  <si>
    <t xml:space="preserve">15:43:58.993000</t>
  </si>
  <si>
    <t xml:space="preserve">2:25:05.065500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2.093565</t>
  </si>
  <si>
    <t xml:space="preserve">0:00:00.974500</t>
  </si>
  <si>
    <t xml:space="preserve">0:00:00.076094</t>
  </si>
  <si>
    <t xml:space="preserve">0:00:00.055532</t>
  </si>
  <si>
    <t xml:space="preserve">                                             EZ3DSY7L8FK7</t>
  </si>
  <si>
    <t xml:space="preserve">Foreign_Exchange Forward GBP USD 20190712</t>
  </si>
  <si>
    <t xml:space="preserve">EZ3DSY7L8FK7</t>
  </si>
  <si>
    <t xml:space="preserve">GBPUSD2019-07-121NONEPHYS</t>
  </si>
  <si>
    <t xml:space="preserve">JFTXFP</t>
  </si>
  <si>
    <t xml:space="preserve">GBPUSD</t>
  </si>
  <si>
    <t xml:space="preserve">14:27:45.500000</t>
  </si>
  <si>
    <t xml:space="preserve">15:45:57.815000</t>
  </si>
  <si>
    <t xml:space="preserve">2:14:14.141000</t>
  </si>
  <si>
    <t xml:space="preserve">1:24:07.813000</t>
  </si>
  <si>
    <t xml:space="preserve">                                             EZ3L3T4N34W3</t>
  </si>
  <si>
    <t xml:space="preserve">Foreign_Exchange Forward CHF GBP 20190712</t>
  </si>
  <si>
    <t xml:space="preserve">EZ3L3T4N34W3</t>
  </si>
  <si>
    <t xml:space="preserve">CHFGBP2019-07-121NONECASH</t>
  </si>
  <si>
    <t xml:space="preserve">CHFGBP</t>
  </si>
  <si>
    <t xml:space="preserve">14:13:01.356000</t>
  </si>
  <si>
    <t xml:space="preserve">15:42:39.465000</t>
  </si>
  <si>
    <t xml:space="preserve">2:17:44.476000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USDNOK2019-08-301NONECASHNOK</t>
  </si>
  <si>
    <t xml:space="preserve">USDNOK</t>
  </si>
  <si>
    <t xml:space="preserve">0:00:00.085647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</t>
  </si>
  <si>
    <t xml:space="preserve">EURGBP</t>
  </si>
  <si>
    <t xml:space="preserve">14:20:52.923000</t>
  </si>
  <si>
    <t xml:space="preserve">15:41:21.644000</t>
  </si>
  <si>
    <t xml:space="preserve">2:14:11.381555</t>
  </si>
  <si>
    <t xml:space="preserve">1:19:31.642000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EUR</t>
  </si>
  <si>
    <t xml:space="preserve">CHFEUR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EURUSD</t>
  </si>
  <si>
    <t xml:space="preserve">0:00:00.078016</t>
  </si>
  <si>
    <t xml:space="preserve">                                             EZ5CVNN1HJW2</t>
  </si>
  <si>
    <t xml:space="preserve">Foreign_Exchange Forward CAD GBP 20190912</t>
  </si>
  <si>
    <t xml:space="preserve">EZ5CVNN1HJW2</t>
  </si>
  <si>
    <t xml:space="preserve">GBPCAD2019-09-121NONECASHCAD</t>
  </si>
  <si>
    <t xml:space="preserve">GBPCAD</t>
  </si>
  <si>
    <t xml:space="preserve">                                             EZ6434FVZJV6</t>
  </si>
  <si>
    <t xml:space="preserve">Foreign_Exchange Forward GBP NOK 20190614</t>
  </si>
  <si>
    <t xml:space="preserve">EZ6434FVZJV6</t>
  </si>
  <si>
    <t xml:space="preserve">NOKGBP2019-06-141NONECASH</t>
  </si>
  <si>
    <t xml:space="preserve">NOKGBP</t>
  </si>
  <si>
    <t xml:space="preserve">15:45:26.967000</t>
  </si>
  <si>
    <t xml:space="preserve">2:19:08.227000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</t>
  </si>
  <si>
    <t xml:space="preserve">                                             EZ6QB93TH281</t>
  </si>
  <si>
    <t xml:space="preserve">Foreign_Exchange Forward HKD USD 20190619</t>
  </si>
  <si>
    <t xml:space="preserve">EZ6QB93TH281</t>
  </si>
  <si>
    <t xml:space="preserve">HKDUSD2019-06-191NONEPHYSUSD</t>
  </si>
  <si>
    <t xml:space="preserve">HKDUSD</t>
  </si>
  <si>
    <t xml:space="preserve">0:00:00.184423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0:00:00.000500</t>
  </si>
  <si>
    <t xml:space="preserve">                                             EZ7JFMY23VX7</t>
  </si>
  <si>
    <t xml:space="preserve">Foreign_Exchange Forward GBP JPY 20190613</t>
  </si>
  <si>
    <t xml:space="preserve">EZ7JFMY23VX7</t>
  </si>
  <si>
    <t xml:space="preserve">JPYGBP2019-06-131NONECASHGBP</t>
  </si>
  <si>
    <t xml:space="preserve">JPYGBP</t>
  </si>
  <si>
    <t xml:space="preserve">0:00:00.002500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                                             EZ94DVFWKRV5</t>
  </si>
  <si>
    <t xml:space="preserve">Foreign_Exchange Forward AUD USD 20190613</t>
  </si>
  <si>
    <t xml:space="preserve">EZ94DVFWKRV5</t>
  </si>
  <si>
    <t xml:space="preserve">AUDUSD2019-06-131NONEPHYSUSD</t>
  </si>
  <si>
    <t xml:space="preserve">AUDUSD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EURUSD2019-07-171NONEPHYSUSD</t>
  </si>
  <si>
    <t xml:space="preserve">0:00:00.072818</t>
  </si>
  <si>
    <t xml:space="preserve">                                             EZ9P4TLFLH73</t>
  </si>
  <si>
    <t xml:space="preserve">Foreign_Exchange Forward CHF GBP 20190614</t>
  </si>
  <si>
    <t xml:space="preserve">EZ9P4TLFLH73</t>
  </si>
  <si>
    <t xml:space="preserve">CHFGBP2019-06-141NONECASH</t>
  </si>
  <si>
    <t xml:space="preserve">                                             EZB4YKBNBD08</t>
  </si>
  <si>
    <t xml:space="preserve">Foreign_Exchange Forward GBP JPY 20190712</t>
  </si>
  <si>
    <t xml:space="preserve">EZB4YKBNBD08</t>
  </si>
  <si>
    <t xml:space="preserve">GBPJPY2019-07-121NONECASH</t>
  </si>
  <si>
    <t xml:space="preserve">                                             EZKQJRZHJF74</t>
  </si>
  <si>
    <t xml:space="preserve">Foreign_Exchange Forward GBP NOK 20190712</t>
  </si>
  <si>
    <t xml:space="preserve">EZKQJRZHJF74</t>
  </si>
  <si>
    <t xml:space="preserve">NOKGBP2019-07-121NONECASH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0:00:00.126323</t>
  </si>
  <si>
    <t xml:space="preserve">                                             EZV91Q5WJ8C0</t>
  </si>
  <si>
    <t xml:space="preserve">Foreign_Exchange Forward GBP USD 20190614</t>
  </si>
  <si>
    <t xml:space="preserve">EZV91Q5WJ8C0</t>
  </si>
  <si>
    <t xml:space="preserve">GBPUSD2019-06-14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865915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 t="n">
        <v>0.00727</v>
      </c>
      <c r="F130" s="6" t="s">
        <v>100</v>
      </c>
      <c r="G130" s="6" t="n">
        <v>7722094.33</v>
      </c>
      <c r="H130" s="5" t="s">
        <v>101</v>
      </c>
      <c r="I130" s="5"/>
      <c r="J130" s="5" t="s">
        <v>102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 t="n">
        <v>0.00727</v>
      </c>
      <c r="F133" s="6" t="s">
        <v>104</v>
      </c>
      <c r="G133" s="6" t="n">
        <v>9767177.7</v>
      </c>
      <c r="H133" s="5" t="s">
        <v>101</v>
      </c>
      <c r="I133" s="5"/>
      <c r="J133" s="5" t="s">
        <v>10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0.0072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0.0072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0.0072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0.0072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6262389.4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9834176.55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9837769.4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4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7076231.7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7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7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7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9</v>
      </c>
      <c r="B224" s="4" t="n">
        <v>1</v>
      </c>
      <c r="C224" s="5"/>
      <c r="D224" s="5"/>
      <c r="E224" s="6" t="n">
        <v>0.78788</v>
      </c>
      <c r="F224" s="6" t="s">
        <v>121</v>
      </c>
      <c r="G224" s="6" t="n">
        <v>46285042.03</v>
      </c>
      <c r="H224" s="5" t="s">
        <v>101</v>
      </c>
      <c r="I224" s="5"/>
      <c r="J224" s="5" t="s">
        <v>10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3</v>
      </c>
      <c r="B227" s="4" t="n">
        <v>1</v>
      </c>
      <c r="C227" s="5"/>
      <c r="D227" s="5"/>
      <c r="E227" s="6" t="n">
        <v>0.7867</v>
      </c>
      <c r="F227" s="6" t="s">
        <v>122</v>
      </c>
      <c r="G227" s="6" t="n">
        <v>14392145.27</v>
      </c>
      <c r="H227" s="5" t="s">
        <v>101</v>
      </c>
      <c r="I227" s="5"/>
      <c r="J227" s="5" t="s">
        <v>102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78717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78707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7878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7867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586879745.5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47616920.8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7618682.0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2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2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9</v>
      </c>
      <c r="B271" s="4" t="n">
        <v>1</v>
      </c>
      <c r="C271" s="5"/>
      <c r="D271" s="5"/>
      <c r="E271" s="6" t="n">
        <v>0.79782</v>
      </c>
      <c r="F271" s="6" t="s">
        <v>130</v>
      </c>
      <c r="G271" s="6" t="n">
        <v>7354185.47</v>
      </c>
      <c r="H271" s="5" t="s">
        <v>101</v>
      </c>
      <c r="I271" s="5"/>
      <c r="J271" s="5" t="s">
        <v>10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3</v>
      </c>
      <c r="B274" s="4" t="n">
        <v>1</v>
      </c>
      <c r="C274" s="5"/>
      <c r="D274" s="5"/>
      <c r="E274" s="6" t="n">
        <v>0.79735</v>
      </c>
      <c r="F274" s="6" t="s">
        <v>131</v>
      </c>
      <c r="G274" s="6" t="n">
        <v>14275866.61</v>
      </c>
      <c r="H274" s="5" t="s">
        <v>101</v>
      </c>
      <c r="I274" s="5"/>
      <c r="J274" s="5" t="s">
        <v>102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3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3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79759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797509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7978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7973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64890156.2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9487976.9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9487976.9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3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3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8.6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7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7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7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9</v>
      </c>
      <c r="B365" s="4" t="n">
        <v>1</v>
      </c>
      <c r="C365" s="5"/>
      <c r="D365" s="5"/>
      <c r="E365" s="6" t="n">
        <v>0.89167</v>
      </c>
      <c r="F365" s="6" t="s">
        <v>144</v>
      </c>
      <c r="G365" s="6" t="n">
        <v>14532705.54</v>
      </c>
      <c r="H365" s="5" t="s">
        <v>101</v>
      </c>
      <c r="I365" s="5"/>
      <c r="J365" s="5" t="s">
        <v>10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3</v>
      </c>
      <c r="B368" s="4" t="n">
        <v>1</v>
      </c>
      <c r="C368" s="5"/>
      <c r="D368" s="5"/>
      <c r="E368" s="6" t="n">
        <v>0.89146</v>
      </c>
      <c r="F368" s="6" t="s">
        <v>145</v>
      </c>
      <c r="G368" s="6" t="n">
        <v>6691743.87</v>
      </c>
      <c r="H368" s="5" t="s">
        <v>101</v>
      </c>
      <c r="I368" s="5"/>
      <c r="J368" s="5" t="s">
        <v>102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8915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891528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89167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89146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9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9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78471504.3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22106515.28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2106515.2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4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4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5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5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5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9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9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9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9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1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5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6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9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9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7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7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7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9</v>
      </c>
      <c r="B553" s="4" t="n">
        <v>1</v>
      </c>
      <c r="C553" s="5"/>
      <c r="D553" s="5"/>
      <c r="E553" s="6" t="n">
        <v>0.09112</v>
      </c>
      <c r="F553" s="6" t="s">
        <v>130</v>
      </c>
      <c r="G553" s="6" t="n">
        <v>4739260.82</v>
      </c>
      <c r="H553" s="5" t="s">
        <v>101</v>
      </c>
      <c r="I553" s="5"/>
      <c r="J553" s="5" t="s">
        <v>10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3</v>
      </c>
      <c r="B556" s="4" t="n">
        <v>1</v>
      </c>
      <c r="C556" s="5"/>
      <c r="D556" s="5"/>
      <c r="E556" s="6" t="n">
        <v>0.09108</v>
      </c>
      <c r="F556" s="6" t="s">
        <v>169</v>
      </c>
      <c r="G556" s="6" t="n">
        <v>8977090.4</v>
      </c>
      <c r="H556" s="5" t="s">
        <v>101</v>
      </c>
      <c r="I556" s="5"/>
      <c r="J556" s="5" t="s">
        <v>102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0.091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0.091093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0.09112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0.09108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1149053.6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6284401.76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6284073.4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7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7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7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7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7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9</v>
      </c>
      <c r="B600" s="4" t="n">
        <v>1</v>
      </c>
      <c r="C600" s="5"/>
      <c r="D600" s="5"/>
      <c r="E600" s="6" t="n">
        <v>0.89249</v>
      </c>
      <c r="F600" s="6" t="s">
        <v>144</v>
      </c>
      <c r="G600" s="6" t="n">
        <v>14742752.53</v>
      </c>
      <c r="H600" s="5" t="s">
        <v>101</v>
      </c>
      <c r="I600" s="5"/>
      <c r="J600" s="5" t="s">
        <v>102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3</v>
      </c>
      <c r="B603" s="4" t="n">
        <v>1</v>
      </c>
      <c r="C603" s="5"/>
      <c r="D603" s="5"/>
      <c r="E603" s="6" t="n">
        <v>0.89229</v>
      </c>
      <c r="F603" s="6" t="s">
        <v>145</v>
      </c>
      <c r="G603" s="6" t="n">
        <v>7664691.36</v>
      </c>
      <c r="H603" s="5" t="s">
        <v>101</v>
      </c>
      <c r="I603" s="5"/>
      <c r="J603" s="5" t="s">
        <v>102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 t="n">
        <v>0.89238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 t="n">
        <v>0.892354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 t="n">
        <v>0.89249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 t="n">
        <v>0.89229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9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9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82528569.1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 t="n">
        <v>22927792.9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2927792.9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4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4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1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8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8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59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8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2280.3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9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9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9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9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1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1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7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7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7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9</v>
      </c>
      <c r="B929" s="4" t="n">
        <v>1</v>
      </c>
      <c r="C929" s="5"/>
      <c r="D929" s="5"/>
      <c r="E929" s="6" t="n">
        <v>0.79682</v>
      </c>
      <c r="F929" s="6" t="s">
        <v>130</v>
      </c>
      <c r="G929" s="6" t="n">
        <v>7491466.92</v>
      </c>
      <c r="H929" s="5" t="s">
        <v>101</v>
      </c>
      <c r="I929" s="5"/>
      <c r="J929" s="5" t="s">
        <v>102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3</v>
      </c>
      <c r="B932" s="4" t="n">
        <v>1</v>
      </c>
      <c r="C932" s="5"/>
      <c r="D932" s="5"/>
      <c r="E932" s="6" t="n">
        <v>0.79638</v>
      </c>
      <c r="F932" s="6" t="s">
        <v>131</v>
      </c>
      <c r="G932" s="6" t="n">
        <v>10304241.75</v>
      </c>
      <c r="H932" s="5" t="s">
        <v>101</v>
      </c>
      <c r="I932" s="5"/>
      <c r="J932" s="5" t="s">
        <v>102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3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3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 t="n">
        <v>0.7966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 t="n">
        <v>0.79653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 t="n">
        <v>0.79682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 t="n">
        <v>0.79638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6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6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65888524.2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9654128.27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654128.27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3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3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7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7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7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9</v>
      </c>
      <c r="B976" s="4" t="n">
        <v>1</v>
      </c>
      <c r="C976" s="5"/>
      <c r="D976" s="5"/>
      <c r="E976" s="6" t="n">
        <v>0.00728</v>
      </c>
      <c r="F976" s="6" t="s">
        <v>100</v>
      </c>
      <c r="G976" s="6" t="n">
        <v>7537111.9</v>
      </c>
      <c r="H976" s="5" t="s">
        <v>101</v>
      </c>
      <c r="I976" s="5"/>
      <c r="J976" s="5" t="s">
        <v>102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3</v>
      </c>
      <c r="B979" s="4" t="n">
        <v>1</v>
      </c>
      <c r="C979" s="5"/>
      <c r="D979" s="5"/>
      <c r="E979" s="6" t="n">
        <v>0.00727</v>
      </c>
      <c r="F979" s="6" t="s">
        <v>104</v>
      </c>
      <c r="G979" s="6" t="n">
        <v>9642045.15</v>
      </c>
      <c r="H979" s="5" t="s">
        <v>101</v>
      </c>
      <c r="I979" s="5"/>
      <c r="J979" s="5" t="s">
        <v>102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3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3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 t="n">
        <v>0.00728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 t="n">
        <v>0.007273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 t="n">
        <v>0.00728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 t="n">
        <v>0.00727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65162097.59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 t="n">
        <v>9656794.12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9658566.2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0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0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6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7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7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7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9</v>
      </c>
      <c r="B1023" s="4" t="n">
        <v>1</v>
      </c>
      <c r="C1023" s="5"/>
      <c r="D1023" s="5"/>
      <c r="E1023" s="6" t="n">
        <v>0.09108</v>
      </c>
      <c r="F1023" s="6" t="s">
        <v>130</v>
      </c>
      <c r="G1023" s="6" t="n">
        <v>4988774.31</v>
      </c>
      <c r="H1023" s="5" t="s">
        <v>101</v>
      </c>
      <c r="I1023" s="5"/>
      <c r="J1023" s="5" t="s">
        <v>102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3</v>
      </c>
      <c r="B1026" s="4" t="n">
        <v>1</v>
      </c>
      <c r="C1026" s="5"/>
      <c r="D1026" s="5"/>
      <c r="E1026" s="6" t="n">
        <v>0.09103</v>
      </c>
      <c r="F1026" s="6" t="s">
        <v>169</v>
      </c>
      <c r="G1026" s="6" t="n">
        <v>9473895.41</v>
      </c>
      <c r="H1026" s="5" t="s">
        <v>101</v>
      </c>
      <c r="I1026" s="5"/>
      <c r="J1026" s="5" t="s">
        <v>102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3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3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0.0910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0.091047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0.09108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0.09103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6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6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43388009.1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6621660.29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6622198.6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7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7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1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7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7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7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9</v>
      </c>
      <c r="B1117" s="4" t="n">
        <v>1</v>
      </c>
      <c r="C1117" s="5"/>
      <c r="D1117" s="5"/>
      <c r="E1117" s="6" t="n">
        <v>0.789</v>
      </c>
      <c r="F1117" s="6" t="s">
        <v>121</v>
      </c>
      <c r="G1117" s="6" t="n">
        <v>43732587.91</v>
      </c>
      <c r="H1117" s="5" t="s">
        <v>101</v>
      </c>
      <c r="I1117" s="5"/>
      <c r="J1117" s="5" t="s">
        <v>102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3</v>
      </c>
      <c r="B1120" s="4" t="n">
        <v>1</v>
      </c>
      <c r="C1120" s="5"/>
      <c r="D1120" s="5"/>
      <c r="E1120" s="6" t="n">
        <v>0.78782</v>
      </c>
      <c r="F1120" s="6" t="s">
        <v>122</v>
      </c>
      <c r="G1120" s="6" t="n">
        <v>14434602.75</v>
      </c>
      <c r="H1120" s="5" t="s">
        <v>101</v>
      </c>
      <c r="I1120" s="5"/>
      <c r="J1120" s="5" t="s">
        <v>102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3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3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0.78829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0.788193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0.789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0.78782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0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0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552955534.4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46800897.5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46800634.57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2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