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0" uniqueCount="30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TLFS7YW85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CHF 20190611</t>
  </si>
  <si>
    <t xml:space="preserve">Financial Instrument Identifier(ISO 6166)</t>
  </si>
  <si>
    <t xml:space="preserve">EZ0TLFS7YW85</t>
  </si>
  <si>
    <t xml:space="preserve">Description of Financial Instrument</t>
  </si>
  <si>
    <t xml:space="preserve">CADCHF2019-06-111NONECASHCHF</t>
  </si>
  <si>
    <t xml:space="preserve">Instrument Classification</t>
  </si>
  <si>
    <t xml:space="preserve">JFTXFC</t>
  </si>
  <si>
    <t xml:space="preserve">Currency</t>
  </si>
  <si>
    <t xml:space="preserve">CA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J1QLXFD04</t>
  </si>
  <si>
    <t xml:space="preserve">Foreign_Exchange Forward CHF EUR 20190715</t>
  </si>
  <si>
    <t xml:space="preserve">EZ1J1QLXFD04</t>
  </si>
  <si>
    <t xml:space="preserve">EURCHF2019-07-151NONECASHCHF</t>
  </si>
  <si>
    <t xml:space="preserve">EURCHF</t>
  </si>
  <si>
    <t xml:space="preserve">0:00:00.126737</t>
  </si>
  <si>
    <t xml:space="preserve">                                             EZ1XH23GYFM5</t>
  </si>
  <si>
    <t xml:space="preserve">Foreign_Exchange Forward GBP USD 20190514</t>
  </si>
  <si>
    <t xml:space="preserve">EZ1XH23GYFM5</t>
  </si>
  <si>
    <t xml:space="preserve">USDGBP2019-05-141NONEPHYSGBP</t>
  </si>
  <si>
    <t xml:space="preserve">JFTXFP</t>
  </si>
  <si>
    <t xml:space="preserve">USDGBP</t>
  </si>
  <si>
    <t xml:space="preserve">0:00:06.657641</t>
  </si>
  <si>
    <t xml:space="preserve">0:00:00.009338</t>
  </si>
  <si>
    <t xml:space="preserve">                                             EZ278HCDSNW3</t>
  </si>
  <si>
    <t xml:space="preserve">Foreign_Exchange Forward CHF EUR 20190517</t>
  </si>
  <si>
    <t xml:space="preserve">EZ278HCDSNW3</t>
  </si>
  <si>
    <t xml:space="preserve">EURCHF2019-05-171NONECASHCHF</t>
  </si>
  <si>
    <t xml:space="preserve">0:00:00.191287</t>
  </si>
  <si>
    <t xml:space="preserve">                                             EZ2C81ZTS760</t>
  </si>
  <si>
    <t xml:space="preserve">Foreign_Exchange Forward GBP JPY 20190614</t>
  </si>
  <si>
    <t xml:space="preserve">EZ2C81ZTS760</t>
  </si>
  <si>
    <t xml:space="preserve">JPYGBP2019-06-141NONECASH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4:25:36.635000</t>
  </si>
  <si>
    <t xml:space="preserve">Others</t>
  </si>
  <si>
    <t xml:space="preserve">Electronic</t>
  </si>
  <si>
    <t xml:space="preserve">15:30:00.000000</t>
  </si>
  <si>
    <t xml:space="preserve">1:40:39.477000</t>
  </si>
  <si>
    <t xml:space="preserve">                                             EZ39PBPNLZD3</t>
  </si>
  <si>
    <t xml:space="preserve">Foreign_Exchange Forward EUR USD 20190606</t>
  </si>
  <si>
    <t xml:space="preserve">EZ39PBPNLZD3</t>
  </si>
  <si>
    <t xml:space="preserve">EURUSD2019-06-061NONEPHYSUSD</t>
  </si>
  <si>
    <t xml:space="preserve">EURUSD</t>
  </si>
  <si>
    <t xml:space="preserve">0:00:01.018744</t>
  </si>
  <si>
    <t xml:space="preserve">0:00:00.001000</t>
  </si>
  <si>
    <t xml:space="preserve">0:00:00.030786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3X4WCF4GS4</t>
  </si>
  <si>
    <t xml:space="preserve">Foreign_Exchange Forward GBP JPY 20190515</t>
  </si>
  <si>
    <t xml:space="preserve">EZ3X4WCF4GS4</t>
  </si>
  <si>
    <t xml:space="preserve">JPYGBP2019-05-151NONEPHYS</t>
  </si>
  <si>
    <t xml:space="preserve">1:40:39.425000</t>
  </si>
  <si>
    <t xml:space="preserve">1:40:39.321000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EURGBP2019-06-141NONECASH</t>
  </si>
  <si>
    <t xml:space="preserve">EURGBP</t>
  </si>
  <si>
    <t xml:space="preserve">14:30:38.317000</t>
  </si>
  <si>
    <t xml:space="preserve">1:39:53.527555</t>
  </si>
  <si>
    <t xml:space="preserve">1:07:05.724000</t>
  </si>
  <si>
    <t xml:space="preserve">                                             EZ49PGNW32L1</t>
  </si>
  <si>
    <t xml:space="preserve">Foreign_Exchange Forward NDF CLP USD 20190619</t>
  </si>
  <si>
    <t xml:space="preserve">EZ49PGNW32L1</t>
  </si>
  <si>
    <t xml:space="preserve">CLPUSD2019-06-191NONECASHUSD</t>
  </si>
  <si>
    <t xml:space="preserve">CLPUSD</t>
  </si>
  <si>
    <t xml:space="preserve">                                             EZ4L12KK78L4</t>
  </si>
  <si>
    <t xml:space="preserve">Foreign_Exchange Forward GBP ZAR 20190514</t>
  </si>
  <si>
    <t xml:space="preserve">EZ4L12KK78L4</t>
  </si>
  <si>
    <t xml:space="preserve">GBPZAR2019-05-141NONECASHZAR</t>
  </si>
  <si>
    <t xml:space="preserve">GBPZAR</t>
  </si>
  <si>
    <t xml:space="preserve">0:00:01.304780</t>
  </si>
  <si>
    <t xml:space="preserve">0:00:00.214529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                                             EZ4W3G0BYH94</t>
  </si>
  <si>
    <t xml:space="preserve">Foreign_Exchange Forward EUR GBP 20190515</t>
  </si>
  <si>
    <t xml:space="preserve">EZ4W3G0BYH94</t>
  </si>
  <si>
    <t xml:space="preserve">EURGBP2019-05-151NONECASH</t>
  </si>
  <si>
    <t xml:space="preserve">1:39:53.492888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USDEUR</t>
  </si>
  <si>
    <t xml:space="preserve">                                             EZ5VFLY465Y7</t>
  </si>
  <si>
    <t xml:space="preserve">Foreign_Exchange Forward GBP NOK 20190515</t>
  </si>
  <si>
    <t xml:space="preserve">EZ5VFLY465Y7</t>
  </si>
  <si>
    <t xml:space="preserve">GBPNOK2019-05-151NONECASH</t>
  </si>
  <si>
    <t xml:space="preserve">GBPNOK</t>
  </si>
  <si>
    <t xml:space="preserve">14:25:30.494000</t>
  </si>
  <si>
    <t xml:space="preserve">1:40:04.222500</t>
  </si>
  <si>
    <t xml:space="preserve">                                             EZ5Y999P9W39</t>
  </si>
  <si>
    <t xml:space="preserve">Foreign_Exchange Forward EUR NOK 20190913</t>
  </si>
  <si>
    <t xml:space="preserve">EZ5Y999P9W39</t>
  </si>
  <si>
    <t xml:space="preserve">EURNOK2019-09-131NONECASHNOK</t>
  </si>
  <si>
    <t xml:space="preserve">EURNOK</t>
  </si>
  <si>
    <t xml:space="preserve">0:00:00.190219</t>
  </si>
  <si>
    <t xml:space="preserve">                                             EZ5YNQ6148W2</t>
  </si>
  <si>
    <t xml:space="preserve">Foreign_Exchange Forward CHF EUR 20190516</t>
  </si>
  <si>
    <t xml:space="preserve">EZ5YNQ6148W2</t>
  </si>
  <si>
    <t xml:space="preserve">EURCHF2019-05-161NONECASHCHF</t>
  </si>
  <si>
    <t xml:space="preserve">0:00:00.193964</t>
  </si>
  <si>
    <t xml:space="preserve">                                             EZ6434FVZJV6</t>
  </si>
  <si>
    <t xml:space="preserve">Foreign_Exchange Forward GBP NOK 20190614</t>
  </si>
  <si>
    <t xml:space="preserve">EZ6434FVZJV6</t>
  </si>
  <si>
    <t xml:space="preserve">GBPNOK2019-06-141NONECASH</t>
  </si>
  <si>
    <t xml:space="preserve">                                             EZ68K0PWZ9L1</t>
  </si>
  <si>
    <t xml:space="preserve">Foreign_Exchange Forward CHF USD 20190517</t>
  </si>
  <si>
    <t xml:space="preserve">EZ68K0PWZ9L1</t>
  </si>
  <si>
    <t xml:space="preserve">USDCHF2019-05-171NONECASHCHF</t>
  </si>
  <si>
    <t xml:space="preserve">USDCHF</t>
  </si>
  <si>
    <t xml:space="preserve">0:00:00.055844</t>
  </si>
  <si>
    <t xml:space="preserve">                                             EZ6RG35SWC07</t>
  </si>
  <si>
    <t xml:space="preserve">Foreign_Exchange Forward CHF GBP 20190515</t>
  </si>
  <si>
    <t xml:space="preserve">EZ6RG35SWC07</t>
  </si>
  <si>
    <t xml:space="preserve">CHFGBP2019-05-151NONECASH</t>
  </si>
  <si>
    <t xml:space="preserve">CHFGBP</t>
  </si>
  <si>
    <t xml:space="preserve">14:26:55.370000</t>
  </si>
  <si>
    <t xml:space="preserve">1:41:45.173000</t>
  </si>
  <si>
    <t xml:space="preserve">1:41:45.069000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GBPAUD2019-06-111NONECASHAUD</t>
  </si>
  <si>
    <t xml:space="preserve">GBPAUD</t>
  </si>
  <si>
    <t xml:space="preserve">0:00:02.108886</t>
  </si>
  <si>
    <t xml:space="preserve">0:00:02.095918</t>
  </si>
  <si>
    <t xml:space="preserve">0:00:00.024392</t>
  </si>
  <si>
    <t xml:space="preserve">                                             EZ7BCNHMXZW0</t>
  </si>
  <si>
    <t xml:space="preserve">Foreign_Exchange Forward AUD EUR 20191113</t>
  </si>
  <si>
    <t xml:space="preserve">EZ7BCNHMXZW0</t>
  </si>
  <si>
    <t xml:space="preserve">EURAUD2019-11-131NONECASHAUD</t>
  </si>
  <si>
    <t xml:space="preserve">EURAUD</t>
  </si>
  <si>
    <t xml:space="preserve">0:00:00.105420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</t>
  </si>
  <si>
    <t xml:space="preserve">0:57:28.844000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669600</t>
  </si>
  <si>
    <t xml:space="preserve">0:00:00.023699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GBPEUR</t>
  </si>
  <si>
    <t xml:space="preserve">                                             EZ86KLGJLWP2</t>
  </si>
  <si>
    <t xml:space="preserve">Foreign_Exchange Forward GBP USD 20190607</t>
  </si>
  <si>
    <t xml:space="preserve">EZ86KLGJLWP2</t>
  </si>
  <si>
    <t xml:space="preserve">GBPUSD2019-06-071NONEPHYSUSD</t>
  </si>
  <si>
    <t xml:space="preserve">GBPUSD</t>
  </si>
  <si>
    <t xml:space="preserve">0:00:00.191556</t>
  </si>
  <si>
    <t xml:space="preserve">                                             EZ8DND9747G7</t>
  </si>
  <si>
    <t xml:space="preserve">Foreign_Exchange Forward GBP USD 20190515</t>
  </si>
  <si>
    <t xml:space="preserve">EZ8DND9747G7</t>
  </si>
  <si>
    <t xml:space="preserve">GBPUSD2019-05-151NONEPHYS</t>
  </si>
  <si>
    <t xml:space="preserve">14:25:16.290000</t>
  </si>
  <si>
    <t xml:space="preserve">1:32:07.549000</t>
  </si>
  <si>
    <t xml:space="preserve">1:03:11.901000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14:34:39.000000</t>
  </si>
  <si>
    <t xml:space="preserve">0:00:01.196070</t>
  </si>
  <si>
    <t xml:space="preserve">0:00:00.057228</t>
  </si>
  <si>
    <t xml:space="preserve">                                             EZ924N7TKPV7</t>
  </si>
  <si>
    <t xml:space="preserve">Foreign_Exchange Forward CHF EUR 20190521</t>
  </si>
  <si>
    <t xml:space="preserve">EZ924N7TKPV7</t>
  </si>
  <si>
    <t xml:space="preserve">EURCHF2019-05-211NONECASHCHF</t>
  </si>
  <si>
    <t xml:space="preserve">0:00:00.191697</t>
  </si>
  <si>
    <t xml:space="preserve">                                             EZ96GCRGD2V3</t>
  </si>
  <si>
    <t xml:space="preserve">Foreign_Exchange Forward EUR SGD 20190524</t>
  </si>
  <si>
    <t xml:space="preserve">EZ96GCRGD2V3</t>
  </si>
  <si>
    <t xml:space="preserve">SGDEUR2019-05-241NONECASHEUR</t>
  </si>
  <si>
    <t xml:space="preserve">SGDEUR</t>
  </si>
  <si>
    <t xml:space="preserve">                                             EZ9NMG1RRY29</t>
  </si>
  <si>
    <t xml:space="preserve">Foreign_Exchange Forward JPY USD 20190514</t>
  </si>
  <si>
    <t xml:space="preserve">EZ9NMG1RRY29</t>
  </si>
  <si>
    <t xml:space="preserve">JPYUSD2019-05-141NONEPHYSUSD</t>
  </si>
  <si>
    <t xml:space="preserve">JPYUSD</t>
  </si>
  <si>
    <t xml:space="preserve">                                             EZ9P4TLFLH73</t>
  </si>
  <si>
    <t xml:space="preserve">Foreign_Exchange Forward CHF GBP 20190614</t>
  </si>
  <si>
    <t xml:space="preserve">EZ9P4TLFLH73</t>
  </si>
  <si>
    <t xml:space="preserve">CHFGBP2019-06-141NONECASH</t>
  </si>
  <si>
    <t xml:space="preserve">1:41:45.225000</t>
  </si>
  <si>
    <t xml:space="preserve">                                             EZ9TC6C2XWJ8</t>
  </si>
  <si>
    <t xml:space="preserve">Foreign_Exchange Forward CHF USD 20190520</t>
  </si>
  <si>
    <t xml:space="preserve">EZ9TC6C2XWJ8</t>
  </si>
  <si>
    <t xml:space="preserve">USDCHF2019-05-201NONECASHCHF</t>
  </si>
  <si>
    <t xml:space="preserve">                                             EZB01PC05ML3</t>
  </si>
  <si>
    <t xml:space="preserve">Foreign_Exchange Forward CHF EUR 20191113</t>
  </si>
  <si>
    <t xml:space="preserve">EZB01PC05ML3</t>
  </si>
  <si>
    <t xml:space="preserve">EURCHF2019-11-131NONECASHCHF</t>
  </si>
  <si>
    <t xml:space="preserve">                                             EZB8NX103NX5</t>
  </si>
  <si>
    <t xml:space="preserve">Foreign_Exchange Forward NDF COP USD 20190619</t>
  </si>
  <si>
    <t xml:space="preserve">EZB8NX103NX5</t>
  </si>
  <si>
    <t xml:space="preserve">COPUSD2019-06-191NONECASHUSD</t>
  </si>
  <si>
    <t xml:space="preserve">COPUSD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                                             EZFN47G54BJ8</t>
  </si>
  <si>
    <t xml:space="preserve">Foreign_Exchange Forward AUD EUR 20191118</t>
  </si>
  <si>
    <t xml:space="preserve">EZFN47G54BJ8</t>
  </si>
  <si>
    <t xml:space="preserve">EURAUD2019-11-181NONECASHAUD</t>
  </si>
  <si>
    <t xml:space="preserve">0:00:00.097713</t>
  </si>
  <si>
    <t xml:space="preserve">                                             EZT7Q0Y3N337</t>
  </si>
  <si>
    <t xml:space="preserve">Foreign_Exchange Forward CAD CHF 20190812</t>
  </si>
  <si>
    <t xml:space="preserve">EZT7Q0Y3N337</t>
  </si>
  <si>
    <t xml:space="preserve">CADCHF2019-08-121NONECASHCHF</t>
  </si>
  <si>
    <t xml:space="preserve">0:00:00.325643</t>
  </si>
  <si>
    <t xml:space="preserve">                                             EZV91Q5WJ8C0</t>
  </si>
  <si>
    <t xml:space="preserve">Foreign_Exchange Forward GBP USD 20190614</t>
  </si>
  <si>
    <t xml:space="preserve">EZV91Q5WJ8C0</t>
  </si>
  <si>
    <t xml:space="preserve">USDGBP2019-06-141NONEPHYS</t>
  </si>
  <si>
    <t xml:space="preserve">1:32:07.6426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3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6186350.2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7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7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7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9</v>
      </c>
      <c r="B224" s="4" t="n">
        <v>1</v>
      </c>
      <c r="C224" s="5"/>
      <c r="D224" s="5"/>
      <c r="E224" s="6" t="n">
        <v>0.00702</v>
      </c>
      <c r="F224" s="6" t="s">
        <v>110</v>
      </c>
      <c r="G224" s="6" t="n">
        <v>4185036.98</v>
      </c>
      <c r="H224" s="5" t="s">
        <v>111</v>
      </c>
      <c r="I224" s="5"/>
      <c r="J224" s="5" t="s">
        <v>112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3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3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3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00702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00702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00702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00702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36424614.1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5483534.54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5485463.1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3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8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8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3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7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7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7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9</v>
      </c>
      <c r="B365" s="4" t="n">
        <v>1</v>
      </c>
      <c r="C365" s="5"/>
      <c r="D365" s="5"/>
      <c r="E365" s="6" t="n">
        <v>0.00701</v>
      </c>
      <c r="F365" s="6" t="s">
        <v>110</v>
      </c>
      <c r="G365" s="6" t="n">
        <v>4117288.72</v>
      </c>
      <c r="H365" s="5" t="s">
        <v>111</v>
      </c>
      <c r="I365" s="5"/>
      <c r="J365" s="5" t="s">
        <v>11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1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1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1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0.00701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0.00701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0.00701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0.00701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36792990.9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5614853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5612907.0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7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7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7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9</v>
      </c>
      <c r="B412" s="4" t="n">
        <v>1</v>
      </c>
      <c r="C412" s="5"/>
      <c r="D412" s="5"/>
      <c r="E412" s="6" t="n">
        <v>0.86517</v>
      </c>
      <c r="F412" s="6" t="s">
        <v>139</v>
      </c>
      <c r="G412" s="6" t="n">
        <v>14532705.54</v>
      </c>
      <c r="H412" s="5" t="s">
        <v>111</v>
      </c>
      <c r="I412" s="5"/>
      <c r="J412" s="5" t="s">
        <v>112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13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13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13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0.86401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0.86376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0.86517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0.86308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9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9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78471504.3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22106515.28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2106515.2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1284.81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7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07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07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9</v>
      </c>
      <c r="B600" s="4" t="n">
        <v>1</v>
      </c>
      <c r="C600" s="5"/>
      <c r="D600" s="5"/>
      <c r="E600" s="6" t="n">
        <v>0.86437</v>
      </c>
      <c r="F600" s="6" t="s">
        <v>139</v>
      </c>
      <c r="G600" s="6" t="n">
        <v>14300600.45</v>
      </c>
      <c r="H600" s="5" t="s">
        <v>111</v>
      </c>
      <c r="I600" s="5"/>
      <c r="J600" s="5" t="s">
        <v>112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13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13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13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 t="n">
        <v>0.8632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 t="n">
        <v>0.862943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 t="n">
        <v>0.86437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 t="n">
        <v>0.86226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9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9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76693374.8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 t="n">
        <v>21671034.13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1671034.1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4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3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2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2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2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2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7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7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7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9</v>
      </c>
      <c r="B694" s="4" t="n">
        <v>1</v>
      </c>
      <c r="C694" s="5"/>
      <c r="D694" s="5"/>
      <c r="E694" s="6" t="n">
        <v>0.08785</v>
      </c>
      <c r="F694" s="6" t="s">
        <v>173</v>
      </c>
      <c r="G694" s="6" t="n">
        <v>3899735.54</v>
      </c>
      <c r="H694" s="5" t="s">
        <v>111</v>
      </c>
      <c r="I694" s="5"/>
      <c r="J694" s="5" t="s">
        <v>112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13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13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13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08766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087603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08785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08747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33387228.2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5134204.19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5134276.57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7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07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07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0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0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0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09</v>
      </c>
      <c r="B835" s="4" t="n">
        <v>1</v>
      </c>
      <c r="C835" s="5"/>
      <c r="D835" s="5"/>
      <c r="E835" s="6" t="n">
        <v>0.08781</v>
      </c>
      <c r="F835" s="6" t="s">
        <v>173</v>
      </c>
      <c r="G835" s="6" t="n">
        <v>3890534.86</v>
      </c>
      <c r="H835" s="5" t="s">
        <v>111</v>
      </c>
      <c r="I835" s="5"/>
      <c r="J835" s="5" t="s">
        <v>112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0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0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13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13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13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 t="n">
        <v>0.08763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 t="n">
        <v>0.087568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 t="n">
        <v>0.08781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 t="n">
        <v>0.08744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6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33689587.72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 t="n">
        <v>5151951.98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5152284.6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7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7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7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07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07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0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0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0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09</v>
      </c>
      <c r="B929" s="4" t="n">
        <v>1</v>
      </c>
      <c r="C929" s="5"/>
      <c r="D929" s="5"/>
      <c r="E929" s="6" t="n">
        <v>0.75851</v>
      </c>
      <c r="F929" s="6" t="s">
        <v>201</v>
      </c>
      <c r="G929" s="6" t="n">
        <v>7342129.67</v>
      </c>
      <c r="H929" s="5" t="s">
        <v>111</v>
      </c>
      <c r="I929" s="5"/>
      <c r="J929" s="5" t="s">
        <v>112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0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0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13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13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13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 t="n">
        <v>0.75828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 t="n">
        <v>0.758202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 t="n">
        <v>0.75851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 t="n">
        <v>0.75805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6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6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66558786.4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 t="n">
        <v>9835975.31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9835975.31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4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03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1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3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50347.38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2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5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405775.64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2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12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121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2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12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12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3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3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3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7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07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07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9</v>
      </c>
      <c r="B1258" s="4" t="n">
        <v>1</v>
      </c>
      <c r="C1258" s="5"/>
      <c r="D1258" s="5"/>
      <c r="E1258" s="6" t="n">
        <v>0.76898</v>
      </c>
      <c r="F1258" s="6" t="s">
        <v>244</v>
      </c>
      <c r="G1258" s="6" t="n">
        <v>40237712.67</v>
      </c>
      <c r="H1258" s="5" t="s">
        <v>111</v>
      </c>
      <c r="I1258" s="5"/>
      <c r="J1258" s="5" t="s">
        <v>112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13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13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13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 t="n">
        <v>0.76845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 t="n">
        <v>0.76837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 t="n">
        <v>0.76898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 t="n">
        <v>0.7681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0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0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522824324.79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 t="n">
        <v>40729117.63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40729053.74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4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3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1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7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107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107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0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0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0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09</v>
      </c>
      <c r="B1305" s="4" t="n">
        <v>1</v>
      </c>
      <c r="C1305" s="5"/>
      <c r="D1305" s="5"/>
      <c r="E1305" s="6" t="n">
        <v>1.12781</v>
      </c>
      <c r="F1305" s="6" t="s">
        <v>251</v>
      </c>
      <c r="G1305" s="6" t="n">
        <v>377457.53</v>
      </c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0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0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13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13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13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377457.53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378124.21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5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5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5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8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5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2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12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12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12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3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2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2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12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12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0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07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07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07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0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0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0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09</v>
      </c>
      <c r="B1493" s="4" t="n">
        <v>1</v>
      </c>
      <c r="C1493" s="5"/>
      <c r="D1493" s="5"/>
      <c r="E1493" s="6" t="n">
        <v>0.75946</v>
      </c>
      <c r="F1493" s="6" t="s">
        <v>201</v>
      </c>
      <c r="G1493" s="6" t="n">
        <v>7491466.92</v>
      </c>
      <c r="H1493" s="5" t="s">
        <v>111</v>
      </c>
      <c r="I1493" s="5"/>
      <c r="J1493" s="5" t="s">
        <v>112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0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0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13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13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13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 t="n">
        <v>0.75924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 t="n">
        <v>0.759163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 t="n">
        <v>0.75946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 t="n">
        <v>0.75901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6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6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65888524.26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 t="n">
        <v>9654128.27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9654128.27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7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9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8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2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2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12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12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12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12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12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12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1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6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296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0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301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2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3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4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5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3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07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07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07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0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0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0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09</v>
      </c>
      <c r="B1822" s="4" t="n">
        <v>1</v>
      </c>
      <c r="C1822" s="5"/>
      <c r="D1822" s="5"/>
      <c r="E1822" s="6" t="n">
        <v>0.76781</v>
      </c>
      <c r="F1822" s="6" t="s">
        <v>244</v>
      </c>
      <c r="G1822" s="6" t="n">
        <v>40896477.08</v>
      </c>
      <c r="H1822" s="5" t="s">
        <v>111</v>
      </c>
      <c r="I1822" s="5"/>
      <c r="J1822" s="5" t="s">
        <v>112</v>
      </c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0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0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13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13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13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 t="n">
        <v>0.76728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 t="n">
        <v>0.767205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 t="n">
        <v>0.76781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 t="n">
        <v>0.76693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0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0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 t="n">
        <v>523236574.72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 t="n">
        <v>42226933.73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42228483.44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06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246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0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