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6" uniqueCount="28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202MCYYZ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NOK 20190830</t>
  </si>
  <si>
    <t xml:space="preserve">Financial Instrument Identifier(ISO 6166)</t>
  </si>
  <si>
    <t xml:space="preserve">EZ0202MCYYZ2</t>
  </si>
  <si>
    <t xml:space="preserve">Description of Financial Instrument</t>
  </si>
  <si>
    <t xml:space="preserve">NOKCHF2019-08-301NONECASHCHF</t>
  </si>
  <si>
    <t xml:space="preserve">Instrument Classification</t>
  </si>
  <si>
    <t xml:space="preserve">JFTXFC</t>
  </si>
  <si>
    <t xml:space="preserve">Currency</t>
  </si>
  <si>
    <t xml:space="preserve">NO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6SC85HHL5</t>
  </si>
  <si>
    <t xml:space="preserve">Foreign_Exchange Forward Non_Standard CNY USD 20190605</t>
  </si>
  <si>
    <t xml:space="preserve">EZ06SC85HHL5</t>
  </si>
  <si>
    <t xml:space="preserve">CNYUSD2019-06-051NONEPHYSUSD</t>
  </si>
  <si>
    <t xml:space="preserve">JFTXFP</t>
  </si>
  <si>
    <t xml:space="preserve">CNYUSD</t>
  </si>
  <si>
    <t xml:space="preserve">0:00:00.115330</t>
  </si>
  <si>
    <t xml:space="preserve">                                             EZ1LCMGJX4P2</t>
  </si>
  <si>
    <t xml:space="preserve">Foreign_Exchange Forward AUD EUR 20190625</t>
  </si>
  <si>
    <t xml:space="preserve">EZ1LCMGJX4P2</t>
  </si>
  <si>
    <t xml:space="preserve">AUDEUR2019-06-251NONECASHEUR</t>
  </si>
  <si>
    <t xml:space="preserve">AUDEUR</t>
  </si>
  <si>
    <t xml:space="preserve">0:00:00.001000</t>
  </si>
  <si>
    <t xml:space="preserve">                                             EZ21S5Q3MB57</t>
  </si>
  <si>
    <t xml:space="preserve">Foreign_Exchange Forward EUR GBP 20190905</t>
  </si>
  <si>
    <t xml:space="preserve">EZ21S5Q3MB57</t>
  </si>
  <si>
    <t xml:space="preserve">GBPEUR2019-09-051NONECASHEUR</t>
  </si>
  <si>
    <t xml:space="preserve">GBPEUR</t>
  </si>
  <si>
    <t xml:space="preserve">0:00:00.001666</t>
  </si>
  <si>
    <t xml:space="preserve">0:00:00.002000</t>
  </si>
  <si>
    <t xml:space="preserve">                                             EZ28TSDMYXZ1</t>
  </si>
  <si>
    <t xml:space="preserve">Foreign_Exchange Forward CHF SEK 20190628</t>
  </si>
  <si>
    <t xml:space="preserve">EZ28TSDMYXZ1</t>
  </si>
  <si>
    <t xml:space="preserve">SEKCHF2019-06-281NONECASHCHF</t>
  </si>
  <si>
    <t xml:space="preserve">SEKCHF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JPYGBP2019-06-14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4:14:41.784000</t>
  </si>
  <si>
    <t xml:space="preserve">Others</t>
  </si>
  <si>
    <t xml:space="preserve">Electronic</t>
  </si>
  <si>
    <t xml:space="preserve">15:30:00.000000</t>
  </si>
  <si>
    <t xml:space="preserve">2:34:19.537000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USDEUR2019-06-251NONECASHEUR</t>
  </si>
  <si>
    <t xml:space="preserve">USDEUR</t>
  </si>
  <si>
    <t xml:space="preserve">0:00:06.209923</t>
  </si>
  <si>
    <t xml:space="preserve">0:00:00.102439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HKDEUR2019-06-051NONECASHEUR</t>
  </si>
  <si>
    <t xml:space="preserve">HKDEUR</t>
  </si>
  <si>
    <t xml:space="preserve">2:15:43.338972</t>
  </si>
  <si>
    <t xml:space="preserve">                                             EZ2V8QDWKCD8</t>
  </si>
  <si>
    <t xml:space="preserve">Foreign_Exchange Forward EUR GBP 20190531</t>
  </si>
  <si>
    <t xml:space="preserve">EZ2V8QDWKCD8</t>
  </si>
  <si>
    <t xml:space="preserve">EURGBP2019-05-311NONECASHGBP</t>
  </si>
  <si>
    <t xml:space="preserve">EURGBP</t>
  </si>
  <si>
    <t xml:space="preserve">0:00:00.119069</t>
  </si>
  <si>
    <t xml:space="preserve">                                             EZ3CMC9QD1J5</t>
  </si>
  <si>
    <t xml:space="preserve">Foreign_Exchange Forward CHF NOK 20190626</t>
  </si>
  <si>
    <t xml:space="preserve">EZ3CMC9QD1J5</t>
  </si>
  <si>
    <t xml:space="preserve">NOKCHF2019-06-261NONECASHCHF</t>
  </si>
  <si>
    <t xml:space="preserve">0:00:00.735702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0:34:32.077311</t>
  </si>
  <si>
    <t xml:space="preserve">                                             EZ3F0NBGHXQ2</t>
  </si>
  <si>
    <t xml:space="preserve">Foreign_Exchange Forward EUR GBP 20190829</t>
  </si>
  <si>
    <t xml:space="preserve">EZ3F0NBGHXQ2</t>
  </si>
  <si>
    <t xml:space="preserve">GBPEUR2019-08-291NONECASHEUR</t>
  </si>
  <si>
    <t xml:space="preserve">0:00:11.274250</t>
  </si>
  <si>
    <t xml:space="preserve">                                             EZ3WTBSYY3R5</t>
  </si>
  <si>
    <t xml:space="preserve">Foreign_Exchange Forward JPY USD 20190531</t>
  </si>
  <si>
    <t xml:space="preserve">EZ3WTBSYY3R5</t>
  </si>
  <si>
    <t xml:space="preserve">JPYUSD2019-05-311NONECASHUSD</t>
  </si>
  <si>
    <t xml:space="preserve">JPYUSD</t>
  </si>
  <si>
    <t xml:space="preserve">0:00:00.001250</t>
  </si>
  <si>
    <t xml:space="preserve">0:00:00.017731</t>
  </si>
  <si>
    <t xml:space="preserve">                                             EZ3WVVYVVDS3</t>
  </si>
  <si>
    <t xml:space="preserve">Foreign_Exchange Forward EUR USD 20190905</t>
  </si>
  <si>
    <t xml:space="preserve">EZ3WVVYVVDS3</t>
  </si>
  <si>
    <t xml:space="preserve">USDEUR2019-09-051NONEPHYSEUR</t>
  </si>
  <si>
    <t xml:space="preserve">                                             EZ40998KKX00</t>
  </si>
  <si>
    <t xml:space="preserve">Foreign_Exchange Forward EUR GBP 20190830</t>
  </si>
  <si>
    <t xml:space="preserve">EZ40998KKX00</t>
  </si>
  <si>
    <t xml:space="preserve">EURGBP2019-08-301NONECASHGBP</t>
  </si>
  <si>
    <t xml:space="preserve">0:00:00.114084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EURUSD</t>
  </si>
  <si>
    <t xml:space="preserve">0:00:00.119722</t>
  </si>
  <si>
    <t xml:space="preserve">                                             EZ42V38DHRJ4</t>
  </si>
  <si>
    <t xml:space="preserve">Foreign_Exchange Forward NOK USD 20190607</t>
  </si>
  <si>
    <t xml:space="preserve">EZ42V38DHRJ4</t>
  </si>
  <si>
    <t xml:space="preserve">NOKUSD2019-06-071NONECASHUSD</t>
  </si>
  <si>
    <t xml:space="preserve">NOKUSD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12:12:30.832000</t>
  </si>
  <si>
    <t xml:space="preserve">1:00:08.075000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0:33:51.470669</t>
  </si>
  <si>
    <t xml:space="preserve">0:00:00.001500</t>
  </si>
  <si>
    <t xml:space="preserve">                                             EZ565KFVXKC0</t>
  </si>
  <si>
    <t xml:space="preserve">Foreign_Exchange Forward EUR JPY 20190605</t>
  </si>
  <si>
    <t xml:space="preserve">EZ565KFVXKC0</t>
  </si>
  <si>
    <t xml:space="preserve">JPYEUR2019-06-051NONECASHEUR</t>
  </si>
  <si>
    <t xml:space="preserve">JPYEUR</t>
  </si>
  <si>
    <t xml:space="preserve">0:00:03.665333</t>
  </si>
  <si>
    <t xml:space="preserve">                                             EZ59M2RK6KK3</t>
  </si>
  <si>
    <t xml:space="preserve">Foreign_Exchange Forward CHF EUR 20190830</t>
  </si>
  <si>
    <t xml:space="preserve">EZ59M2RK6KK3</t>
  </si>
  <si>
    <t xml:space="preserve">EURCHF2019-08-301NONECASHCHF</t>
  </si>
  <si>
    <t xml:space="preserve">EURCHF</t>
  </si>
  <si>
    <t xml:space="preserve">0:00:00.165253</t>
  </si>
  <si>
    <t xml:space="preserve">                                             EZ5MVSXG3X15</t>
  </si>
  <si>
    <t xml:space="preserve">Foreign_Exchange Forward EUR JPY 20190905</t>
  </si>
  <si>
    <t xml:space="preserve">EZ5MVSXG3X15</t>
  </si>
  <si>
    <t xml:space="preserve">JPYEUR2019-09-051NONECASHEUR</t>
  </si>
  <si>
    <t xml:space="preserve">0:00:03.665666</t>
  </si>
  <si>
    <t xml:space="preserve">0:00:00.000666</t>
  </si>
  <si>
    <t xml:space="preserve">                                             EZ62T02G0WW1</t>
  </si>
  <si>
    <t xml:space="preserve">Foreign_Exchange Forward EUR USD 20190531</t>
  </si>
  <si>
    <t xml:space="preserve">EZ62T02G0WW1</t>
  </si>
  <si>
    <t xml:space="preserve">EURUSD2019-05-311NONEPHYS</t>
  </si>
  <si>
    <t xml:space="preserve">15:02:12.171000</t>
  </si>
  <si>
    <t xml:space="preserve">RFQ</t>
  </si>
  <si>
    <t xml:space="preserve">16:59:51.420000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2:17:02.845669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GBPUSD2019-06-191NONEPHYSUSD</t>
  </si>
  <si>
    <t xml:space="preserve">GBPUSD</t>
  </si>
  <si>
    <t xml:space="preserve">                                             EZ8D80SD91T3</t>
  </si>
  <si>
    <t xml:space="preserve">Foreign_Exchange Forward CHF EUR 20190605</t>
  </si>
  <si>
    <t xml:space="preserve">EZ8D80SD91T3</t>
  </si>
  <si>
    <t xml:space="preserve">EURCHF2019-06-051NONECASHCHF</t>
  </si>
  <si>
    <t xml:space="preserve">0:00:00.189867</t>
  </si>
  <si>
    <t xml:space="preserve">                                             EZ8SHS4BNCR5</t>
  </si>
  <si>
    <t xml:space="preserve">Foreign_Exchange Forward EUR TRY 20190625</t>
  </si>
  <si>
    <t xml:space="preserve">EZ8SHS4BNCR5</t>
  </si>
  <si>
    <t xml:space="preserve">TRYEUR2019-06-251NONECASHEUR</t>
  </si>
  <si>
    <t xml:space="preserve">TRY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084678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USDCHF</t>
  </si>
  <si>
    <t xml:space="preserve">                                             EZ9CD8TB3QD0</t>
  </si>
  <si>
    <t xml:space="preserve">Foreign_Exchange Forward EUR TRY 20190716</t>
  </si>
  <si>
    <t xml:space="preserve">EZ9CD8TB3QD0</t>
  </si>
  <si>
    <t xml:space="preserve">TRYEUR2019-07-161NONECASHEUR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EURUSD2019-07-171NONEPHYSUSD</t>
  </si>
  <si>
    <t xml:space="preserve">0:00:00.099414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2:16:07.748097</t>
  </si>
  <si>
    <t xml:space="preserve">                                             EZB8NX103NX5</t>
  </si>
  <si>
    <t xml:space="preserve">Foreign_Exchange Forward NDF COP USD 20190619</t>
  </si>
  <si>
    <t xml:space="preserve">EZB8NX103NX5</t>
  </si>
  <si>
    <t xml:space="preserve">COPUSD2019-06-191NONECASHUSD</t>
  </si>
  <si>
    <t xml:space="preserve">COPUSD</t>
  </si>
  <si>
    <t xml:space="preserve">                                             EZDDKKYSM9S9</t>
  </si>
  <si>
    <t xml:space="preserve">Foreign_Exchange Forward CAD CHF 20190605</t>
  </si>
  <si>
    <t xml:space="preserve">EZDDKKYSM9S9</t>
  </si>
  <si>
    <t xml:space="preserve">CADCHF2019-06-051NONECASHCHF</t>
  </si>
  <si>
    <t xml:space="preserve">CADCHF</t>
  </si>
  <si>
    <t xml:space="preserve">0:00:00.190383</t>
  </si>
  <si>
    <t xml:space="preserve">                                             EZDMD4FKKSS5</t>
  </si>
  <si>
    <t xml:space="preserve">Foreign_Exchange Forward EUR GBP 20190625</t>
  </si>
  <si>
    <t xml:space="preserve">EZDMD4FKKSS5</t>
  </si>
  <si>
    <t xml:space="preserve">GBPEUR2019-06-251NONECASHEUR</t>
  </si>
  <si>
    <t xml:space="preserve">0:00:00.441383</t>
  </si>
  <si>
    <t xml:space="preserve">0:00:00.056990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CHFUSD2019-06-281NONEPHYSUSD</t>
  </si>
  <si>
    <t xml:space="preserve">CHFUSD</t>
  </si>
  <si>
    <t xml:space="preserve">0:00:00.06855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825534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9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3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3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3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5</v>
      </c>
      <c r="B271" s="4" t="n">
        <v>1</v>
      </c>
      <c r="C271" s="5"/>
      <c r="D271" s="5"/>
      <c r="E271" s="6" t="n">
        <v>0.0072</v>
      </c>
      <c r="F271" s="6" t="s">
        <v>116</v>
      </c>
      <c r="G271" s="6" t="n">
        <v>1126021.96</v>
      </c>
      <c r="H271" s="5" t="s">
        <v>117</v>
      </c>
      <c r="I271" s="5"/>
      <c r="J271" s="5" t="s">
        <v>118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9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9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9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0072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007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007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007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378065.8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350380.7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350151.9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2609540.0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5359693.9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9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9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752182.5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9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6136673.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9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9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2108946.4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9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9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13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13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13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14</v>
      </c>
      <c r="B832" s="4" t="n">
        <v>1</v>
      </c>
      <c r="C832" s="5"/>
      <c r="D832" s="5"/>
      <c r="E832" s="6" t="n">
        <v>1.12189</v>
      </c>
      <c r="F832" s="6" t="s">
        <v>186</v>
      </c>
      <c r="G832" s="6" t="n">
        <v>244772.55</v>
      </c>
      <c r="H832" s="5" t="s">
        <v>117</v>
      </c>
      <c r="I832" s="5"/>
      <c r="J832" s="5" t="s">
        <v>118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14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14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15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15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15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19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19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19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1.12189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1.1218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1.12189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1.12189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734317.6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260577.95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60577.9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4152526.8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4045238.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9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045238.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9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9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13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13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13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14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14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14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15</v>
      </c>
      <c r="B1070" s="4" t="n">
        <v>1</v>
      </c>
      <c r="C1070" s="5"/>
      <c r="D1070" s="5"/>
      <c r="E1070" s="6" t="n">
        <v>1.11629</v>
      </c>
      <c r="F1070" s="6" t="s">
        <v>216</v>
      </c>
      <c r="G1070" s="6" t="n">
        <v>201.83</v>
      </c>
      <c r="H1070" s="5" t="s">
        <v>217</v>
      </c>
      <c r="I1070" s="5"/>
      <c r="J1070" s="5" t="s">
        <v>118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15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15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9</v>
      </c>
      <c r="B1073" s="4" t="n">
        <v>1</v>
      </c>
      <c r="C1073" s="5"/>
      <c r="D1073" s="5"/>
      <c r="E1073" s="6" t="n">
        <v>1.11778</v>
      </c>
      <c r="F1073" s="6" t="s">
        <v>218</v>
      </c>
      <c r="G1073" s="6" t="n">
        <v>64959.72</v>
      </c>
      <c r="H1073" s="5" t="s">
        <v>217</v>
      </c>
      <c r="I1073" s="5"/>
      <c r="J1073" s="5" t="s">
        <v>118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9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9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 t="n">
        <v>1.11666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 t="n">
        <v>1.117755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 t="n">
        <v>1.11778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 t="n">
        <v>1.11549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66750.7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 t="n">
        <v>413.75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0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7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7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5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6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9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9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9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9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5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75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3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561456.2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9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8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