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1" uniqueCount="2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P4Y3QK69</t>
  </si>
  <si>
    <t xml:space="preserve">Table_2</t>
  </si>
  <si>
    <t xml:space="preserve">Type of Financial Instrument</t>
  </si>
  <si>
    <t xml:space="preserve">Financial Instrument Name</t>
  </si>
  <si>
    <t xml:space="preserve">Foreign_Exchange Forward SGD USD 20190523</t>
  </si>
  <si>
    <t xml:space="preserve">Financial Instrument Identifier(ISO 6166)</t>
  </si>
  <si>
    <t xml:space="preserve">EZ22P4Y3QK69</t>
  </si>
  <si>
    <t xml:space="preserve">Description of Financial Instrument</t>
  </si>
  <si>
    <t xml:space="preserve">SGDUSD2019-05-231NONECASHUSD</t>
  </si>
  <si>
    <t xml:space="preserve">Instrument Classification</t>
  </si>
  <si>
    <t xml:space="preserve">JFTXFC</t>
  </si>
  <si>
    <t xml:space="preserve">Currency</t>
  </si>
  <si>
    <t xml:space="preserve">SG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02863</t>
  </si>
  <si>
    <t xml:space="preserve">Median time elapsed between request and provision of any corresponding quotes</t>
  </si>
  <si>
    <t xml:space="preserve">                                             EZ2B8YL781V3</t>
  </si>
  <si>
    <t xml:space="preserve">Foreign_Exchange Forward NDF KRW USD 20190624</t>
  </si>
  <si>
    <t xml:space="preserve">EZ2B8YL781V3</t>
  </si>
  <si>
    <t xml:space="preserve">KRWUSD2019-06-241NONECASHUSD</t>
  </si>
  <si>
    <t xml:space="preserve">KRWUSD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HKDEUR2019-06-051NONECASHEUR</t>
  </si>
  <si>
    <t xml:space="preserve">HKDEUR</t>
  </si>
  <si>
    <t xml:space="preserve">2:30:49.098052</t>
  </si>
  <si>
    <t xml:space="preserve">                                             EZ2SL8Y3QPJ4</t>
  </si>
  <si>
    <t xml:space="preserve">Foreign_Exchange Forward AUD EUR 20190821</t>
  </si>
  <si>
    <t xml:space="preserve">EZ2SL8Y3QPJ4</t>
  </si>
  <si>
    <t xml:space="preserve">EURAUD2019-08-211NONECASHAUD</t>
  </si>
  <si>
    <t xml:space="preserve">EURAUD</t>
  </si>
  <si>
    <t xml:space="preserve">                                             EZ32557T5458</t>
  </si>
  <si>
    <t xml:space="preserve">Foreign_Exchange Forward AUD EUR 20190607</t>
  </si>
  <si>
    <t xml:space="preserve">EZ32557T5458</t>
  </si>
  <si>
    <t xml:space="preserve">EURAUD2019-06-071NONECASHAUD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USDEUR</t>
  </si>
  <si>
    <t xml:space="preserve">2:30:31.657979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JFTXFP</t>
  </si>
  <si>
    <t xml:space="preserve">EURUSD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GBPEUR</t>
  </si>
  <si>
    <t xml:space="preserve">2:31:02.335550</t>
  </si>
  <si>
    <t xml:space="preserve">                                             EZ51KPDJLPJ1</t>
  </si>
  <si>
    <t xml:space="preserve">Foreign_Exchange Forward NDF BRL USD 20190722</t>
  </si>
  <si>
    <t xml:space="preserve">EZ51KPDJLPJ1</t>
  </si>
  <si>
    <t xml:space="preserve">BRLUSD2019-07-221NONECASHUSD</t>
  </si>
  <si>
    <t xml:space="preserve">BRLUSD</t>
  </si>
  <si>
    <t xml:space="preserve">0:00:00.004818</t>
  </si>
  <si>
    <t xml:space="preserve">0:00:00.005000</t>
  </si>
  <si>
    <t xml:space="preserve">0:00:00.002000</t>
  </si>
  <si>
    <t xml:space="preserve">                                             EZ5ZJ3LD0TT3</t>
  </si>
  <si>
    <t xml:space="preserve">Foreign_Exchange Forward JPY USD 20190523</t>
  </si>
  <si>
    <t xml:space="preserve">EZ5ZJ3LD0TT3</t>
  </si>
  <si>
    <t xml:space="preserve">USDJPY2019-05-231NONEPHYSJPY</t>
  </si>
  <si>
    <t xml:space="preserve">USDJPY</t>
  </si>
  <si>
    <t xml:space="preserve">0:00:00.428250</t>
  </si>
  <si>
    <t xml:space="preserve">0:00:00.032716</t>
  </si>
  <si>
    <t xml:space="preserve">0:00:00.001000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0:00:00.057580</t>
  </si>
  <si>
    <t xml:space="preserve">                                             EZ67ZZK4M8Q4</t>
  </si>
  <si>
    <t xml:space="preserve">Foreign_Exchange Forward CAD EUR 20190614</t>
  </si>
  <si>
    <t xml:space="preserve">EZ67ZZK4M8Q4</t>
  </si>
  <si>
    <t xml:space="preserve">CADEUR2019-06-141NONECASHEUR</t>
  </si>
  <si>
    <t xml:space="preserve">CADEUR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2:30:39.728207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094154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0:00:00.000500</t>
  </si>
  <si>
    <t xml:space="preserve">                                             EZ76Z1KVBYH2</t>
  </si>
  <si>
    <t xml:space="preserve">Foreign_Exchange Forward USD ZAR 20190722</t>
  </si>
  <si>
    <t xml:space="preserve">EZ76Z1KVBYH2</t>
  </si>
  <si>
    <t xml:space="preserve">USDZAR2019-07-221NONECASHZAR</t>
  </si>
  <si>
    <t xml:space="preserve">USDZAR</t>
  </si>
  <si>
    <t xml:space="preserve">0:00:00.047093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09:30:00.000000</t>
  </si>
  <si>
    <t xml:space="preserve">11:30:00.000000</t>
  </si>
  <si>
    <t xml:space="preserve">13:01:41.157000</t>
  </si>
  <si>
    <t xml:space="preserve">13:30:00.000000</t>
  </si>
  <si>
    <t xml:space="preserve">15:30:00.000000</t>
  </si>
  <si>
    <t xml:space="preserve">0:00:04.213666</t>
  </si>
  <si>
    <t xml:space="preserve">0:00:00.027697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USDCHF</t>
  </si>
  <si>
    <t xml:space="preserve">0:00:00.106933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2.711973</t>
  </si>
  <si>
    <t xml:space="preserve">0:00:00.087810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GBPUSD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USDEUR2019-07-171NONEPHYSEUR</t>
  </si>
  <si>
    <t xml:space="preserve">0:00:00.097660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2:30:23.826833</t>
  </si>
  <si>
    <t xml:space="preserve">                                             EZB6K77T3ZH3</t>
  </si>
  <si>
    <t xml:space="preserve">Foreign_Exchange Forward DKK EUR 20190523</t>
  </si>
  <si>
    <t xml:space="preserve">EZB6K77T3ZH3</t>
  </si>
  <si>
    <t xml:space="preserve">DKKEUR2019-05-231NONECASHEUR</t>
  </si>
  <si>
    <t xml:space="preserve">DKKEUR</t>
  </si>
  <si>
    <t xml:space="preserve">0:00:01.508981</t>
  </si>
  <si>
    <t xml:space="preserve">0:00:00.058661</t>
  </si>
  <si>
    <t xml:space="preserve">                                             EZBCH5BXYN41</t>
  </si>
  <si>
    <t xml:space="preserve">Foreign_Exchange Forward NDF BRL USD 20190528</t>
  </si>
  <si>
    <t xml:space="preserve">EZBCH5BXYN41</t>
  </si>
  <si>
    <t xml:space="preserve">BRLUSD2019-05-281NONECASHUSD</t>
  </si>
  <si>
    <t xml:space="preserve">0:00:00.006727</t>
  </si>
  <si>
    <t xml:space="preserve">0:00:00.007000</t>
  </si>
  <si>
    <t xml:space="preserve">                                             EZBV261KGHL5</t>
  </si>
  <si>
    <t xml:space="preserve">Foreign_Exchange Forward CHF EUR 20190820</t>
  </si>
  <si>
    <t xml:space="preserve">EZBV261KGHL5</t>
  </si>
  <si>
    <t xml:space="preserve">EURCHF2019-08-201NONECASHCHF</t>
  </si>
  <si>
    <t xml:space="preserve">EURCHF</t>
  </si>
  <si>
    <t xml:space="preserve">0:00:00.186638</t>
  </si>
  <si>
    <t xml:space="preserve">                                             EZVMKKSB9MQ7</t>
  </si>
  <si>
    <t xml:space="preserve">Foreign_Exchange Forward NDF KRW USD 20190528</t>
  </si>
  <si>
    <t xml:space="preserve">EZVMKKSB9MQ7</t>
  </si>
  <si>
    <t xml:space="preserve">KRWUSD2019-05-281NONECASHUSD</t>
  </si>
  <si>
    <t xml:space="preserve">                                             EZVVKP5S4DG6</t>
  </si>
  <si>
    <t xml:space="preserve">Foreign_Exchange Forward GBP JPY 20190523</t>
  </si>
  <si>
    <t xml:space="preserve">EZVVKP5S4DG6</t>
  </si>
  <si>
    <t xml:space="preserve">GBPJPY2019-05-231NONECASHJPY</t>
  </si>
  <si>
    <t xml:space="preserve">GBPJPY</t>
  </si>
  <si>
    <t xml:space="preserve">0:00:03.373500</t>
  </si>
  <si>
    <t xml:space="preserve">0:00:00.001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1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90338186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8161779.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3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1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4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4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5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5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1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5383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6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6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1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4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4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4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4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1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84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84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84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85</v>
      </c>
      <c r="B879" s="4" t="n">
        <v>1</v>
      </c>
      <c r="C879" s="5"/>
      <c r="D879" s="5"/>
      <c r="E879" s="6" t="n">
        <v>1.1193</v>
      </c>
      <c r="F879" s="6" t="s">
        <v>186</v>
      </c>
      <c r="G879" s="6" t="n">
        <v>578263.2</v>
      </c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85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85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87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87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87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88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88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88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156526.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130444.3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3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4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625033.57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1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1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1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1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90338186.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3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3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8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4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4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4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4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4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404259.7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