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2" uniqueCount="23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2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7QB3MM10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190514</t>
  </si>
  <si>
    <t xml:space="preserve">Financial Instrument Identifier(ISO 6166)</t>
  </si>
  <si>
    <t xml:space="preserve">EZ17QB3MM102</t>
  </si>
  <si>
    <t xml:space="preserve">Description of Financial Instrument</t>
  </si>
  <si>
    <t xml:space="preserve">EURJPY2019-05-141NONEPHYSJPY</t>
  </si>
  <si>
    <t xml:space="preserve">Instrument Classification</t>
  </si>
  <si>
    <t xml:space="preserve">JFTXFP</t>
  </si>
  <si>
    <t xml:space="preserve">Currency</t>
  </si>
  <si>
    <t xml:space="preserve">EUR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83452</t>
  </si>
  <si>
    <t xml:space="preserve">Median time elapsed between request and provision of any corresponding quotes</t>
  </si>
  <si>
    <t xml:space="preserve">                                             EZ1F1X9S9M06</t>
  </si>
  <si>
    <t xml:space="preserve">Foreign_Exchange Forward EUR USD 20190612</t>
  </si>
  <si>
    <t xml:space="preserve">EZ1F1X9S9M06</t>
  </si>
  <si>
    <t xml:space="preserve">EURUSD2019-06-121NONEPHYSUSD</t>
  </si>
  <si>
    <t xml:space="preserve">EURUSD</t>
  </si>
  <si>
    <t xml:space="preserve">0:00:03.016188</t>
  </si>
  <si>
    <t xml:space="preserve">0:00:00.045790</t>
  </si>
  <si>
    <t xml:space="preserve">                                             EZ1VVH6FPM31</t>
  </si>
  <si>
    <t xml:space="preserve">Foreign_Exchange Forward TRY USD 20190506</t>
  </si>
  <si>
    <t xml:space="preserve">EZ1VVH6FPM31</t>
  </si>
  <si>
    <t xml:space="preserve">USDTRY2019-05-061NONECASHTRY</t>
  </si>
  <si>
    <t xml:space="preserve">JFTXFC</t>
  </si>
  <si>
    <t xml:space="preserve">USDTRY</t>
  </si>
  <si>
    <t xml:space="preserve">                                             EZ2KYP3QHJM9</t>
  </si>
  <si>
    <t xml:space="preserve">Foreign_Exchange Forward AUD EUR 20190521</t>
  </si>
  <si>
    <t xml:space="preserve">EZ2KYP3QHJM9</t>
  </si>
  <si>
    <t xml:space="preserve">AUDEUR2019-05-211NONECASHEUR</t>
  </si>
  <si>
    <t xml:space="preserve">AUDEUR</t>
  </si>
  <si>
    <t xml:space="preserve">                                             EZ2RGQDPNZ53</t>
  </si>
  <si>
    <t xml:space="preserve">Foreign_Exchange Forward EUR GBP 20190808</t>
  </si>
  <si>
    <t xml:space="preserve">EZ2RGQDPNZ53</t>
  </si>
  <si>
    <t xml:space="preserve">EURGBP2019-08-081NONECASHGBP</t>
  </si>
  <si>
    <t xml:space="preserve">EURGBP</t>
  </si>
  <si>
    <t xml:space="preserve">0:00:00.122778</t>
  </si>
  <si>
    <t xml:space="preserve">                                             EZ31VLWQDKN4</t>
  </si>
  <si>
    <t xml:space="preserve">Foreign_Exchange Forward ILS USD 20190502</t>
  </si>
  <si>
    <t xml:space="preserve">EZ31VLWQDKN4</t>
  </si>
  <si>
    <t xml:space="preserve">ILSUSD2019-05-021NONECASHUSD</t>
  </si>
  <si>
    <t xml:space="preserve">ILSUSD</t>
  </si>
  <si>
    <t xml:space="preserve">0:00:00.112468</t>
  </si>
  <si>
    <t xml:space="preserve">                                             EZ32HZH070D2</t>
  </si>
  <si>
    <t xml:space="preserve">Foreign_Exchange Forward EUR USD 20190521</t>
  </si>
  <si>
    <t xml:space="preserve">EZ32HZH070D2</t>
  </si>
  <si>
    <t xml:space="preserve">USDEUR2019-05-211NONEPHYSEUR</t>
  </si>
  <si>
    <t xml:space="preserve">USDEUR</t>
  </si>
  <si>
    <t xml:space="preserve">0:00:00.001000</t>
  </si>
  <si>
    <t xml:space="preserve">                                             EZ3Q40KN2NK1</t>
  </si>
  <si>
    <t xml:space="preserve">Foreign_Exchange Forward EUR USD 20190603</t>
  </si>
  <si>
    <t xml:space="preserve">EZ3Q40KN2NK1</t>
  </si>
  <si>
    <t xml:space="preserve">EURUSD2019-06-031NONEPHYSUSD</t>
  </si>
  <si>
    <t xml:space="preserve">0:00:00.118208</t>
  </si>
  <si>
    <t xml:space="preserve">                                             EZ3RW29B1GT2</t>
  </si>
  <si>
    <t xml:space="preserve">Foreign_Exchange Forward EUR TRY 20190516</t>
  </si>
  <si>
    <t xml:space="preserve">EZ3RW29B1GT2</t>
  </si>
  <si>
    <t xml:space="preserve">TRYEUR2019-05-161NONECASHEUR</t>
  </si>
  <si>
    <t xml:space="preserve">TRYEUR</t>
  </si>
  <si>
    <t xml:space="preserve">0:00:00.416015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JPYEUR2019-06-111NONECASHEUR</t>
  </si>
  <si>
    <t xml:space="preserve">JPYEUR</t>
  </si>
  <si>
    <t xml:space="preserve">                                             EZ4VQ2G1T747</t>
  </si>
  <si>
    <t xml:space="preserve">Foreign_Exchange Forward THB USD 20190503</t>
  </si>
  <si>
    <t xml:space="preserve">EZ4VQ2G1T747</t>
  </si>
  <si>
    <t xml:space="preserve">USDTHB2019-05-031NONECASHTHB</t>
  </si>
  <si>
    <t xml:space="preserve">USDTHB</t>
  </si>
  <si>
    <t xml:space="preserve">0:00:00.100622</t>
  </si>
  <si>
    <t xml:space="preserve">                                             EZ5NMGQ5Q9G1</t>
  </si>
  <si>
    <t xml:space="preserve">Foreign_Exchange Forward EUR HKD 20190611</t>
  </si>
  <si>
    <t xml:space="preserve">EZ5NMGQ5Q9G1</t>
  </si>
  <si>
    <t xml:space="preserve">HKDEUR2019-06-111NONECASHEUR</t>
  </si>
  <si>
    <t xml:space="preserve">HKDEUR</t>
  </si>
  <si>
    <t xml:space="preserve">0:00:00.995000</t>
  </si>
  <si>
    <t xml:space="preserve">                                             EZ62T02G0WW1</t>
  </si>
  <si>
    <t xml:space="preserve">Foreign_Exchange Forward EUR USD 20190531</t>
  </si>
  <si>
    <t xml:space="preserve">EZ62T02G0WW1</t>
  </si>
  <si>
    <t xml:space="preserve">EURUSD2019-05-311NONEPHYSUSD</t>
  </si>
  <si>
    <t xml:space="preserve">0:00:00.109255</t>
  </si>
  <si>
    <t xml:space="preserve">                                             EZ62VFW69388</t>
  </si>
  <si>
    <t xml:space="preserve">Foreign_Exchange Forward JPY USD 20190515</t>
  </si>
  <si>
    <t xml:space="preserve">EZ62VFW69388</t>
  </si>
  <si>
    <t xml:space="preserve">USDJPY2019-05-151NONEPHYSJPY</t>
  </si>
  <si>
    <t xml:space="preserve">USDJPY</t>
  </si>
  <si>
    <t xml:space="preserve">0:00:00.082049</t>
  </si>
  <si>
    <t xml:space="preserve">                                             EZ68GCJSQKC4</t>
  </si>
  <si>
    <t xml:space="preserve">Foreign_Exchange Forward CHF EUR 20190507</t>
  </si>
  <si>
    <t xml:space="preserve">EZ68GCJSQKC4</t>
  </si>
  <si>
    <t xml:space="preserve">EURCHF2019-05-071NONECASHCHF</t>
  </si>
  <si>
    <t xml:space="preserve">EURCHF</t>
  </si>
  <si>
    <t xml:space="preserve">0:00:00.196218</t>
  </si>
  <si>
    <t xml:space="preserve">                                             EZ6MXM2ZGXF7</t>
  </si>
  <si>
    <t xml:space="preserve">Foreign_Exchange Forward CHF USD 20190529</t>
  </si>
  <si>
    <t xml:space="preserve">EZ6MXM2ZGXF7</t>
  </si>
  <si>
    <t xml:space="preserve">USDCHF2019-05-291NONECASHCHF</t>
  </si>
  <si>
    <t xml:space="preserve">USDCHF</t>
  </si>
  <si>
    <t xml:space="preserve">0:00:01.073091</t>
  </si>
  <si>
    <t xml:space="preserve">0:00:00.081087</t>
  </si>
  <si>
    <t xml:space="preserve">                                             EZ72L8HRD558</t>
  </si>
  <si>
    <t xml:space="preserve">Foreign_Exchange Forward EUR TRY 20190603</t>
  </si>
  <si>
    <t xml:space="preserve">EZ72L8HRD558</t>
  </si>
  <si>
    <t xml:space="preserve">TRYEUR2019-06-031NONECASHEUR</t>
  </si>
  <si>
    <t xml:space="preserve">0:00:00.116909</t>
  </si>
  <si>
    <t xml:space="preserve">                                             EZ74FMJQ1JW1</t>
  </si>
  <si>
    <t xml:space="preserve">Foreign_Exchange Forward GBP ZAR 20190503</t>
  </si>
  <si>
    <t xml:space="preserve">EZ74FMJQ1JW1</t>
  </si>
  <si>
    <t xml:space="preserve">ZARGBP2019-05-031NONECASHGBP</t>
  </si>
  <si>
    <t xml:space="preserve">ZARGBP</t>
  </si>
  <si>
    <t xml:space="preserve">                                             EZ7WLPPP2TM9</t>
  </si>
  <si>
    <t xml:space="preserve">Foreign_Exchange Forward JPY USD 20190522</t>
  </si>
  <si>
    <t xml:space="preserve">EZ7WLPPP2TM9</t>
  </si>
  <si>
    <t xml:space="preserve">USDJPY2019-05-221NONECASHJPY</t>
  </si>
  <si>
    <t xml:space="preserve">0:00:00.082039</t>
  </si>
  <si>
    <t xml:space="preserve">                                             EZ91VD0K2S70</t>
  </si>
  <si>
    <t xml:space="preserve">Foreign_Exchange Forward CHF USD 20190612</t>
  </si>
  <si>
    <t xml:space="preserve">EZ91VD0K2S70</t>
  </si>
  <si>
    <t xml:space="preserve">USDCHF2019-06-121NONECASHCHF</t>
  </si>
  <si>
    <t xml:space="preserve">0:00:00.107589</t>
  </si>
  <si>
    <t xml:space="preserve">                                             EZ9340MKXZ94</t>
  </si>
  <si>
    <t xml:space="preserve">Foreign_Exchange Forward NOK USD 20190603</t>
  </si>
  <si>
    <t xml:space="preserve">EZ9340MKXZ94</t>
  </si>
  <si>
    <t xml:space="preserve">NOKUSD2019-06-031NONECASHUSD</t>
  </si>
  <si>
    <t xml:space="preserve">NOKUSD</t>
  </si>
  <si>
    <t xml:space="preserve">0:00:29.254273</t>
  </si>
  <si>
    <t xml:space="preserve">0:00:00.105760</t>
  </si>
  <si>
    <t xml:space="preserve">                                             EZ98RQBFTZ76</t>
  </si>
  <si>
    <t xml:space="preserve">Foreign_Exchange Forward GBP USD 20190503</t>
  </si>
  <si>
    <t xml:space="preserve">EZ98RQBFTZ76</t>
  </si>
  <si>
    <t xml:space="preserve">GBPUSD2019-05-031NONECASHUSD</t>
  </si>
  <si>
    <t xml:space="preserve">GBPUSD</t>
  </si>
  <si>
    <t xml:space="preserve">0:00:00.002000</t>
  </si>
  <si>
    <t xml:space="preserve">0:00:00.000125</t>
  </si>
  <si>
    <t xml:space="preserve">                                             EZB8NX103NX5</t>
  </si>
  <si>
    <t xml:space="preserve">Foreign_Exchange Forward NDF COP USD 20190619</t>
  </si>
  <si>
    <t xml:space="preserve">EZB8NX103NX5</t>
  </si>
  <si>
    <t xml:space="preserve">COPUSD2019-06-191NONECASHUSD</t>
  </si>
  <si>
    <t xml:space="preserve">COPUSD</t>
  </si>
  <si>
    <t xml:space="preserve">                                             EZBGMKXBGG46</t>
  </si>
  <si>
    <t xml:space="preserve">Foreign_Exchange Forward EUR JPY 20190509</t>
  </si>
  <si>
    <t xml:space="preserve">EZBGMKXBGG46</t>
  </si>
  <si>
    <t xml:space="preserve">EURJPY2019-05-091NONECASHJPY</t>
  </si>
  <si>
    <t xml:space="preserve">0:00:34.308500</t>
  </si>
  <si>
    <t xml:space="preserve">0:00:00.057223</t>
  </si>
  <si>
    <t xml:space="preserve">0:00:00.082283</t>
  </si>
  <si>
    <t xml:space="preserve">                                             EZV7GPTSWVD5</t>
  </si>
  <si>
    <t xml:space="preserve">Foreign_Exchange Forward EUR USD 20190517</t>
  </si>
  <si>
    <t xml:space="preserve">EZV7GPTSWVD5</t>
  </si>
  <si>
    <t xml:space="preserve">EURUSD2019-05-171NONEPHYSUSD</t>
  </si>
  <si>
    <t xml:space="preserve">0:00:01.687500</t>
  </si>
  <si>
    <t xml:space="preserve">0:00:00.072568</t>
  </si>
  <si>
    <t xml:space="preserve">                                             EZVZ2TFCZBK4</t>
  </si>
  <si>
    <t xml:space="preserve">Foreign_Exchange Forward EUR NOK 20190521</t>
  </si>
  <si>
    <t xml:space="preserve">EZVZ2TFCZBK4</t>
  </si>
  <si>
    <t xml:space="preserve">NOKEUR2019-05-211NONECASHEUR</t>
  </si>
  <si>
    <t xml:space="preserve">NOKEUR</t>
  </si>
  <si>
    <t xml:space="preserve">                                             EZXNL5LH2ZF7</t>
  </si>
  <si>
    <t xml:space="preserve">Foreign_Exchange Forward EUR USD 20200430</t>
  </si>
  <si>
    <t xml:space="preserve">EZXNL5LH2ZF7</t>
  </si>
  <si>
    <t xml:space="preserve">EURUSD2020-04-301NONECASHUSD</t>
  </si>
  <si>
    <t xml:space="preserve">                                             EZY0JYK9HYY4</t>
  </si>
  <si>
    <t xml:space="preserve">Foreign_Exchange Forward GBP USD 20190604</t>
  </si>
  <si>
    <t xml:space="preserve">EZY0JYK9HYY4</t>
  </si>
  <si>
    <t xml:space="preserve">GBPUSD2019-06-041NONECASHUSD</t>
  </si>
  <si>
    <t xml:space="preserve">0:00:00.00125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21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5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5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5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5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448646.91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1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1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8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5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5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1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1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1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1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5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5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43181.16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4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4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8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5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5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5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4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5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5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7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5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1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19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1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1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5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5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5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6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5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97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97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98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98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5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8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8926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4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04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5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0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0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0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0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5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3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132165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15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15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1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17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8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1800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2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22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3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23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5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5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8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2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3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4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5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6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5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0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8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8926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37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119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customFormat="false" ht="15" hidden="false" customHeight="false" outlineLevel="0" collapsed="false">
      <c r="A1334" s="9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11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  <c r="L1349" s="10"/>
    </row>
    <row r="1350" customFormat="false" ht="15" hidden="false" customHeight="false" outlineLevel="0" collapsed="false">
      <c r="A1350" s="2"/>
      <c r="L1350" s="10"/>
    </row>
    <row r="1351" customFormat="false" ht="15" hidden="false" customHeight="false" outlineLevel="0" collapsed="false">
      <c r="A1351" s="2"/>
      <c r="L1351" s="10"/>
    </row>
    <row r="1352" customFormat="false" ht="15" hidden="false" customHeight="false" outlineLevel="0" collapsed="false">
      <c r="A1352" s="2"/>
      <c r="L1352" s="10"/>
    </row>
    <row r="1353" customFormat="false" ht="15" hidden="false" customHeight="false" outlineLevel="0" collapsed="false">
      <c r="A1353" s="2"/>
      <c r="L1353" s="10"/>
    </row>
    <row r="1354" customFormat="false" ht="15" hidden="false" customHeight="false" outlineLevel="0" collapsed="false">
      <c r="A1354" s="2"/>
      <c r="L1354" s="10"/>
    </row>
    <row r="1355" customFormat="false" ht="15" hidden="false" customHeight="false" outlineLevel="0" collapsed="false">
      <c r="A1355" s="2"/>
      <c r="L1355" s="10"/>
    </row>
    <row r="1356" customFormat="false" ht="15" hidden="false" customHeight="false" outlineLevel="0" collapsed="false">
      <c r="A1356" s="2"/>
      <c r="L1356" s="10"/>
    </row>
    <row r="1357" customFormat="false" ht="15" hidden="false" customHeight="false" outlineLevel="0" collapsed="false">
      <c r="A1357" s="2"/>
      <c r="L1357" s="10"/>
    </row>
    <row r="1358" customFormat="false" ht="15" hidden="false" customHeight="false" outlineLevel="0" collapsed="false">
      <c r="A1358" s="2"/>
      <c r="L1358" s="10"/>
    </row>
    <row r="1359" customFormat="false" ht="15" hidden="false" customHeight="false" outlineLevel="0" collapsed="false">
      <c r="A1359" s="2"/>
      <c r="L1359" s="10"/>
    </row>
    <row r="1360" customFormat="false" ht="15" hidden="false" customHeight="false" outlineLevel="0" collapsed="false">
      <c r="A1360" s="2"/>
      <c r="L1360" s="10"/>
    </row>
    <row r="1361" customFormat="false" ht="15" hidden="false" customHeight="false" outlineLevel="0" collapsed="false">
      <c r="A1361" s="2"/>
      <c r="L1361" s="10"/>
    </row>
    <row r="1362" customFormat="false" ht="15" hidden="false" customHeight="false" outlineLevel="0" collapsed="false">
      <c r="A1362" s="2"/>
      <c r="L1362" s="10"/>
    </row>
    <row r="1363" customFormat="false" ht="15" hidden="false" customHeight="false" outlineLevel="0" collapsed="false">
      <c r="A1363" s="2"/>
      <c r="L1363" s="10"/>
    </row>
    <row r="1364" customFormat="false" ht="15" hidden="false" customHeight="false" outlineLevel="0" collapsed="false">
      <c r="A1364" s="2"/>
      <c r="L1364" s="10"/>
    </row>
    <row r="1365" customFormat="false" ht="15" hidden="false" customHeight="false" outlineLevel="0" collapsed="false">
      <c r="A1365" s="2"/>
      <c r="L1365" s="10"/>
    </row>
    <row r="1366" customFormat="false" ht="15" hidden="false" customHeight="false" outlineLevel="0" collapsed="false">
      <c r="A1366" s="2"/>
      <c r="L1366" s="10"/>
    </row>
    <row r="1367" customFormat="false" ht="15" hidden="false" customHeight="false" outlineLevel="0" collapsed="false">
      <c r="A1367" s="2"/>
      <c r="L1367" s="10"/>
    </row>
    <row r="1368" customFormat="false" ht="15" hidden="false" customHeight="false" outlineLevel="0" collapsed="false">
      <c r="A1368" s="2"/>
      <c r="L1368" s="10"/>
    </row>
    <row r="1369" customFormat="false" ht="15" hidden="false" customHeight="false" outlineLevel="0" collapsed="false">
      <c r="A1369" s="2"/>
      <c r="L1369" s="10"/>
    </row>
    <row r="1370" customFormat="false" ht="15" hidden="false" customHeight="false" outlineLevel="0" collapsed="false">
      <c r="A1370" s="2"/>
      <c r="L1370" s="10"/>
    </row>
    <row r="1371" customFormat="false" ht="15" hidden="false" customHeight="false" outlineLevel="0" collapsed="false">
      <c r="A1371" s="2"/>
      <c r="L1371" s="10"/>
    </row>
    <row r="1372" customFormat="false" ht="15" hidden="false" customHeight="false" outlineLevel="0" collapsed="false">
      <c r="A1372" s="2"/>
      <c r="L1372" s="10"/>
    </row>
    <row r="1373" customFormat="false" ht="15" hidden="false" customHeight="false" outlineLevel="0" collapsed="false">
      <c r="A1373" s="2"/>
      <c r="L1373" s="10"/>
    </row>
    <row r="1374" customFormat="false" ht="15" hidden="false" customHeight="false" outlineLevel="0" collapsed="false">
      <c r="A1374" s="2"/>
      <c r="L1374" s="10"/>
    </row>
    <row r="1375" customFormat="false" ht="15" hidden="false" customHeight="false" outlineLevel="0" collapsed="false">
      <c r="A1375" s="2"/>
      <c r="L1375" s="10"/>
    </row>
    <row r="1376" customFormat="false" ht="15" hidden="false" customHeight="false" outlineLevel="0" collapsed="false">
      <c r="A1376" s="2"/>
      <c r="L1376" s="10"/>
    </row>
    <row r="1377" customFormat="false" ht="15" hidden="false" customHeight="false" outlineLevel="0" collapsed="false">
      <c r="A1377" s="2"/>
      <c r="L1377" s="10"/>
    </row>
    <row r="1378" customFormat="false" ht="15" hidden="false" customHeight="false" outlineLevel="0" collapsed="false">
      <c r="A1378" s="2"/>
      <c r="L1378" s="10"/>
    </row>
    <row r="1379" customFormat="false" ht="15" hidden="false" customHeight="false" outlineLevel="0" collapsed="false">
      <c r="A1379" s="2"/>
      <c r="L1379" s="10"/>
    </row>
    <row r="1380" customFormat="false" ht="15" hidden="false" customHeight="false" outlineLevel="0" collapsed="false">
      <c r="A1380" s="2"/>
      <c r="L1380" s="10"/>
    </row>
    <row r="1381" customFormat="false" ht="15" hidden="false" customHeight="false" outlineLevel="0" collapsed="false">
      <c r="A1381" s="2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2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  <row r="1428" customFormat="false" ht="15" hidden="false" customHeight="false" outlineLevel="0" collapsed="false">
      <c r="A1428" s="2"/>
    </row>
    <row r="1429" customFormat="false" ht="15" hidden="false" customHeight="false" outlineLevel="0" collapsed="false">
      <c r="A1429" s="2"/>
    </row>
    <row r="1430" customFormat="false" ht="15" hidden="false" customHeight="false" outlineLevel="0" collapsed="false">
      <c r="A1430" s="2"/>
    </row>
    <row r="1431" customFormat="false" ht="15" hidden="false" customHeight="false" outlineLevel="0" collapsed="false">
      <c r="A1431" s="2"/>
    </row>
    <row r="1432" customFormat="false" ht="15" hidden="false" customHeight="false" outlineLevel="0" collapsed="false">
      <c r="A1432" s="2"/>
    </row>
    <row r="1433" customFormat="false" ht="15" hidden="false" customHeight="false" outlineLevel="0" collapsed="false">
      <c r="A1433" s="2"/>
    </row>
    <row r="1434" customFormat="false" ht="15" hidden="false" customHeight="false" outlineLevel="0" collapsed="false">
      <c r="A1434" s="2"/>
    </row>
    <row r="1435" customFormat="false" ht="15" hidden="false" customHeight="false" outlineLevel="0" collapsed="false">
      <c r="A1435" s="2"/>
    </row>
    <row r="1436" customFormat="false" ht="15" hidden="false" customHeight="false" outlineLevel="0" collapsed="false">
      <c r="A1436" s="2"/>
    </row>
    <row r="1437" customFormat="false" ht="15" hidden="false" customHeight="false" outlineLevel="0" collapsed="false">
      <c r="A1437" s="2"/>
    </row>
    <row r="1438" customFormat="false" ht="15" hidden="false" customHeight="false" outlineLevel="0" collapsed="false">
      <c r="A1438" s="2"/>
    </row>
    <row r="1439" customFormat="false" ht="15" hidden="false" customHeight="false" outlineLevel="0" collapsed="false">
      <c r="A1439" s="2"/>
    </row>
    <row r="1440" customFormat="false" ht="15" hidden="false" customHeight="false" outlineLevel="0" collapsed="false">
      <c r="A1440" s="2"/>
    </row>
    <row r="1441" customFormat="false" ht="15" hidden="false" customHeight="false" outlineLevel="0" collapsed="false">
      <c r="A1441" s="2"/>
    </row>
    <row r="1442" customFormat="false" ht="15" hidden="false" customHeight="false" outlineLevel="0" collapsed="false">
      <c r="A1442" s="2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</sheetData>
  <conditionalFormatting sqref="A1:B133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3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3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3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3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33">
    <cfRule type="expression" priority="15" aboveAverage="0" equalAverage="0" bottom="0" percent="0" rank="0" text="" dxfId="13">
      <formula>IF($L1=5,TRUE(),FALSE())</formula>
    </cfRule>
  </conditionalFormatting>
  <conditionalFormatting sqref="C1:C133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3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3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3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33">
    <cfRule type="expression" priority="27" aboveAverage="0" equalAverage="0" bottom="0" percent="0" rank="0" text="" dxfId="25">
      <formula>IF($L1=5,TRUE(),FALSE())</formula>
    </cfRule>
  </conditionalFormatting>
  <conditionalFormatting sqref="E1:E133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3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3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3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3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3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3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3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3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3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3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