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14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D6235L238</t>
  </si>
  <si>
    <t xml:space="preserve">Table_2</t>
  </si>
  <si>
    <t xml:space="preserve">Type of Financial Instrument</t>
  </si>
  <si>
    <t xml:space="preserve">Financial Instrument Name</t>
  </si>
  <si>
    <t xml:space="preserve">Foreign_Exchange Forward SGD USD 20180920</t>
  </si>
  <si>
    <t xml:space="preserve">Financial Instrument Identifier(ISO 6166)</t>
  </si>
  <si>
    <t xml:space="preserve">EZ1D6235L238</t>
  </si>
  <si>
    <t xml:space="preserve">Description of Financial Instrument</t>
  </si>
  <si>
    <t xml:space="preserve">SGDUSD2018-09-201NONEPHYSUSD</t>
  </si>
  <si>
    <t xml:space="preserve">Instrument Classification</t>
  </si>
  <si>
    <t xml:space="preserve">JFTXFP</t>
  </si>
  <si>
    <t xml:space="preserve">Currency</t>
  </si>
  <si>
    <t xml:space="preserve">SG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13:51.916000</t>
  </si>
  <si>
    <t xml:space="preserve">Median time elapsed between acceptance and execution</t>
  </si>
  <si>
    <t xml:space="preserve">Mean time elapsed between request and provision of any corresponding quotes</t>
  </si>
  <si>
    <t xml:space="preserve">0:13:51.802000</t>
  </si>
  <si>
    <t xml:space="preserve">Median time elapsed between request and provision of any corresponding quotes</t>
  </si>
  <si>
    <t xml:space="preserve">                                             EZ2K3GK8HZJ5</t>
  </si>
  <si>
    <t xml:space="preserve">Foreign_Exchange Forward NZD USD 20180920</t>
  </si>
  <si>
    <t xml:space="preserve">EZ2K3GK8HZJ5</t>
  </si>
  <si>
    <t xml:space="preserve">NZDUSD2018-09-201NONEPHYSUSD</t>
  </si>
  <si>
    <t xml:space="preserve">NZDUSD</t>
  </si>
  <si>
    <t xml:space="preserve">0:11:11.727000</t>
  </si>
  <si>
    <t xml:space="preserve">0:11:11.612000</t>
  </si>
  <si>
    <t xml:space="preserve">                                             EZ2Z0DR4QMS1</t>
  </si>
  <si>
    <t xml:space="preserve">Foreign_Exchange Forward JPY USD 20180920</t>
  </si>
  <si>
    <t xml:space="preserve">EZ2Z0DR4QMS1</t>
  </si>
  <si>
    <t xml:space="preserve">JPYUSD2018-09-201NONEPHYSUSD</t>
  </si>
  <si>
    <t xml:space="preserve">JPYUSD</t>
  </si>
  <si>
    <t xml:space="preserve">0:20:35.335255</t>
  </si>
  <si>
    <t xml:space="preserve">0:20:35.222222</t>
  </si>
  <si>
    <t xml:space="preserve">                                             EZ2ZBR7YXT71</t>
  </si>
  <si>
    <t xml:space="preserve">Foreign_Exchange Forward GBP USD 20180622</t>
  </si>
  <si>
    <t xml:space="preserve">EZ2ZBR7YXT71</t>
  </si>
  <si>
    <t xml:space="preserve">GBPUSD2018-06-221NONEPHYSUSD</t>
  </si>
  <si>
    <t xml:space="preserve">GBPUSD</t>
  </si>
  <si>
    <t xml:space="preserve">0:00:01.085215</t>
  </si>
  <si>
    <t xml:space="preserve">0:00:00.002856</t>
  </si>
  <si>
    <t xml:space="preserve">                                             EZ3M2KC26FS1</t>
  </si>
  <si>
    <t xml:space="preserve">Foreign_Exchange Forward SEK USD 20180920</t>
  </si>
  <si>
    <t xml:space="preserve">EZ3M2KC26FS1</t>
  </si>
  <si>
    <t xml:space="preserve">SEKUSD2018-09-201NONEPHYSUSD</t>
  </si>
  <si>
    <t xml:space="preserve">SEKUSD</t>
  </si>
  <si>
    <t xml:space="preserve">0:12:43.420000</t>
  </si>
  <si>
    <t xml:space="preserve">0:12:43.309000</t>
  </si>
  <si>
    <t xml:space="preserve">                                             EZ4LR3NKQKM8</t>
  </si>
  <si>
    <t xml:space="preserve">Foreign_Exchange Forward CAD USD 20180920</t>
  </si>
  <si>
    <t xml:space="preserve">EZ4LR3NKQKM8</t>
  </si>
  <si>
    <t xml:space="preserve">CADUSD2018-09-201NONEPHYS</t>
  </si>
  <si>
    <t xml:space="preserve">CADUSD</t>
  </si>
  <si>
    <t xml:space="preserve">0:18:29.898476</t>
  </si>
  <si>
    <t xml:space="preserve">0:18:29.783500</t>
  </si>
  <si>
    <t xml:space="preserve">                                             EZ6JV6JJS0B2</t>
  </si>
  <si>
    <t xml:space="preserve">Foreign_Exchange Forward AUD USD 20180920</t>
  </si>
  <si>
    <t xml:space="preserve">EZ6JV6JJS0B2</t>
  </si>
  <si>
    <t xml:space="preserve">AUDUSD2018-09-201NONEPHYS</t>
  </si>
  <si>
    <t xml:space="preserve">AUDUSD</t>
  </si>
  <si>
    <t xml:space="preserve">0:15:55.343975</t>
  </si>
  <si>
    <t xml:space="preserve">0:15:55.228136</t>
  </si>
  <si>
    <t xml:space="preserve">                                             EZ8VP1PHC4N9</t>
  </si>
  <si>
    <t xml:space="preserve">Foreign_Exchange Forward GBP USD 20180920</t>
  </si>
  <si>
    <t xml:space="preserve">EZ8VP1PHC4N9</t>
  </si>
  <si>
    <t xml:space="preserve">GBPUSD2018-09-201NONEPHYSUSD</t>
  </si>
  <si>
    <t xml:space="preserve">0:22:32.660952</t>
  </si>
  <si>
    <t xml:space="preserve">0:22:32.547742</t>
  </si>
  <si>
    <t xml:space="preserve">                                             EZLQD4SPKVN8</t>
  </si>
  <si>
    <t xml:space="preserve">Foreign_Exchange Forward EUR USD 20180920</t>
  </si>
  <si>
    <t xml:space="preserve">EZLQD4SPKVN8</t>
  </si>
  <si>
    <t xml:space="preserve">EURUSD2018-09-201NONEPHYSUSD</t>
  </si>
  <si>
    <t xml:space="preserve">EURUSD</t>
  </si>
  <si>
    <t xml:space="preserve">0:28:45.065539</t>
  </si>
  <si>
    <t xml:space="preserve">0:28:44.950500</t>
  </si>
  <si>
    <t xml:space="preserve">                                             EZV1L5WLQX60</t>
  </si>
  <si>
    <t xml:space="preserve">Foreign_Exchange Forward CHF USD 20180920</t>
  </si>
  <si>
    <t xml:space="preserve">EZV1L5WLQX60</t>
  </si>
  <si>
    <t xml:space="preserve">CHFUSD2018-09-201NONEPHYS</t>
  </si>
  <si>
    <t xml:space="preserve">CHFUSD</t>
  </si>
  <si>
    <t xml:space="preserve">0:13:21.759000</t>
  </si>
  <si>
    <t xml:space="preserve">0:13:21.646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54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390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6870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215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2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2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 t="n">
        <v>0.75652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 t="n">
        <v>0.75652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 t="n">
        <v>0.75652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 t="n">
        <v>0.75652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58850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 t="n">
        <v>29425000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29425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9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9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0.73675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0.73675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0.73675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0.73675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21675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10837500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108375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5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5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6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6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1.32459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1.32459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1.32459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1.32459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2022900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10114500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01145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13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 t="n">
        <v>1.16601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 t="n">
        <v>1.16601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 t="n">
        <v>1.16601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 t="n">
        <v>1.16601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18875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 t="n">
        <v>59437500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594375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39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22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