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2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F2BNZPN2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627</t>
  </si>
  <si>
    <t xml:space="preserve">Financial Instrument Identifier(ISO 6166)</t>
  </si>
  <si>
    <t xml:space="preserve">EZ1F2BNZPN26</t>
  </si>
  <si>
    <t xml:space="preserve">Description of Financial Instrument</t>
  </si>
  <si>
    <t xml:space="preserve">EURUSD2018-06-271NONEPHYSUSD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692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7374</t>
  </si>
  <si>
    <t xml:space="preserve">Median time elapsed between request and provision of any corresponding quotes</t>
  </si>
  <si>
    <t xml:space="preserve">                                             EZ3RGMH78GK4</t>
  </si>
  <si>
    <t xml:space="preserve">Foreign_Exchange Forward CAD EUR 20180704</t>
  </si>
  <si>
    <t xml:space="preserve">EZ3RGMH78GK4</t>
  </si>
  <si>
    <t xml:space="preserve">CADEUR2018-07-041NONEPHYSEUR</t>
  </si>
  <si>
    <t xml:space="preserve">CADEUR</t>
  </si>
  <si>
    <t xml:space="preserve">09:30:00.000000</t>
  </si>
  <si>
    <t xml:space="preserve">11:30:00.000000</t>
  </si>
  <si>
    <t xml:space="preserve">13:30:00.000000</t>
  </si>
  <si>
    <t xml:space="preserve">15:29:59.266044</t>
  </si>
  <si>
    <t xml:space="preserve">RFQ</t>
  </si>
  <si>
    <t xml:space="preserve">Electronic</t>
  </si>
  <si>
    <t xml:space="preserve">15:30:00.000000</t>
  </si>
  <si>
    <t xml:space="preserve">0:39:58.552000</t>
  </si>
  <si>
    <t xml:space="preserve">                                             EZ7F84DF52G8</t>
  </si>
  <si>
    <t xml:space="preserve">Foreign_Exchange Forward HKD USD 20180627</t>
  </si>
  <si>
    <t xml:space="preserve">EZ7F84DF52G8</t>
  </si>
  <si>
    <t xml:space="preserve">USDHKD2018-06-271NONEPHYSHKD</t>
  </si>
  <si>
    <t xml:space="preserve">USDHKD</t>
  </si>
  <si>
    <t xml:space="preserve">0:00:03.469000</t>
  </si>
  <si>
    <t xml:space="preserve">0:00:00.010743</t>
  </si>
  <si>
    <t xml:space="preserve">                                             EZ931YDHZYQ5</t>
  </si>
  <si>
    <t xml:space="preserve">Foreign_Exchange Forward EUR USD 20180705</t>
  </si>
  <si>
    <t xml:space="preserve">EZ931YDHZYQ5</t>
  </si>
  <si>
    <t xml:space="preserve">USDEUR2018-07-051NONEPHYSEUR</t>
  </si>
  <si>
    <t xml:space="preserve">USDEUR</t>
  </si>
  <si>
    <t xml:space="preserve">15:28:08.998020</t>
  </si>
  <si>
    <t xml:space="preserve">0:38:08.829173</t>
  </si>
  <si>
    <t xml:space="preserve">                                             EZBCYMLN0JG4</t>
  </si>
  <si>
    <t xml:space="preserve">Foreign_Exchange Forward EUR JPY 20180704</t>
  </si>
  <si>
    <t xml:space="preserve">EZBCYMLN0JG4</t>
  </si>
  <si>
    <t xml:space="preserve">JPYEUR2018-07-041NONEPHYSEUR</t>
  </si>
  <si>
    <t xml:space="preserve">JPYEUR</t>
  </si>
  <si>
    <t xml:space="preserve">15:26:17.400073</t>
  </si>
  <si>
    <t xml:space="preserve">0:36:16.500000</t>
  </si>
  <si>
    <t xml:space="preserve">                                             EZVSZ0DGZ8B5</t>
  </si>
  <si>
    <t xml:space="preserve">Foreign_Exchange Forward AUD EUR 20180704</t>
  </si>
  <si>
    <t xml:space="preserve">EZVSZ0DGZ8B5</t>
  </si>
  <si>
    <t xml:space="preserve">AUDEUR2018-07-041NONEPHYS</t>
  </si>
  <si>
    <t xml:space="preserve">AUDEUR</t>
  </si>
  <si>
    <t xml:space="preserve">15:29:42.431498</t>
  </si>
  <si>
    <t xml:space="preserve">0:39:41.93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0.64409</v>
      </c>
      <c r="F83" s="6" t="s">
        <v>93</v>
      </c>
      <c r="G83" s="6" t="n">
        <v>40000</v>
      </c>
      <c r="H83" s="5" t="s">
        <v>94</v>
      </c>
      <c r="I83" s="5"/>
      <c r="J83" s="5" t="s">
        <v>95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4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0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0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0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1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1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1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2</v>
      </c>
      <c r="B177" s="4" t="n">
        <v>1</v>
      </c>
      <c r="C177" s="5"/>
      <c r="D177" s="5"/>
      <c r="E177" s="6" t="n">
        <v>1.1647</v>
      </c>
      <c r="F177" s="6" t="s">
        <v>110</v>
      </c>
      <c r="G177" s="6" t="n">
        <v>1605563.66</v>
      </c>
      <c r="H177" s="5" t="s">
        <v>94</v>
      </c>
      <c r="I177" s="5"/>
      <c r="J177" s="5" t="s">
        <v>95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2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2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605563.66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0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0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0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1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1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1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2</v>
      </c>
      <c r="B224" s="4" t="n">
        <v>1</v>
      </c>
      <c r="C224" s="5"/>
      <c r="D224" s="5"/>
      <c r="E224" s="6" t="n">
        <v>127.926</v>
      </c>
      <c r="F224" s="6" t="s">
        <v>117</v>
      </c>
      <c r="G224" s="6" t="n">
        <v>463861.92</v>
      </c>
      <c r="H224" s="5" t="s">
        <v>94</v>
      </c>
      <c r="I224" s="5"/>
      <c r="J224" s="5" t="s">
        <v>95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2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2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463861.9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0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90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90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91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91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91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92</v>
      </c>
      <c r="B271" s="4" t="n">
        <v>1</v>
      </c>
      <c r="C271" s="5"/>
      <c r="D271" s="5"/>
      <c r="E271" s="6" t="n">
        <v>0.63685</v>
      </c>
      <c r="F271" s="6" t="s">
        <v>124</v>
      </c>
      <c r="G271" s="6" t="n">
        <v>180000</v>
      </c>
      <c r="H271" s="5" t="s">
        <v>94</v>
      </c>
      <c r="I271" s="5"/>
      <c r="J271" s="5" t="s">
        <v>95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92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92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8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