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1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PHJLDPJM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26</t>
  </si>
  <si>
    <t xml:space="preserve">Financial Instrument Identifier(ISO 6166)</t>
  </si>
  <si>
    <t xml:space="preserve">EZ3PHJLDPJM8</t>
  </si>
  <si>
    <t xml:space="preserve">Description of Financial Instrument</t>
  </si>
  <si>
    <t xml:space="preserve">EURUSD2018-09-26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2175</t>
  </si>
  <si>
    <t xml:space="preserve">Median time elapsed between request and provision of any corresponding quotes</t>
  </si>
  <si>
    <t xml:space="preserve">0:00:00.000620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0:00:00.009976</t>
  </si>
  <si>
    <t xml:space="preserve">                                             EZ5KT9JCXRK3</t>
  </si>
  <si>
    <t xml:space="preserve">Foreign_Exchange Forward JPY USD 20180621</t>
  </si>
  <si>
    <t xml:space="preserve">EZ5KT9JCXRK3</t>
  </si>
  <si>
    <t xml:space="preserve">JPYUSD2018-06-211NONEPHYS</t>
  </si>
  <si>
    <t xml:space="preserve">JPYUSD</t>
  </si>
  <si>
    <t xml:space="preserve">                                             EZ6ZZYKJ8PQ9</t>
  </si>
  <si>
    <t xml:space="preserve">Foreign_Exchange Forward EUR USD 20180622</t>
  </si>
  <si>
    <t xml:space="preserve">EZ6ZZYKJ8PQ9</t>
  </si>
  <si>
    <t xml:space="preserve">EURUSD2018-06-221NONEPHYS</t>
  </si>
  <si>
    <t xml:space="preserve">0:00:00.011994</t>
  </si>
  <si>
    <t xml:space="preserve">                                             EZV3XK1WQC89</t>
  </si>
  <si>
    <t xml:space="preserve">Foreign_Exchange Forward CHF EUR 20181115</t>
  </si>
  <si>
    <t xml:space="preserve">EZV3XK1WQC89</t>
  </si>
  <si>
    <t xml:space="preserve">EURCHF2018-11-151NONEPHYS</t>
  </si>
  <si>
    <t xml:space="preserve">EURCHF</t>
  </si>
  <si>
    <t xml:space="preserve">0:00:00.017683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0:00:00.00452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0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0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620155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9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9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