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0" uniqueCount="16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9CZ73H7P0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511</t>
  </si>
  <si>
    <t xml:space="preserve">Financial Instrument Identifier(ISO 6166)</t>
  </si>
  <si>
    <t xml:space="preserve">EZ29CZ73H7P0</t>
  </si>
  <si>
    <t xml:space="preserve">Description of Financial Instrument</t>
  </si>
  <si>
    <t xml:space="preserve">EURUSD2018-05-11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4768</t>
  </si>
  <si>
    <t xml:space="preserve">Median time elapsed between request and provision of any corresponding quotes</t>
  </si>
  <si>
    <t xml:space="preserve">                                             EZ3P60ZWJX52</t>
  </si>
  <si>
    <t xml:space="preserve">Foreign_Exchange Forward EUR USD 20180430</t>
  </si>
  <si>
    <t xml:space="preserve">EZ3P60ZWJX52</t>
  </si>
  <si>
    <t xml:space="preserve">EURUSD2018-04-301NONEPHYS</t>
  </si>
  <si>
    <t xml:space="preserve">0:00:00.005314</t>
  </si>
  <si>
    <t xml:space="preserve">                                             EZ5LZYM5Q772</t>
  </si>
  <si>
    <t xml:space="preserve">Foreign_Exchange Forward USD ZAR 20180713</t>
  </si>
  <si>
    <t xml:space="preserve">EZ5LZYM5Q772</t>
  </si>
  <si>
    <t xml:space="preserve">USDZAR2018-07-131NONEPHYS</t>
  </si>
  <si>
    <t xml:space="preserve">USDZAR</t>
  </si>
  <si>
    <t xml:space="preserve">0:00:00.012207</t>
  </si>
  <si>
    <t xml:space="preserve">                                             EZ6Z402K2SF1</t>
  </si>
  <si>
    <t xml:space="preserve">Foreign_Exchange Forward CHF EUR 20180725</t>
  </si>
  <si>
    <t xml:space="preserve">EZ6Z402K2SF1</t>
  </si>
  <si>
    <t xml:space="preserve">EURCHF2018-07-251NONEPHYS</t>
  </si>
  <si>
    <t xml:space="preserve">EURCHF</t>
  </si>
  <si>
    <t xml:space="preserve">0:00:00.004793</t>
  </si>
  <si>
    <t xml:space="preserve">                                             EZ74ZP594RM3</t>
  </si>
  <si>
    <t xml:space="preserve">Foreign_Exchange Forward EUR USD 20180426</t>
  </si>
  <si>
    <t xml:space="preserve">EZ74ZP594RM3</t>
  </si>
  <si>
    <t xml:space="preserve">EURUSD2018-04-261NONEPHYS</t>
  </si>
  <si>
    <t xml:space="preserve">0:00:00.005509</t>
  </si>
  <si>
    <t xml:space="preserve">                                             EZ7RB1VRLV15</t>
  </si>
  <si>
    <t xml:space="preserve">Foreign_Exchange Forward CHF JPY 20180502</t>
  </si>
  <si>
    <t xml:space="preserve">EZ7RB1VRLV15</t>
  </si>
  <si>
    <t xml:space="preserve">JPYCHF2018-05-021NONEPHYS</t>
  </si>
  <si>
    <t xml:space="preserve">JPYCHF</t>
  </si>
  <si>
    <t xml:space="preserve">0:00:00.010255</t>
  </si>
  <si>
    <t xml:space="preserve">                                             EZ7YMB50GGJ5</t>
  </si>
  <si>
    <t xml:space="preserve">Foreign_Exchange Forward GBP USD 20180629</t>
  </si>
  <si>
    <t xml:space="preserve">EZ7YMB50GGJ5</t>
  </si>
  <si>
    <t xml:space="preserve">GBPUSD2018-06-291NONEPHYS</t>
  </si>
  <si>
    <t xml:space="preserve">GBPUSD</t>
  </si>
  <si>
    <t xml:space="preserve">0:00:00.009985</t>
  </si>
  <si>
    <t xml:space="preserve">                                             EZ8KHQ7H8VY4</t>
  </si>
  <si>
    <t xml:space="preserve">Foreign_Exchange Forward GBP USD 20180725</t>
  </si>
  <si>
    <t xml:space="preserve">EZ8KHQ7H8VY4</t>
  </si>
  <si>
    <t xml:space="preserve">GBPUSD2018-07-251NONEPHYS</t>
  </si>
  <si>
    <t xml:space="preserve">0:00:00.008852</t>
  </si>
  <si>
    <t xml:space="preserve">                                             EZB6QKKRJDJ4</t>
  </si>
  <si>
    <t xml:space="preserve">Foreign_Exchange Forward EUR USD 20180725</t>
  </si>
  <si>
    <t xml:space="preserve">EZB6QKKRJDJ4</t>
  </si>
  <si>
    <t xml:space="preserve">EURUSD2018-07-251NONEPHYS</t>
  </si>
  <si>
    <t xml:space="preserve">0:00:00.004661</t>
  </si>
  <si>
    <t xml:space="preserve">                                             EZBKKJY0Z3F0</t>
  </si>
  <si>
    <t xml:space="preserve">Foreign_Exchange Forward EUR USD 20180927</t>
  </si>
  <si>
    <t xml:space="preserve">EZBKKJY0Z3F0</t>
  </si>
  <si>
    <t xml:space="preserve">EURUSD2018-09-271NONEPHYS</t>
  </si>
  <si>
    <t xml:space="preserve">0:00:00.005344</t>
  </si>
  <si>
    <t xml:space="preserve">                                             EZBW74279052</t>
  </si>
  <si>
    <t xml:space="preserve">Foreign_Exchange Forward EUR USD 20180524</t>
  </si>
  <si>
    <t xml:space="preserve">EZBW74279052</t>
  </si>
  <si>
    <t xml:space="preserve">EURUSD2018-05-241NONEPHYS</t>
  </si>
  <si>
    <t xml:space="preserve">0:00:00.009155</t>
  </si>
  <si>
    <t xml:space="preserve">                                             EZQTRW4RBGX0</t>
  </si>
  <si>
    <t xml:space="preserve">Foreign_Exchange Forward CHF USD 20180725</t>
  </si>
  <si>
    <t xml:space="preserve">EZQTRW4RBGX0</t>
  </si>
  <si>
    <t xml:space="preserve">CHFUSD2018-07-251NONEPHYS</t>
  </si>
  <si>
    <t xml:space="preserve">CHF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41:51.510000</t>
  </si>
  <si>
    <t xml:space="preserve">RFQ</t>
  </si>
  <si>
    <t xml:space="preserve">Electronic</t>
  </si>
  <si>
    <t xml:space="preserve">                                             EZV4L8Y7V9T1</t>
  </si>
  <si>
    <t xml:space="preserve">Foreign_Exchange Forward EUR USD 20180514</t>
  </si>
  <si>
    <t xml:space="preserve">EZV4L8Y7V9T1</t>
  </si>
  <si>
    <t xml:space="preserve">EURUSD2018-05-141NONEPHYS</t>
  </si>
  <si>
    <t xml:space="preserve">                                             EZVK92CT4MG6</t>
  </si>
  <si>
    <t xml:space="preserve">Foreign_Exchange Forward AUD CHF 20180502</t>
  </si>
  <si>
    <t xml:space="preserve">EZVK92CT4MG6</t>
  </si>
  <si>
    <t xml:space="preserve">AUDCHF2018-05-021NONEPHYS</t>
  </si>
  <si>
    <t xml:space="preserve">AUDCHF</t>
  </si>
  <si>
    <t xml:space="preserve">0:00:00.018520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                                             EZVR337JSH72</t>
  </si>
  <si>
    <t xml:space="preserve">Foreign_Exchange Forward GBP USD 20180426</t>
  </si>
  <si>
    <t xml:space="preserve">EZVR337JSH72</t>
  </si>
  <si>
    <t xml:space="preserve">GBPUSD2018-04-26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8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3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3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43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43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43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44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44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44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45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45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45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46</v>
      </c>
      <c r="B556" s="4" t="n">
        <v>1</v>
      </c>
      <c r="C556" s="5"/>
      <c r="D556" s="5"/>
      <c r="E556" s="6" t="n">
        <v>1.0313</v>
      </c>
      <c r="F556" s="6" t="s">
        <v>147</v>
      </c>
      <c r="G556" s="6" t="n">
        <v>969650</v>
      </c>
      <c r="H556" s="5" t="s">
        <v>148</v>
      </c>
      <c r="I556" s="5"/>
      <c r="J556" s="5" t="s">
        <v>149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46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46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1.03185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1.031861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1.0324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1.0313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981857.9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990928.95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3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3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4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0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0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4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5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6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7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1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1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