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2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XCL6MX37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503</t>
  </si>
  <si>
    <t xml:space="preserve">Financial Instrument Identifier(ISO 6166)</t>
  </si>
  <si>
    <t xml:space="preserve">EZ12XCL6MX37</t>
  </si>
  <si>
    <t xml:space="preserve">Description of Financial Instrument</t>
  </si>
  <si>
    <t xml:space="preserve">EURCHF2018-05-03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1082</t>
  </si>
  <si>
    <t xml:space="preserve">Median time elapsed between request and provision of any corresponding quotes</t>
  </si>
  <si>
    <t xml:space="preserve">                                             EZ27XT6QF9C3</t>
  </si>
  <si>
    <t xml:space="preserve">Foreign_Exchange Forward GBP USD 20180727</t>
  </si>
  <si>
    <t xml:space="preserve">EZ27XT6QF9C3</t>
  </si>
  <si>
    <t xml:space="preserve">GBPUSD2018-07-271NONEPHYS</t>
  </si>
  <si>
    <t xml:space="preserve">GBPUSD</t>
  </si>
  <si>
    <t xml:space="preserve">0:00:00.007495</t>
  </si>
  <si>
    <t xml:space="preserve">                                             EZ29CZ73H7P0</t>
  </si>
  <si>
    <t xml:space="preserve">Foreign_Exchange Forward EUR USD 20180511</t>
  </si>
  <si>
    <t xml:space="preserve">EZ29CZ73H7P0</t>
  </si>
  <si>
    <t xml:space="preserve">EURUSD2018-05-111NONEPHYS</t>
  </si>
  <si>
    <t xml:space="preserve">EURUSD</t>
  </si>
  <si>
    <t xml:space="preserve">0:00:00.006698</t>
  </si>
  <si>
    <t xml:space="preserve">                                             EZ2NFK5X9PF9</t>
  </si>
  <si>
    <t xml:space="preserve">Foreign_Exchange Forward EUR USD 20180521</t>
  </si>
  <si>
    <t xml:space="preserve">EZ2NFK5X9PF9</t>
  </si>
  <si>
    <t xml:space="preserve">EURUSD2018-05-211NONEPHYS</t>
  </si>
  <si>
    <t xml:space="preserve">0:00:00.004774</t>
  </si>
  <si>
    <t xml:space="preserve">                                             EZ41S40PYH89</t>
  </si>
  <si>
    <t xml:space="preserve">Foreign_Exchange Forward CHF USD 20180522</t>
  </si>
  <si>
    <t xml:space="preserve">EZ41S40PYH89</t>
  </si>
  <si>
    <t xml:space="preserve">USDCHF2018-05-221NONEPHYS</t>
  </si>
  <si>
    <t xml:space="preserve">USDCHF</t>
  </si>
  <si>
    <t xml:space="preserve">0:00:00.006787</t>
  </si>
  <si>
    <t xml:space="preserve">                                             EZ41XS5P6RH3</t>
  </si>
  <si>
    <t xml:space="preserve">Foreign_Exchange Forward EUR GBP 20180720</t>
  </si>
  <si>
    <t xml:space="preserve">EZ41XS5P6RH3</t>
  </si>
  <si>
    <t xml:space="preserve">EURGBP2018-07-201NONEPHYS</t>
  </si>
  <si>
    <t xml:space="preserve">EURGBP</t>
  </si>
  <si>
    <t xml:space="preserve">09:30:00.000000</t>
  </si>
  <si>
    <t xml:space="preserve">11:30:00.000000</t>
  </si>
  <si>
    <t xml:space="preserve">12:12:33.000000</t>
  </si>
  <si>
    <t xml:space="preserve">13:30:00.000000</t>
  </si>
  <si>
    <t xml:space="preserve">15:30:00.000000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0:00:00.006840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EURUSD2018-05-041NONEPHYS</t>
  </si>
  <si>
    <t xml:space="preserve">0:00:00.003545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00:00.001871</t>
  </si>
  <si>
    <t xml:space="preserve">                                             EZ5T9YW14946</t>
  </si>
  <si>
    <t xml:space="preserve">Foreign_Exchange Forward EUR USD 20180718</t>
  </si>
  <si>
    <t xml:space="preserve">EZ5T9YW14946</t>
  </si>
  <si>
    <t xml:space="preserve">USDEUR2018-07-181NONEPHYS</t>
  </si>
  <si>
    <t xml:space="preserve">USDEUR</t>
  </si>
  <si>
    <t xml:space="preserve">0:00:00.008739</t>
  </si>
  <si>
    <t xml:space="preserve">                                             EZ6KNH0VVGY6</t>
  </si>
  <si>
    <t xml:space="preserve">Foreign_Exchange Forward EUR GBP 20180521</t>
  </si>
  <si>
    <t xml:space="preserve">EZ6KNH0VVGY6</t>
  </si>
  <si>
    <t xml:space="preserve">GBPEUR2018-05-211NONEPHYS</t>
  </si>
  <si>
    <t xml:space="preserve">GBPEUR</t>
  </si>
  <si>
    <t xml:space="preserve">0:00:00.005697</t>
  </si>
  <si>
    <t xml:space="preserve">                                             EZ7FN9D00687</t>
  </si>
  <si>
    <t xml:space="preserve">Foreign_Exchange Forward GBP USD 20180521</t>
  </si>
  <si>
    <t xml:space="preserve">EZ7FN9D00687</t>
  </si>
  <si>
    <t xml:space="preserve">GBPUSD2018-05-211NONEPHYS</t>
  </si>
  <si>
    <t xml:space="preserve">0:00:00.002610</t>
  </si>
  <si>
    <t xml:space="preserve">                                             EZ7WBC2T3S62</t>
  </si>
  <si>
    <t xml:space="preserve">Foreign_Exchange Forward EUR NOK 20180629</t>
  </si>
  <si>
    <t xml:space="preserve">EZ7WBC2T3S62</t>
  </si>
  <si>
    <t xml:space="preserve">NOKEUR2018-06-291NONEPHYSEUR</t>
  </si>
  <si>
    <t xml:space="preserve">NOKEUR</t>
  </si>
  <si>
    <t xml:space="preserve">15:42:35.159131</t>
  </si>
  <si>
    <t xml:space="preserve">RFQ</t>
  </si>
  <si>
    <t xml:space="preserve">Electronic</t>
  </si>
  <si>
    <t xml:space="preserve">0:02:05.019974</t>
  </si>
  <si>
    <t xml:space="preserve">0:02:04.918000</t>
  </si>
  <si>
    <t xml:space="preserve">                                             EZ8BZBL7CRN2</t>
  </si>
  <si>
    <t xml:space="preserve">Foreign_Exchange Forward EUR USD 20180423</t>
  </si>
  <si>
    <t xml:space="preserve">EZ8BZBL7CRN2</t>
  </si>
  <si>
    <t xml:space="preserve">EURUSD2018-04-231NONEPHYS</t>
  </si>
  <si>
    <t xml:space="preserve">0:00:00.003878</t>
  </si>
  <si>
    <t xml:space="preserve">                                             EZ9LMQW50JM1</t>
  </si>
  <si>
    <t xml:space="preserve">Foreign_Exchange Forward CHF EUR 20180629</t>
  </si>
  <si>
    <t xml:space="preserve">EZ9LMQW50JM1</t>
  </si>
  <si>
    <t xml:space="preserve">CHFEUR2018-06-291NONEPHYSEUR</t>
  </si>
  <si>
    <t xml:space="preserve">CHFEUR</t>
  </si>
  <si>
    <t xml:space="preserve">15:41:34.683324</t>
  </si>
  <si>
    <t xml:space="preserve">0:01:04.202899</t>
  </si>
  <si>
    <t xml:space="preserve">0:01:04.100117</t>
  </si>
  <si>
    <t xml:space="preserve">                                             EZ9PKJHS5960</t>
  </si>
  <si>
    <t xml:space="preserve">Foreign_Exchange Forward GBP USD 20180720</t>
  </si>
  <si>
    <t xml:space="preserve">EZ9PKJHS5960</t>
  </si>
  <si>
    <t xml:space="preserve">GBPUSD2018-07-201NONEPHYS</t>
  </si>
  <si>
    <t xml:space="preserve">0:00:00.005711</t>
  </si>
  <si>
    <t xml:space="preserve">                                             EZ9RGFZ6FH13</t>
  </si>
  <si>
    <t xml:space="preserve">Foreign_Exchange Forward CHF EUR 20180720</t>
  </si>
  <si>
    <t xml:space="preserve">EZ9RGFZ6FH13</t>
  </si>
  <si>
    <t xml:space="preserve">CHFEUR2018-07-201NONEPHYS</t>
  </si>
  <si>
    <t xml:space="preserve">12:07:47.000000</t>
  </si>
  <si>
    <t xml:space="preserve">                                             EZCYJN9WM2G2</t>
  </si>
  <si>
    <t xml:space="preserve">Foreign_Exchange Forward EUR GBP 20180608</t>
  </si>
  <si>
    <t xml:space="preserve">EZCYJN9WM2G2</t>
  </si>
  <si>
    <t xml:space="preserve">EURGBP2018-06-081NONEPHYS</t>
  </si>
  <si>
    <t xml:space="preserve">0:00:00.008889</t>
  </si>
  <si>
    <t xml:space="preserve">                                             EZV82FTHPXY8</t>
  </si>
  <si>
    <t xml:space="preserve">Foreign_Exchange Forward EUR USD 20181022</t>
  </si>
  <si>
    <t xml:space="preserve">EZV82FTHPXY8</t>
  </si>
  <si>
    <t xml:space="preserve">EURUSD2018-10-221NONEPHYS</t>
  </si>
  <si>
    <t xml:space="preserve">0:00:00.009354</t>
  </si>
  <si>
    <t xml:space="preserve">                                             EZVF32S563N8</t>
  </si>
  <si>
    <t xml:space="preserve">Foreign_Exchange Forward EUR GBP 20180515</t>
  </si>
  <si>
    <t xml:space="preserve">EZVF32S563N8</t>
  </si>
  <si>
    <t xml:space="preserve">EURGBP2018-05-151NONEPHYSGBP</t>
  </si>
  <si>
    <t xml:space="preserve">16:07:27.201000</t>
  </si>
  <si>
    <t xml:space="preserve">Others</t>
  </si>
  <si>
    <t xml:space="preserve">0:52:10.717333</t>
  </si>
  <si>
    <t xml:space="preserve">0:52:10.695000</t>
  </si>
  <si>
    <t xml:space="preserve">                                             EZVK3K1V19K4</t>
  </si>
  <si>
    <t xml:space="preserve">Foreign_Exchange Forward EUR USD 20180720</t>
  </si>
  <si>
    <t xml:space="preserve">EZVK3K1V19K4</t>
  </si>
  <si>
    <t xml:space="preserve">EURUSD2018-07-201NONEPHYS</t>
  </si>
  <si>
    <t xml:space="preserve">0:00:00.00649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VFLZ99FN9</t>
  </si>
  <si>
    <t xml:space="preserve">Foreign_Exchange Forward EUR GBP 20180629</t>
  </si>
  <si>
    <t xml:space="preserve">EZVVFLZ99FN9</t>
  </si>
  <si>
    <t xml:space="preserve">EURGBP2018-06-291NONEPHYS</t>
  </si>
  <si>
    <t xml:space="preserve">0:01:37.380183</t>
  </si>
  <si>
    <t xml:space="preserve">0:01:37.278393</t>
  </si>
  <si>
    <t xml:space="preserve">                                             EZVVLZG3SHR7</t>
  </si>
  <si>
    <t xml:space="preserve">Foreign_Exchange Forward CHF USD 20190129</t>
  </si>
  <si>
    <t xml:space="preserve">EZVVLZG3SHR7</t>
  </si>
  <si>
    <t xml:space="preserve">USDCHF2019-01-291NONEPHYS</t>
  </si>
  <si>
    <t xml:space="preserve">0:00:00.013513</t>
  </si>
  <si>
    <t xml:space="preserve">                                             EZVWRCC9NP94</t>
  </si>
  <si>
    <t xml:space="preserve">Foreign_Exchange Forward HKD USD 20180511</t>
  </si>
  <si>
    <t xml:space="preserve">EZVWRCC9NP94</t>
  </si>
  <si>
    <t xml:space="preserve">HKDUSD2018-05-111NONEPHYSUSD</t>
  </si>
  <si>
    <t xml:space="preserve">HKDUSD</t>
  </si>
  <si>
    <t xml:space="preserve">0:00:00.16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3</v>
      </c>
      <c r="B268" s="4" t="n">
        <v>1</v>
      </c>
      <c r="C268" s="5"/>
      <c r="D268" s="5"/>
      <c r="E268" s="6" t="n">
        <v>0.87307</v>
      </c>
      <c r="F268" s="6" t="s">
        <v>114</v>
      </c>
      <c r="G268" s="6" t="n">
        <v>4123380.71</v>
      </c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4123380.7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8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1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1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1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13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13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13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1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1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1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16</v>
      </c>
      <c r="B603" s="4" t="n">
        <v>1</v>
      </c>
      <c r="C603" s="5"/>
      <c r="D603" s="5"/>
      <c r="E603" s="6" t="n">
        <v>9.617</v>
      </c>
      <c r="F603" s="6" t="s">
        <v>154</v>
      </c>
      <c r="G603" s="6" t="n">
        <v>3951336.18</v>
      </c>
      <c r="H603" s="5" t="s">
        <v>155</v>
      </c>
      <c r="I603" s="5"/>
      <c r="J603" s="5" t="s">
        <v>156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1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1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3951336.1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9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12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12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12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13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13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13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15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15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15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6</v>
      </c>
      <c r="B697" s="4" t="n">
        <v>1</v>
      </c>
      <c r="C697" s="5"/>
      <c r="D697" s="5"/>
      <c r="E697" s="6" t="n">
        <v>0.8364</v>
      </c>
      <c r="F697" s="6" t="s">
        <v>169</v>
      </c>
      <c r="G697" s="6" t="n">
        <v>13000000</v>
      </c>
      <c r="H697" s="5" t="s">
        <v>155</v>
      </c>
      <c r="I697" s="5"/>
      <c r="J697" s="5" t="s">
        <v>156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6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6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13000000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1300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7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8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6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6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12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112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112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113</v>
      </c>
      <c r="B785" s="4" t="n">
        <v>1</v>
      </c>
      <c r="C785" s="5"/>
      <c r="D785" s="5"/>
      <c r="E785" s="6" t="n">
        <v>0.83546</v>
      </c>
      <c r="F785" s="6" t="s">
        <v>181</v>
      </c>
      <c r="G785" s="6" t="n">
        <v>650000</v>
      </c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11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11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115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115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115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116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116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116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/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650000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2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3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4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5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6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6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9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91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2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3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4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5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1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12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112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112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113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113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113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115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115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115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116</v>
      </c>
      <c r="B932" s="4" t="n">
        <v>1</v>
      </c>
      <c r="C932" s="5"/>
      <c r="D932" s="5"/>
      <c r="E932" s="6" t="n">
        <v>0.870246</v>
      </c>
      <c r="F932" s="6" t="s">
        <v>196</v>
      </c>
      <c r="G932" s="6" t="n">
        <v>553482.84</v>
      </c>
      <c r="H932" s="5" t="s">
        <v>197</v>
      </c>
      <c r="I932" s="5"/>
      <c r="J932" s="5" t="s">
        <v>156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116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116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 t="n">
        <v>0.87025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 t="n">
        <v>0.870599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 t="n">
        <v>0.8706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 t="n">
        <v>0.86973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 t="n">
        <v>1660448.53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 t="n">
        <v>21.22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 t="n">
        <v>21.22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 t="s">
        <v>19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 t="s">
        <v>199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 t="n">
        <v>32069783.85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204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 t="s">
        <v>204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5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6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7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8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9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 t="s">
        <v>163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 t="s">
        <v>163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9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0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1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2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11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 t="n">
        <v>29840468.27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 t="s">
        <v>21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 t="s">
        <v>21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 t="s">
        <v>214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 t="s">
        <v>214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5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6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7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8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 t="s">
        <v>22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2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