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7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QC92WGV3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0518</t>
  </si>
  <si>
    <t xml:space="preserve">Financial Instrument Identifier(ISO 6166)</t>
  </si>
  <si>
    <t xml:space="preserve">EZ1SQC92WGV3</t>
  </si>
  <si>
    <t xml:space="preserve">Description of Financial Instrument</t>
  </si>
  <si>
    <t xml:space="preserve">JPYUSD2018-05-181NONEPHYS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3895</t>
  </si>
  <si>
    <t xml:space="preserve">Median time elapsed between request and provision of any corresponding quotes</t>
  </si>
  <si>
    <t xml:space="preserve">                                             EZ2GH9CCDJV7</t>
  </si>
  <si>
    <t xml:space="preserve">Foreign_Exchange Forward CHF USD 20180423</t>
  </si>
  <si>
    <t xml:space="preserve">EZ2GH9CCDJV7</t>
  </si>
  <si>
    <t xml:space="preserve">USDCHF2018-04-231NONEPHYS</t>
  </si>
  <si>
    <t xml:space="preserve">USDCHF</t>
  </si>
  <si>
    <t xml:space="preserve">0:00:00.013916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EURUSD2018-07-101NONEPHYS</t>
  </si>
  <si>
    <t xml:space="preserve">EURUSD</t>
  </si>
  <si>
    <t xml:space="preserve">0:00:00.005846</t>
  </si>
  <si>
    <t xml:space="preserve">                                             EZ3XBKJHM332</t>
  </si>
  <si>
    <t xml:space="preserve">Foreign_Exchange Forward EUR USD 20180518</t>
  </si>
  <si>
    <t xml:space="preserve">EZ3XBKJHM332</t>
  </si>
  <si>
    <t xml:space="preserve">EURUSD2018-05-181NONEPHYS</t>
  </si>
  <si>
    <t xml:space="preserve">09:30:00.000000</t>
  </si>
  <si>
    <t xml:space="preserve">11:30:00.000000</t>
  </si>
  <si>
    <t xml:space="preserve">12:57:20.000000</t>
  </si>
  <si>
    <t xml:space="preserve">13:30:00.000000</t>
  </si>
  <si>
    <t xml:space="preserve">15:30:00.000000</t>
  </si>
  <si>
    <t xml:space="preserve">                                             EZ40FF5D9T68</t>
  </si>
  <si>
    <t xml:space="preserve">Foreign_Exchange Forward CHF EUR 20180710</t>
  </si>
  <si>
    <t xml:space="preserve">EZ40FF5D9T68</t>
  </si>
  <si>
    <t xml:space="preserve">EURCHF2018-07-101NONEPHYS</t>
  </si>
  <si>
    <t xml:space="preserve">EURCHF</t>
  </si>
  <si>
    <t xml:space="preserve">0:00:00.067750</t>
  </si>
  <si>
    <t xml:space="preserve">                                             EZ4BB25CKJF7</t>
  </si>
  <si>
    <t xml:space="preserve">Foreign_Exchange Forward GBP NOK 20180413</t>
  </si>
  <si>
    <t xml:space="preserve">EZ4BB25CKJF7</t>
  </si>
  <si>
    <t xml:space="preserve">NOKGBP2018-04-131NONEPHYSGBP</t>
  </si>
  <si>
    <t xml:space="preserve">NOKGBP</t>
  </si>
  <si>
    <t xml:space="preserve">14:08:42.235000</t>
  </si>
  <si>
    <t xml:space="preserve">Others</t>
  </si>
  <si>
    <t xml:space="preserve">Electronic</t>
  </si>
  <si>
    <t xml:space="preserve">2:33:40.930000</t>
  </si>
  <si>
    <t xml:space="preserve">                                             EZ4H6CN69TY1</t>
  </si>
  <si>
    <t xml:space="preserve">Foreign_Exchange Forward CHF USD 20180502</t>
  </si>
  <si>
    <t xml:space="preserve">EZ4H6CN69TY1</t>
  </si>
  <si>
    <t xml:space="preserve">USDCHF2018-05-021NONEPHYS</t>
  </si>
  <si>
    <t xml:space="preserve">                                             EZ4Z2RD1CDP6</t>
  </si>
  <si>
    <t xml:space="preserve">Foreign_Exchange Forward EUR SEK 20180727</t>
  </si>
  <si>
    <t xml:space="preserve">EZ4Z2RD1CDP6</t>
  </si>
  <si>
    <t xml:space="preserve">EURSEK2018-07-271NONEPHYS</t>
  </si>
  <si>
    <t xml:space="preserve">EURSEK</t>
  </si>
  <si>
    <t xml:space="preserve">0:00:00.071779</t>
  </si>
  <si>
    <t xml:space="preserve">                                             EZ54H9CB0PQ4</t>
  </si>
  <si>
    <t xml:space="preserve">Foreign_Exchange Forward CHF USD 20180509</t>
  </si>
  <si>
    <t xml:space="preserve">EZ54H9CB0PQ4</t>
  </si>
  <si>
    <t xml:space="preserve">USDCHF2018-05-091NONEPHYS</t>
  </si>
  <si>
    <t xml:space="preserve">0:00:00.004360</t>
  </si>
  <si>
    <t xml:space="preserve">                                             EZ6ZB66VG9J4</t>
  </si>
  <si>
    <t xml:space="preserve">Foreign_Exchange Forward CHF HKD 20180418</t>
  </si>
  <si>
    <t xml:space="preserve">EZ6ZB66VG9J4</t>
  </si>
  <si>
    <t xml:space="preserve">HKDCHF2018-04-181NONEPHYS</t>
  </si>
  <si>
    <t xml:space="preserve">HKDCHF</t>
  </si>
  <si>
    <t xml:space="preserve">0:00:00.010259</t>
  </si>
  <si>
    <t xml:space="preserve">                                             EZ74RK9JY652</t>
  </si>
  <si>
    <t xml:space="preserve">Foreign_Exchange Forward CHF JPY 20180518</t>
  </si>
  <si>
    <t xml:space="preserve">EZ74RK9JY652</t>
  </si>
  <si>
    <t xml:space="preserve">JPYCHF2018-05-181NONEPHYS</t>
  </si>
  <si>
    <t xml:space="preserve">JPYCHF</t>
  </si>
  <si>
    <t xml:space="preserve">0:00:00.012971</t>
  </si>
  <si>
    <t xml:space="preserve">                                             EZ7PSCZN1F92</t>
  </si>
  <si>
    <t xml:space="preserve">Foreign_Exchange Forward EUR USD 20180510</t>
  </si>
  <si>
    <t xml:space="preserve">EZ7PSCZN1F92</t>
  </si>
  <si>
    <t xml:space="preserve">EURUSD2018-05-101NONEPHYS</t>
  </si>
  <si>
    <t xml:space="preserve">0:00:00.007148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CHFEUR2018-05-041NONEPHYS</t>
  </si>
  <si>
    <t xml:space="preserve">CHFEUR</t>
  </si>
  <si>
    <t xml:space="preserve">12:15:27.631784</t>
  </si>
  <si>
    <t xml:space="preserve">RFQ</t>
  </si>
  <si>
    <t xml:space="preserve">0:06:01.997000</t>
  </si>
  <si>
    <t xml:space="preserve">0:06:01.897000</t>
  </si>
  <si>
    <t xml:space="preserve">                                             EZV23RVX61L1</t>
  </si>
  <si>
    <t xml:space="preserve">Foreign_Exchange Forward CHF USD 20180710</t>
  </si>
  <si>
    <t xml:space="preserve">EZV23RVX61L1</t>
  </si>
  <si>
    <t xml:space="preserve">USDCHF2018-07-101NONEPHYS</t>
  </si>
  <si>
    <t xml:space="preserve">0:00:00.006762</t>
  </si>
  <si>
    <t xml:space="preserve">                                             EZVHM5ZZ18W7</t>
  </si>
  <si>
    <t xml:space="preserve">Foreign_Exchange Forward EUR USD 20180611</t>
  </si>
  <si>
    <t xml:space="preserve">EZVHM5ZZ18W7</t>
  </si>
  <si>
    <t xml:space="preserve">EURUSD2018-06-111NONEPHYS</t>
  </si>
  <si>
    <t xml:space="preserve">0:00:00.00672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1</v>
      </c>
      <c r="B174" s="4" t="n">
        <v>1</v>
      </c>
      <c r="C174" s="5"/>
      <c r="D174" s="5"/>
      <c r="E174" s="6" t="n">
        <v>1.22701</v>
      </c>
      <c r="F174" s="6" t="s">
        <v>102</v>
      </c>
      <c r="G174" s="6" t="n">
        <v>3550000</v>
      </c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3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3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3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4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4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4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55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3</v>
      </c>
      <c r="B271" s="4" t="n">
        <v>1</v>
      </c>
      <c r="C271" s="5"/>
      <c r="D271" s="5"/>
      <c r="E271" s="6" t="n">
        <v>10.99718</v>
      </c>
      <c r="F271" s="6" t="s">
        <v>116</v>
      </c>
      <c r="G271" s="6" t="n">
        <v>746566.59</v>
      </c>
      <c r="H271" s="5" t="s">
        <v>117</v>
      </c>
      <c r="I271" s="5"/>
      <c r="J271" s="5" t="s">
        <v>118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3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3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4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4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4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746566.59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0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00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00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01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01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01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03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03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03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04</v>
      </c>
      <c r="B321" s="4" t="n">
        <v>1</v>
      </c>
      <c r="C321" s="5" t="n">
        <v>1.04</v>
      </c>
      <c r="D321" s="5" t="n">
        <v>958435</v>
      </c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04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04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95843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00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00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00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01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01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01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03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03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03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04</v>
      </c>
      <c r="B415" s="4" t="n">
        <v>1</v>
      </c>
      <c r="C415" s="5" t="n">
        <v>1.04</v>
      </c>
      <c r="D415" s="5" t="n">
        <v>957895</v>
      </c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04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04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957895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4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4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0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100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100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101</v>
      </c>
      <c r="B597" s="4" t="n">
        <v>1</v>
      </c>
      <c r="C597" s="5"/>
      <c r="D597" s="5"/>
      <c r="E597" s="6" t="n">
        <v>0.84782</v>
      </c>
      <c r="F597" s="6" t="s">
        <v>157</v>
      </c>
      <c r="G597" s="6" t="n">
        <v>144000</v>
      </c>
      <c r="H597" s="5" t="s">
        <v>158</v>
      </c>
      <c r="I597" s="5"/>
      <c r="J597" s="5" t="s">
        <v>118</v>
      </c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101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101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103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103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103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104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104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104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144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59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5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1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2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3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4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88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5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9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7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7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