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YTPWZK20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80608</t>
  </si>
  <si>
    <t xml:space="preserve">Financial Instrument Identifier(ISO 6166)</t>
  </si>
  <si>
    <t xml:space="preserve">EZ3YTPWZK207</t>
  </si>
  <si>
    <t xml:space="preserve">Description of Financial Instrument</t>
  </si>
  <si>
    <t xml:space="preserve">EURJPY2018-06-081NONEPHYSJPY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3.926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3347</t>
  </si>
  <si>
    <t xml:space="preserve">Median time elapsed between request and provision of any corresponding quotes</t>
  </si>
  <si>
    <t xml:space="preserve">                                             EZ41XS5P6RH3</t>
  </si>
  <si>
    <t xml:space="preserve">Foreign_Exchange Forward EUR GBP 20180720</t>
  </si>
  <si>
    <t xml:space="preserve">EZ41XS5P6RH3</t>
  </si>
  <si>
    <t xml:space="preserve">EURGBP2018-07-20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4:04:24.000000</t>
  </si>
  <si>
    <t xml:space="preserve">15:30:00.000000</t>
  </si>
  <si>
    <t xml:space="preserve">                                             EZ4LQGLC7DT8</t>
  </si>
  <si>
    <t xml:space="preserve">Foreign_Exchange Forward EUR USD 20180531</t>
  </si>
  <si>
    <t xml:space="preserve">EZ4LQGLC7DT8</t>
  </si>
  <si>
    <t xml:space="preserve">EURUSD2018-05-311NONEPHYS</t>
  </si>
  <si>
    <t xml:space="preserve">EURUSD</t>
  </si>
  <si>
    <t xml:space="preserve">0:00:00.009886</t>
  </si>
  <si>
    <t xml:space="preserve">                                             EZ52KRG6NM89</t>
  </si>
  <si>
    <t xml:space="preserve">Foreign_Exchange Forward JPY USD 20180524</t>
  </si>
  <si>
    <t xml:space="preserve">EZ52KRG6NM89</t>
  </si>
  <si>
    <t xml:space="preserve">USDJPY2018-05-241NONEPHYSJPY</t>
  </si>
  <si>
    <t xml:space="preserve">USDJPY</t>
  </si>
  <si>
    <t xml:space="preserve">0:00:02.774357</t>
  </si>
  <si>
    <t xml:space="preserve">0:00:00.005283</t>
  </si>
  <si>
    <t xml:space="preserve">                                             EZ5YZ3Z3P8Z8</t>
  </si>
  <si>
    <t xml:space="preserve">Foreign_Exchange Forward CHF NOK 20180530</t>
  </si>
  <si>
    <t xml:space="preserve">EZ5YZ3Z3P8Z8</t>
  </si>
  <si>
    <t xml:space="preserve">NOKCHF2018-05-301NONEPHYS</t>
  </si>
  <si>
    <t xml:space="preserve">NOKCHF</t>
  </si>
  <si>
    <t xml:space="preserve">0:00:00.009888</t>
  </si>
  <si>
    <t xml:space="preserve">                                             EZ9THD8J13M1</t>
  </si>
  <si>
    <t xml:space="preserve">Foreign_Exchange Forward CHF JPY 20180530</t>
  </si>
  <si>
    <t xml:space="preserve">EZ9THD8J13M1</t>
  </si>
  <si>
    <t xml:space="preserve">JPYCHF2018-05-301NONEPHYS</t>
  </si>
  <si>
    <t xml:space="preserve">JPYCHF</t>
  </si>
  <si>
    <t xml:space="preserve">0:00:00.009424</t>
  </si>
  <si>
    <t xml:space="preserve">                                             EZB9Y2VPXQT8</t>
  </si>
  <si>
    <t xml:space="preserve">Foreign_Exchange Forward CHF SEK 20180530</t>
  </si>
  <si>
    <t xml:space="preserve">EZB9Y2VPXQT8</t>
  </si>
  <si>
    <t xml:space="preserve">SEKCHF2018-05-301NONEPHYS</t>
  </si>
  <si>
    <t xml:space="preserve">SEKCHF</t>
  </si>
  <si>
    <t xml:space="preserve">0:00:00.015706</t>
  </si>
  <si>
    <t xml:space="preserve">                                             EZBW74279052</t>
  </si>
  <si>
    <t xml:space="preserve">Foreign_Exchange Forward EUR USD 20180524</t>
  </si>
  <si>
    <t xml:space="preserve">EZBW74279052</t>
  </si>
  <si>
    <t xml:space="preserve">EURUSD2018-05-241NONEPHYSUSD</t>
  </si>
  <si>
    <t xml:space="preserve">0:00:01.323000</t>
  </si>
  <si>
    <t xml:space="preserve">0:00:00.003123</t>
  </si>
  <si>
    <t xml:space="preserve">                                             EZCYJN9WM2G2</t>
  </si>
  <si>
    <t xml:space="preserve">Foreign_Exchange Forward EUR GBP 20180608</t>
  </si>
  <si>
    <t xml:space="preserve">EZCYJN9WM2G2</t>
  </si>
  <si>
    <t xml:space="preserve">EURGBP2018-06-081NONEPHYSGBP</t>
  </si>
  <si>
    <t xml:space="preserve">0:00:06.302073</t>
  </si>
  <si>
    <t xml:space="preserve">0:00:00.07307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0.87763</v>
      </c>
      <c r="F83" s="6" t="s">
        <v>93</v>
      </c>
      <c r="G83" s="6" t="n">
        <v>455772.93</v>
      </c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55772.9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