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2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S1KJTWS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509</t>
  </si>
  <si>
    <t xml:space="preserve">Financial Instrument Identifier(ISO 6166)</t>
  </si>
  <si>
    <t xml:space="preserve">EZ10S1KJTWS8</t>
  </si>
  <si>
    <t xml:space="preserve">Description of Financial Instrument</t>
  </si>
  <si>
    <t xml:space="preserve">EURUSD2018-05-0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2:38.514000</t>
  </si>
  <si>
    <t xml:space="preserve">Median time elapsed between acceptance and execution</t>
  </si>
  <si>
    <t xml:space="preserve">Mean time elapsed between request and provision of any corresponding quotes</t>
  </si>
  <si>
    <t xml:space="preserve">0:01:19.206299</t>
  </si>
  <si>
    <t xml:space="preserve">Median time elapsed between request and provision of any corresponding quotes</t>
  </si>
  <si>
    <t xml:space="preserve">                                             EZ1J8K4FQLF8</t>
  </si>
  <si>
    <t xml:space="preserve">Foreign_Exchange Forward CHF EUR 20180515</t>
  </si>
  <si>
    <t xml:space="preserve">EZ1J8K4FQLF8</t>
  </si>
  <si>
    <t xml:space="preserve">EURCHF2018-05-151NONEPHYS</t>
  </si>
  <si>
    <t xml:space="preserve">EURCHF</t>
  </si>
  <si>
    <t xml:space="preserve">0:00:00.002466</t>
  </si>
  <si>
    <t xml:space="preserve">                                             EZ29RL90XNM3</t>
  </si>
  <si>
    <t xml:space="preserve">Foreign_Exchange Forward EUR USD 20180628</t>
  </si>
  <si>
    <t xml:space="preserve">EZ29RL90XNM3</t>
  </si>
  <si>
    <t xml:space="preserve">EURUSD2018-06-281NONEPHYS</t>
  </si>
  <si>
    <t xml:space="preserve">0:00:00.002860</t>
  </si>
  <si>
    <t xml:space="preserve">                                             EZ2CYLF5TFJ5</t>
  </si>
  <si>
    <t xml:space="preserve">Foreign_Exchange Forward DKK EUR 20180509</t>
  </si>
  <si>
    <t xml:space="preserve">EZ2CYLF5TFJ5</t>
  </si>
  <si>
    <t xml:space="preserve">DKKEUR2018-05-091NONEPHYS</t>
  </si>
  <si>
    <t xml:space="preserve">DKKEUR</t>
  </si>
  <si>
    <t xml:space="preserve">0:04:09.527354</t>
  </si>
  <si>
    <t xml:space="preserve">0:04:09.423473</t>
  </si>
  <si>
    <t xml:space="preserve">                                             EZ2X35XYGY73</t>
  </si>
  <si>
    <t xml:space="preserve">Foreign_Exchange Forward CHF USD 20180515</t>
  </si>
  <si>
    <t xml:space="preserve">EZ2X35XYGY73</t>
  </si>
  <si>
    <t xml:space="preserve">USDCHF2018-05-151NONEPHYS</t>
  </si>
  <si>
    <t xml:space="preserve">USDCHF</t>
  </si>
  <si>
    <t xml:space="preserve">0:00:00.003164</t>
  </si>
  <si>
    <t xml:space="preserve">                                             EZ3MMSQGNMF1</t>
  </si>
  <si>
    <t xml:space="preserve">Foreign_Exchange Forward EUR USD 20180802</t>
  </si>
  <si>
    <t xml:space="preserve">EZ3MMSQGNMF1</t>
  </si>
  <si>
    <t xml:space="preserve">EURUSD2018-08-021NONEPHYS</t>
  </si>
  <si>
    <t xml:space="preserve">0:00:00.005134</t>
  </si>
  <si>
    <t xml:space="preserve">                                             EZ3QSV4XFX82</t>
  </si>
  <si>
    <t xml:space="preserve">Foreign_Exchange Forward EUR SEK 20180509</t>
  </si>
  <si>
    <t xml:space="preserve">EZ3QSV4XFX82</t>
  </si>
  <si>
    <t xml:space="preserve">EURSEK2018-05-091NONEPHYS</t>
  </si>
  <si>
    <t xml:space="preserve">EURSEK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6:47.202093</t>
  </si>
  <si>
    <t xml:space="preserve">RFQ</t>
  </si>
  <si>
    <t xml:space="preserve">Electronic</t>
  </si>
  <si>
    <t xml:space="preserve">0:02:00.610000</t>
  </si>
  <si>
    <t xml:space="preserve">0:02:00.503000</t>
  </si>
  <si>
    <t xml:space="preserve">                                             EZ3QVF9ZM951</t>
  </si>
  <si>
    <t xml:space="preserve">Foreign_Exchange Forward EUR NOK 20180509</t>
  </si>
  <si>
    <t xml:space="preserve">EZ3QVF9ZM951</t>
  </si>
  <si>
    <t xml:space="preserve">EURNOK2018-05-091NONEPHYS</t>
  </si>
  <si>
    <t xml:space="preserve">EURNOK</t>
  </si>
  <si>
    <t xml:space="preserve">16:18:34.382030</t>
  </si>
  <si>
    <t xml:space="preserve">0:03:47.269405</t>
  </si>
  <si>
    <t xml:space="preserve">0:03:47.161341</t>
  </si>
  <si>
    <t xml:space="preserve">                                             EZ3SFQNRDF96</t>
  </si>
  <si>
    <t xml:space="preserve">Foreign_Exchange Forward CHF EUR 20180608</t>
  </si>
  <si>
    <t xml:space="preserve">EZ3SFQNRDF96</t>
  </si>
  <si>
    <t xml:space="preserve">CHFEUR2018-06-081NONEPHYSEUR</t>
  </si>
  <si>
    <t xml:space="preserve">CHFEUR</t>
  </si>
  <si>
    <t xml:space="preserve">16:16:04.824195</t>
  </si>
  <si>
    <t xml:space="preserve">0:01:18.478829</t>
  </si>
  <si>
    <t xml:space="preserve">0:01:18.375715</t>
  </si>
  <si>
    <t xml:space="preserve">                                             EZ3XBKJHM332</t>
  </si>
  <si>
    <t xml:space="preserve">Foreign_Exchange Forward EUR USD 20180518</t>
  </si>
  <si>
    <t xml:space="preserve">EZ3XBKJHM332</t>
  </si>
  <si>
    <t xml:space="preserve">EURUSD2018-05-181NONEPHYS</t>
  </si>
  <si>
    <t xml:space="preserve">13:08:34.000000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:00:00.003076</t>
  </si>
  <si>
    <t xml:space="preserve">                                             EZ4S1QTRQJQ6</t>
  </si>
  <si>
    <t xml:space="preserve">Foreign_Exchange Forward CHF SEK 20180514</t>
  </si>
  <si>
    <t xml:space="preserve">EZ4S1QTRQJQ6</t>
  </si>
  <si>
    <t xml:space="preserve">SEKCHF2018-05-141NONEPHYS</t>
  </si>
  <si>
    <t xml:space="preserve">SEKCHF</t>
  </si>
  <si>
    <t xml:space="preserve">0:00:00.012326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13:36:47.000000</t>
  </si>
  <si>
    <t xml:space="preserve">0:00:01.837000</t>
  </si>
  <si>
    <t xml:space="preserve">0:00:00.085295</t>
  </si>
  <si>
    <t xml:space="preserve">                                             EZ683QW9XRR1</t>
  </si>
  <si>
    <t xml:space="preserve">Foreign_Exchange Forward CHF EUR 20180514</t>
  </si>
  <si>
    <t xml:space="preserve">EZ683QW9XRR1</t>
  </si>
  <si>
    <t xml:space="preserve">EURCHF2018-05-141NONEPHYS</t>
  </si>
  <si>
    <t xml:space="preserve">0:00:00.005067</t>
  </si>
  <si>
    <t xml:space="preserve">                                             EZ6B6V25NJC4</t>
  </si>
  <si>
    <t xml:space="preserve">Foreign_Exchange Forward EUR SEK 20180608</t>
  </si>
  <si>
    <t xml:space="preserve">EZ6B6V25NJC4</t>
  </si>
  <si>
    <t xml:space="preserve">SEKEUR2018-06-081NONEPHYSEUR</t>
  </si>
  <si>
    <t xml:space="preserve">SEKEUR</t>
  </si>
  <si>
    <t xml:space="preserve">                                             EZ87P8K6CPT7</t>
  </si>
  <si>
    <t xml:space="preserve">Foreign_Exchange Forward EUR NOK 20180608</t>
  </si>
  <si>
    <t xml:space="preserve">EZ87P8K6CPT7</t>
  </si>
  <si>
    <t xml:space="preserve">EURNOK2018-06-081NONEPHYS</t>
  </si>
  <si>
    <t xml:space="preserve">                                             EZ8CHBDC8JB4</t>
  </si>
  <si>
    <t xml:space="preserve">Foreign_Exchange Forward CHF USD 20180615</t>
  </si>
  <si>
    <t xml:space="preserve">EZ8CHBDC8JB4</t>
  </si>
  <si>
    <t xml:space="preserve">USDCHF2018-06-151NONEPHYS</t>
  </si>
  <si>
    <t xml:space="preserve">15:21:38.010000</t>
  </si>
  <si>
    <t xml:space="preserve">                                             EZ8VYQ0RY9J5</t>
  </si>
  <si>
    <t xml:space="preserve">Foreign_Exchange Forward DKK EUR 20180608</t>
  </si>
  <si>
    <t xml:space="preserve">EZ8VYQ0RY9J5</t>
  </si>
  <si>
    <t xml:space="preserve">DKKEUR2018-06-081NONEPHYSEUR</t>
  </si>
  <si>
    <t xml:space="preserve">                                             EZ96H83X13J9</t>
  </si>
  <si>
    <t xml:space="preserve">Foreign_Exchange Forward CHF EUR 20180509</t>
  </si>
  <si>
    <t xml:space="preserve">EZ96H83X13J9</t>
  </si>
  <si>
    <t xml:space="preserve">CHFEUR2018-05-091NONEPHYS</t>
  </si>
  <si>
    <t xml:space="preserve">                                             EZ9KYCPL6847</t>
  </si>
  <si>
    <t xml:space="preserve">Foreign_Exchange Forward EUR GBP 20180622</t>
  </si>
  <si>
    <t xml:space="preserve">EZ9KYCPL6847</t>
  </si>
  <si>
    <t xml:space="preserve">EURGBP2018-06-221NONEPHYS</t>
  </si>
  <si>
    <t xml:space="preserve">EURGBP</t>
  </si>
  <si>
    <t xml:space="preserve">0:00:00.015284</t>
  </si>
  <si>
    <t xml:space="preserve">                                             EZBLLM7LJYJ4</t>
  </si>
  <si>
    <t xml:space="preserve">Foreign_Exchange Forward EUR USD 20181108</t>
  </si>
  <si>
    <t xml:space="preserve">EZBLLM7LJYJ4</t>
  </si>
  <si>
    <t xml:space="preserve">EURUSD2018-11-081NONEPHYS</t>
  </si>
  <si>
    <t xml:space="preserve">0:00:00.009332</t>
  </si>
  <si>
    <t xml:space="preserve">                                             EZCYJN9WM2G2</t>
  </si>
  <si>
    <t xml:space="preserve">Foreign_Exchange Forward EUR GBP 20180608</t>
  </si>
  <si>
    <t xml:space="preserve">EZCYJN9WM2G2</t>
  </si>
  <si>
    <t xml:space="preserve">GBPEUR2018-06-081NONEPHYSEUR</t>
  </si>
  <si>
    <t xml:space="preserve">GBPEUR</t>
  </si>
  <si>
    <t xml:space="preserve">16:15:34.052050</t>
  </si>
  <si>
    <t xml:space="preserve">0:00:47.951000</t>
  </si>
  <si>
    <t xml:space="preserve">0:00:47.848547</t>
  </si>
  <si>
    <t xml:space="preserve">                                             EZSJY73NJSN9</t>
  </si>
  <si>
    <t xml:space="preserve">Foreign_Exchange Forward EUR USD 20180612</t>
  </si>
  <si>
    <t xml:space="preserve">EZSJY73NJSN9</t>
  </si>
  <si>
    <t xml:space="preserve">USDEUR2018-06-121NONEPHYS</t>
  </si>
  <si>
    <t xml:space="preserve">USDEUR</t>
  </si>
  <si>
    <t xml:space="preserve">0:00:00.012126</t>
  </si>
  <si>
    <t xml:space="preserve">                                             EZV40CZSK0C2</t>
  </si>
  <si>
    <t xml:space="preserve">Foreign_Exchange Forward EUR USD 20180608</t>
  </si>
  <si>
    <t xml:space="preserve">EZV40CZSK0C2</t>
  </si>
  <si>
    <t xml:space="preserve">USDEUR2018-06-081NONEPHYSEUR</t>
  </si>
  <si>
    <t xml:space="preserve">0:02:38.410000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</t>
  </si>
  <si>
    <t xml:space="preserve">0:00:00.003252</t>
  </si>
  <si>
    <t xml:space="preserve">                                             EZV7C3B2WLX6</t>
  </si>
  <si>
    <t xml:space="preserve">Foreign_Exchange Forward CHF USD 20180514</t>
  </si>
  <si>
    <t xml:space="preserve">EZV7C3B2WLX6</t>
  </si>
  <si>
    <t xml:space="preserve">USDCHF2018-05-141NONEPHYS</t>
  </si>
  <si>
    <t xml:space="preserve">0:00:00.003221</t>
  </si>
  <si>
    <t xml:space="preserve">                                             EZVJ6DJ0BHJ1</t>
  </si>
  <si>
    <t xml:space="preserve">Foreign_Exchange Forward EUR USD 20180808</t>
  </si>
  <si>
    <t xml:space="preserve">EZVJ6DJ0BHJ1</t>
  </si>
  <si>
    <t xml:space="preserve">EURUSD2018-08-081NONEPHYS</t>
  </si>
  <si>
    <t xml:space="preserve">0:00:00.004900</t>
  </si>
  <si>
    <t xml:space="preserve">                                             EZVL636SV4W6</t>
  </si>
  <si>
    <t xml:space="preserve">Foreign_Exchange Forward JPY USD 20180622</t>
  </si>
  <si>
    <t xml:space="preserve">EZVL636SV4W6</t>
  </si>
  <si>
    <t xml:space="preserve">USDJPY2018-06-221NONEPHYS</t>
  </si>
  <si>
    <t xml:space="preserve">USDJPY</t>
  </si>
  <si>
    <t xml:space="preserve">0:00:00.018995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156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65666164.2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5666120.4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769444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9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9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9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2</v>
      </c>
      <c r="B321" s="4" t="n">
        <v>1</v>
      </c>
      <c r="C321" s="5"/>
      <c r="D321" s="5"/>
      <c r="E321" s="6" t="n">
        <v>10.5212</v>
      </c>
      <c r="F321" s="6" t="s">
        <v>123</v>
      </c>
      <c r="G321" s="6" t="n">
        <v>4184185.26</v>
      </c>
      <c r="H321" s="5" t="s">
        <v>124</v>
      </c>
      <c r="I321" s="5"/>
      <c r="J321" s="5" t="s">
        <v>125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184185.2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19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19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19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2</v>
      </c>
      <c r="B368" s="4" t="n">
        <v>1</v>
      </c>
      <c r="C368" s="5"/>
      <c r="D368" s="5"/>
      <c r="E368" s="6" t="n">
        <v>9.6348</v>
      </c>
      <c r="F368" s="6" t="s">
        <v>133</v>
      </c>
      <c r="G368" s="6" t="n">
        <v>689791.17</v>
      </c>
      <c r="H368" s="5" t="s">
        <v>124</v>
      </c>
      <c r="I368" s="5"/>
      <c r="J368" s="5" t="s">
        <v>125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689791.1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19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19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19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22</v>
      </c>
      <c r="B415" s="4" t="n">
        <v>1</v>
      </c>
      <c r="C415" s="5"/>
      <c r="D415" s="5"/>
      <c r="E415" s="6" t="n">
        <v>0.83682</v>
      </c>
      <c r="F415" s="6" t="s">
        <v>141</v>
      </c>
      <c r="G415" s="6" t="n">
        <v>3025000</v>
      </c>
      <c r="H415" s="5" t="s">
        <v>124</v>
      </c>
      <c r="I415" s="5"/>
      <c r="J415" s="5" t="s">
        <v>125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2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2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3025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19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19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19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0</v>
      </c>
      <c r="B456" s="4" t="n">
        <v>1</v>
      </c>
      <c r="C456" s="5"/>
      <c r="D456" s="5"/>
      <c r="E456" s="6" t="n">
        <v>1.19517</v>
      </c>
      <c r="F456" s="6" t="s">
        <v>148</v>
      </c>
      <c r="G456" s="6" t="n">
        <v>4500000</v>
      </c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2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2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2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45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19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19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19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2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2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2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21</v>
      </c>
      <c r="B600" s="4" t="n">
        <v>1</v>
      </c>
      <c r="C600" s="5"/>
      <c r="D600" s="5"/>
      <c r="E600" s="6" t="n">
        <v>1.19606</v>
      </c>
      <c r="F600" s="6" t="s">
        <v>164</v>
      </c>
      <c r="G600" s="6" t="n">
        <v>118388.71</v>
      </c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2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2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2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2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2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18388.7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5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9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9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9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2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2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2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21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2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2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22</v>
      </c>
      <c r="B697" s="4" t="n">
        <v>1</v>
      </c>
      <c r="C697" s="5"/>
      <c r="D697" s="5"/>
      <c r="E697" s="6" t="n">
        <v>10.52</v>
      </c>
      <c r="F697" s="6" t="s">
        <v>123</v>
      </c>
      <c r="G697" s="6" t="n">
        <v>4272967.68</v>
      </c>
      <c r="H697" s="5" t="s">
        <v>124</v>
      </c>
      <c r="I697" s="5"/>
      <c r="J697" s="5" t="s">
        <v>125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2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2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4272967.68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2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2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2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2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19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19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19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2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2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2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21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2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2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22</v>
      </c>
      <c r="B744" s="4" t="n">
        <v>1</v>
      </c>
      <c r="C744" s="5"/>
      <c r="D744" s="5"/>
      <c r="E744" s="6" t="n">
        <v>9.6446</v>
      </c>
      <c r="F744" s="6" t="s">
        <v>133</v>
      </c>
      <c r="G744" s="6" t="n">
        <v>699733.01</v>
      </c>
      <c r="H744" s="5" t="s">
        <v>124</v>
      </c>
      <c r="I744" s="5"/>
      <c r="J744" s="5" t="s">
        <v>125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2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2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699733.01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3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3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3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3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9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20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20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20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21</v>
      </c>
      <c r="B788" s="4" t="n">
        <v>1</v>
      </c>
      <c r="C788" s="5"/>
      <c r="D788" s="5"/>
      <c r="E788" s="6" t="n">
        <v>1.001</v>
      </c>
      <c r="F788" s="6" t="s">
        <v>185</v>
      </c>
      <c r="G788" s="6" t="n">
        <v>599403</v>
      </c>
      <c r="H788" s="5" t="s">
        <v>124</v>
      </c>
      <c r="I788" s="5"/>
      <c r="J788" s="5" t="s">
        <v>125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21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21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2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2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2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59940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79295054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01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01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0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0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19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119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119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120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120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120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121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12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12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122</v>
      </c>
      <c r="B885" s="4" t="n">
        <v>1</v>
      </c>
      <c r="C885" s="5"/>
      <c r="D885" s="5"/>
      <c r="E885" s="6" t="n">
        <v>0.83661</v>
      </c>
      <c r="F885" s="6" t="s">
        <v>141</v>
      </c>
      <c r="G885" s="6" t="n">
        <v>2938000</v>
      </c>
      <c r="H885" s="5" t="s">
        <v>124</v>
      </c>
      <c r="I885" s="5"/>
      <c r="J885" s="5" t="s">
        <v>125</v>
      </c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12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12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2938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4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4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4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4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19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119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119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120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120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120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121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12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12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122</v>
      </c>
      <c r="B1026" s="4" t="n">
        <v>1</v>
      </c>
      <c r="C1026" s="5"/>
      <c r="D1026" s="5"/>
      <c r="E1026" s="6" t="n">
        <v>0.88375</v>
      </c>
      <c r="F1026" s="6" t="s">
        <v>210</v>
      </c>
      <c r="G1026" s="6" t="n">
        <v>5306681.75</v>
      </c>
      <c r="H1026" s="5" t="s">
        <v>124</v>
      </c>
      <c r="I1026" s="5"/>
      <c r="J1026" s="5" t="s">
        <v>125</v>
      </c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12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12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 t="n">
        <v>5306681.7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 t="s">
        <v>21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1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12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12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1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1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 t="n">
        <v>67411025.23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 t="s">
        <v>8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8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3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23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4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8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8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4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43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24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4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4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2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9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9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customFormat="false" ht="15" hidden="false" customHeight="false" outlineLevel="0" collapsed="false">
      <c r="A1381" s="9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11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  <c r="L1396" s="10"/>
    </row>
    <row r="1397" customFormat="false" ht="15" hidden="false" customHeight="false" outlineLevel="0" collapsed="false">
      <c r="A1397" s="2"/>
      <c r="L1397" s="10"/>
    </row>
    <row r="1398" customFormat="false" ht="15" hidden="false" customHeight="false" outlineLevel="0" collapsed="false">
      <c r="A1398" s="2"/>
      <c r="L1398" s="10"/>
    </row>
    <row r="1399" customFormat="false" ht="15" hidden="false" customHeight="false" outlineLevel="0" collapsed="false">
      <c r="A1399" s="2"/>
      <c r="L1399" s="10"/>
    </row>
    <row r="1400" customFormat="false" ht="15" hidden="false" customHeight="false" outlineLevel="0" collapsed="false">
      <c r="A1400" s="2"/>
      <c r="L1400" s="10"/>
    </row>
    <row r="1401" customFormat="false" ht="15" hidden="false" customHeight="false" outlineLevel="0" collapsed="false">
      <c r="A1401" s="2"/>
      <c r="L1401" s="10"/>
    </row>
    <row r="1402" customFormat="false" ht="15" hidden="false" customHeight="false" outlineLevel="0" collapsed="false">
      <c r="A1402" s="2"/>
      <c r="L1402" s="10"/>
    </row>
    <row r="1403" customFormat="false" ht="15" hidden="false" customHeight="false" outlineLevel="0" collapsed="false">
      <c r="A1403" s="2"/>
      <c r="L1403" s="10"/>
    </row>
    <row r="1404" customFormat="false" ht="15" hidden="false" customHeight="false" outlineLevel="0" collapsed="false">
      <c r="A1404" s="2"/>
      <c r="L1404" s="10"/>
    </row>
    <row r="1405" customFormat="false" ht="15" hidden="false" customHeight="false" outlineLevel="0" collapsed="false">
      <c r="A1405" s="2"/>
      <c r="L1405" s="10"/>
    </row>
    <row r="1406" customFormat="false" ht="15" hidden="false" customHeight="false" outlineLevel="0" collapsed="false">
      <c r="A1406" s="2"/>
      <c r="L1406" s="10"/>
    </row>
    <row r="1407" customFormat="false" ht="15" hidden="false" customHeight="false" outlineLevel="0" collapsed="false">
      <c r="A1407" s="2"/>
      <c r="L1407" s="10"/>
    </row>
    <row r="1408" customFormat="false" ht="15" hidden="false" customHeight="false" outlineLevel="0" collapsed="false">
      <c r="A1408" s="2"/>
      <c r="L1408" s="10"/>
    </row>
    <row r="1409" customFormat="false" ht="15" hidden="false" customHeight="false" outlineLevel="0" collapsed="false">
      <c r="A1409" s="2"/>
      <c r="L1409" s="10"/>
    </row>
    <row r="1410" customFormat="false" ht="15" hidden="false" customHeight="false" outlineLevel="0" collapsed="false">
      <c r="A1410" s="2"/>
      <c r="L1410" s="10"/>
    </row>
    <row r="1411" customFormat="false" ht="15" hidden="false" customHeight="false" outlineLevel="0" collapsed="false">
      <c r="A1411" s="2"/>
      <c r="L1411" s="10"/>
    </row>
    <row r="1412" customFormat="false" ht="15" hidden="false" customHeight="false" outlineLevel="0" collapsed="false">
      <c r="A1412" s="2"/>
      <c r="L1412" s="10"/>
    </row>
    <row r="1413" customFormat="false" ht="15" hidden="false" customHeight="false" outlineLevel="0" collapsed="false">
      <c r="A1413" s="2"/>
      <c r="L1413" s="10"/>
    </row>
    <row r="1414" customFormat="false" ht="15" hidden="false" customHeight="false" outlineLevel="0" collapsed="false">
      <c r="A1414" s="2"/>
      <c r="L1414" s="10"/>
    </row>
    <row r="1415" customFormat="false" ht="15" hidden="false" customHeight="false" outlineLevel="0" collapsed="false">
      <c r="A1415" s="2"/>
      <c r="L1415" s="10"/>
    </row>
    <row r="1416" customFormat="false" ht="15" hidden="false" customHeight="false" outlineLevel="0" collapsed="false">
      <c r="A1416" s="2"/>
      <c r="L1416" s="10"/>
    </row>
    <row r="1417" customFormat="false" ht="15" hidden="false" customHeight="false" outlineLevel="0" collapsed="false">
      <c r="A1417" s="2"/>
      <c r="L1417" s="10"/>
    </row>
    <row r="1418" customFormat="false" ht="15" hidden="false" customHeight="false" outlineLevel="0" collapsed="false">
      <c r="A1418" s="2"/>
      <c r="L1418" s="10"/>
    </row>
    <row r="1419" customFormat="false" ht="15" hidden="false" customHeight="false" outlineLevel="0" collapsed="false">
      <c r="A1419" s="2"/>
      <c r="L1419" s="10"/>
    </row>
    <row r="1420" customFormat="false" ht="15" hidden="false" customHeight="false" outlineLevel="0" collapsed="false">
      <c r="A1420" s="2"/>
      <c r="L1420" s="10"/>
    </row>
    <row r="1421" customFormat="false" ht="15" hidden="false" customHeight="false" outlineLevel="0" collapsed="false">
      <c r="A1421" s="2"/>
      <c r="L1421" s="10"/>
    </row>
    <row r="1422" customFormat="false" ht="15" hidden="false" customHeight="false" outlineLevel="0" collapsed="false">
      <c r="A1422" s="2"/>
      <c r="L1422" s="10"/>
    </row>
    <row r="1423" customFormat="false" ht="15" hidden="false" customHeight="false" outlineLevel="0" collapsed="false">
      <c r="A1423" s="2"/>
      <c r="L1423" s="10"/>
    </row>
    <row r="1424" customFormat="false" ht="15" hidden="false" customHeight="false" outlineLevel="0" collapsed="false">
      <c r="A1424" s="2"/>
      <c r="L1424" s="10"/>
    </row>
    <row r="1425" customFormat="false" ht="15" hidden="false" customHeight="false" outlineLevel="0" collapsed="false">
      <c r="A1425" s="2"/>
      <c r="L1425" s="10"/>
    </row>
    <row r="1426" customFormat="false" ht="15" hidden="false" customHeight="false" outlineLevel="0" collapsed="false">
      <c r="A1426" s="2"/>
      <c r="L1426" s="10"/>
    </row>
    <row r="1427" customFormat="false" ht="15" hidden="false" customHeight="false" outlineLevel="0" collapsed="false">
      <c r="A1427" s="2"/>
      <c r="L1427" s="10"/>
    </row>
    <row r="1428" customFormat="false" ht="15" hidden="false" customHeight="false" outlineLevel="0" collapsed="false">
      <c r="A1428" s="2"/>
      <c r="L1428" s="10"/>
    </row>
    <row r="1429" customFormat="false" ht="15" hidden="false" customHeight="false" outlineLevel="0" collapsed="false">
      <c r="A1429" s="2"/>
      <c r="L1429" s="10"/>
    </row>
    <row r="1430" customFormat="false" ht="15" hidden="false" customHeight="false" outlineLevel="0" collapsed="false">
      <c r="A1430" s="2"/>
      <c r="L1430" s="10"/>
    </row>
    <row r="1431" customFormat="false" ht="15" hidden="false" customHeight="false" outlineLevel="0" collapsed="false">
      <c r="A1431" s="2"/>
      <c r="L1431" s="10"/>
    </row>
    <row r="1432" customFormat="false" ht="15" hidden="false" customHeight="false" outlineLevel="0" collapsed="false">
      <c r="A1432" s="2"/>
      <c r="L1432" s="10"/>
    </row>
    <row r="1433" customFormat="false" ht="15" hidden="false" customHeight="false" outlineLevel="0" collapsed="false">
      <c r="A1433" s="2"/>
      <c r="L1433" s="10"/>
    </row>
    <row r="1434" customFormat="false" ht="15" hidden="false" customHeight="false" outlineLevel="0" collapsed="false">
      <c r="A1434" s="2"/>
      <c r="L1434" s="10"/>
    </row>
    <row r="1435" customFormat="false" ht="15" hidden="false" customHeight="false" outlineLevel="0" collapsed="false">
      <c r="A1435" s="2"/>
      <c r="L1435" s="10"/>
    </row>
    <row r="1436" customFormat="false" ht="15" hidden="false" customHeight="false" outlineLevel="0" collapsed="false">
      <c r="A1436" s="2"/>
      <c r="L1436" s="10"/>
    </row>
    <row r="1437" customFormat="false" ht="15" hidden="false" customHeight="false" outlineLevel="0" collapsed="false">
      <c r="A1437" s="2"/>
      <c r="L1437" s="10"/>
    </row>
    <row r="1438" customFormat="false" ht="15" hidden="false" customHeight="false" outlineLevel="0" collapsed="false">
      <c r="A1438" s="2"/>
      <c r="L1438" s="10"/>
    </row>
    <row r="1439" customFormat="false" ht="15" hidden="false" customHeight="false" outlineLevel="0" collapsed="false">
      <c r="A1439" s="2"/>
      <c r="L1439" s="10"/>
    </row>
    <row r="1440" customFormat="false" ht="15" hidden="false" customHeight="false" outlineLevel="0" collapsed="false">
      <c r="A1440" s="2"/>
      <c r="L1440" s="10"/>
    </row>
    <row r="1441" customFormat="false" ht="15" hidden="false" customHeight="false" outlineLevel="0" collapsed="false">
      <c r="A1441" s="2"/>
      <c r="L1441" s="10"/>
    </row>
    <row r="1442" customFormat="false" ht="15" hidden="false" customHeight="false" outlineLevel="0" collapsed="false">
      <c r="A1442" s="2"/>
      <c r="L1442" s="10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  <row r="1475" customFormat="false" ht="15" hidden="false" customHeight="false" outlineLevel="0" collapsed="false">
      <c r="A1475" s="2"/>
    </row>
    <row r="1476" customFormat="false" ht="15" hidden="false" customHeight="false" outlineLevel="0" collapsed="false">
      <c r="A1476" s="2"/>
    </row>
    <row r="1477" customFormat="false" ht="15" hidden="false" customHeight="false" outlineLevel="0" collapsed="false">
      <c r="A1477" s="2"/>
    </row>
    <row r="1478" customFormat="false" ht="15" hidden="false" customHeight="false" outlineLevel="0" collapsed="false">
      <c r="A1478" s="2"/>
    </row>
    <row r="1479" customFormat="false" ht="15" hidden="false" customHeight="false" outlineLevel="0" collapsed="false">
      <c r="A1479" s="2"/>
    </row>
    <row r="1480" customFormat="false" ht="15" hidden="false" customHeight="false" outlineLevel="0" collapsed="false">
      <c r="A1480" s="2"/>
    </row>
    <row r="1481" customFormat="false" ht="15" hidden="false" customHeight="false" outlineLevel="0" collapsed="false">
      <c r="A1481" s="2"/>
    </row>
    <row r="1482" customFormat="false" ht="15" hidden="false" customHeight="false" outlineLevel="0" collapsed="false">
      <c r="A1482" s="2"/>
    </row>
    <row r="1483" customFormat="false" ht="15" hidden="false" customHeight="false" outlineLevel="0" collapsed="false">
      <c r="A1483" s="2"/>
    </row>
    <row r="1484" customFormat="false" ht="15" hidden="false" customHeight="false" outlineLevel="0" collapsed="false">
      <c r="A1484" s="2"/>
    </row>
    <row r="1485" customFormat="false" ht="15" hidden="false" customHeight="false" outlineLevel="0" collapsed="false">
      <c r="A1485" s="2"/>
    </row>
    <row r="1486" customFormat="false" ht="15" hidden="false" customHeight="false" outlineLevel="0" collapsed="false">
      <c r="A1486" s="2"/>
    </row>
    <row r="1487" customFormat="false" ht="15" hidden="false" customHeight="false" outlineLevel="0" collapsed="false">
      <c r="A1487" s="2"/>
    </row>
    <row r="1488" customFormat="false" ht="15" hidden="false" customHeight="false" outlineLevel="0" collapsed="false">
      <c r="A1488" s="2"/>
    </row>
    <row r="1489" customFormat="false" ht="15" hidden="false" customHeight="false" outlineLevel="0" collapsed="false">
      <c r="A1489" s="2"/>
    </row>
    <row r="1490" customFormat="false" ht="15" hidden="false" customHeight="false" outlineLevel="0" collapsed="false">
      <c r="A1490" s="2"/>
    </row>
    <row r="1491" customFormat="false" ht="15" hidden="false" customHeight="false" outlineLevel="0" collapsed="false">
      <c r="A1491" s="2"/>
    </row>
    <row r="1492" customFormat="false" ht="15" hidden="false" customHeight="false" outlineLevel="0" collapsed="false">
      <c r="A1492" s="2"/>
    </row>
    <row r="1493" customFormat="false" ht="15" hidden="false" customHeight="false" outlineLevel="0" collapsed="false">
      <c r="A1493" s="2"/>
    </row>
    <row r="1494" customFormat="false" ht="15" hidden="false" customHeight="false" outlineLevel="0" collapsed="false">
      <c r="A1494" s="2"/>
    </row>
    <row r="1495" customFormat="false" ht="15" hidden="false" customHeight="false" outlineLevel="0" collapsed="false">
      <c r="A1495" s="2"/>
    </row>
    <row r="1496" customFormat="false" ht="15" hidden="false" customHeight="false" outlineLevel="0" collapsed="false">
      <c r="A1496" s="2"/>
    </row>
    <row r="1497" customFormat="false" ht="15" hidden="false" customHeight="false" outlineLevel="0" collapsed="false">
      <c r="A1497" s="2"/>
    </row>
    <row r="1498" customFormat="false" ht="15" hidden="false" customHeight="false" outlineLevel="0" collapsed="false">
      <c r="A1498" s="2"/>
    </row>
    <row r="1499" customFormat="false" ht="15" hidden="false" customHeight="false" outlineLevel="0" collapsed="false">
      <c r="A1499" s="2"/>
    </row>
    <row r="1500" customFormat="false" ht="15" hidden="false" customHeight="false" outlineLevel="0" collapsed="false">
      <c r="A1500" s="2"/>
    </row>
    <row r="1501" customFormat="false" ht="15" hidden="false" customHeight="false" outlineLevel="0" collapsed="false">
      <c r="A1501" s="2"/>
    </row>
    <row r="1502" customFormat="false" ht="15" hidden="false" customHeight="false" outlineLevel="0" collapsed="false">
      <c r="A1502" s="2"/>
    </row>
    <row r="1503" customFormat="false" ht="15" hidden="false" customHeight="false" outlineLevel="0" collapsed="false">
      <c r="A1503" s="2"/>
    </row>
    <row r="1504" customFormat="false" ht="15" hidden="false" customHeight="false" outlineLevel="0" collapsed="false">
      <c r="A1504" s="2"/>
    </row>
    <row r="1505" customFormat="false" ht="15" hidden="false" customHeight="false" outlineLevel="0" collapsed="false">
      <c r="A1505" s="2"/>
    </row>
    <row r="1506" customFormat="false" ht="15" hidden="false" customHeight="false" outlineLevel="0" collapsed="false">
      <c r="A1506" s="2"/>
    </row>
    <row r="1507" customFormat="false" ht="15" hidden="false" customHeight="false" outlineLevel="0" collapsed="false">
      <c r="A1507" s="2"/>
    </row>
    <row r="1508" customFormat="false" ht="15" hidden="false" customHeight="false" outlineLevel="0" collapsed="false">
      <c r="A1508" s="2"/>
    </row>
    <row r="1509" customFormat="false" ht="15" hidden="false" customHeight="false" outlineLevel="0" collapsed="false">
      <c r="A1509" s="2"/>
    </row>
    <row r="1510" customFormat="false" ht="15" hidden="false" customHeight="false" outlineLevel="0" collapsed="false">
      <c r="A1510" s="2"/>
    </row>
    <row r="1511" customFormat="false" ht="15" hidden="false" customHeight="false" outlineLevel="0" collapsed="false">
      <c r="A1511" s="2"/>
    </row>
    <row r="1512" customFormat="false" ht="15" hidden="false" customHeight="false" outlineLevel="0" collapsed="false">
      <c r="A1512" s="2"/>
    </row>
    <row r="1513" customFormat="false" ht="15" hidden="false" customHeight="false" outlineLevel="0" collapsed="false">
      <c r="A1513" s="2"/>
    </row>
    <row r="1514" customFormat="false" ht="15" hidden="false" customHeight="false" outlineLevel="0" collapsed="false">
      <c r="A1514" s="2"/>
    </row>
    <row r="1515" customFormat="false" ht="15" hidden="false" customHeight="false" outlineLevel="0" collapsed="false">
      <c r="A1515" s="2"/>
    </row>
    <row r="1516" customFormat="false" ht="15" hidden="false" customHeight="false" outlineLevel="0" collapsed="false">
      <c r="A1516" s="2"/>
    </row>
    <row r="1517" customFormat="false" ht="15" hidden="false" customHeight="false" outlineLevel="0" collapsed="false">
      <c r="A1517" s="2"/>
    </row>
    <row r="1518" customFormat="false" ht="15" hidden="false" customHeight="false" outlineLevel="0" collapsed="false">
      <c r="A1518" s="2"/>
    </row>
    <row r="1519" customFormat="false" ht="15" hidden="false" customHeight="false" outlineLevel="0" collapsed="false">
      <c r="A1519" s="2"/>
    </row>
    <row r="1520" customFormat="false" ht="15" hidden="false" customHeight="false" outlineLevel="0" collapsed="false">
      <c r="A1520" s="2"/>
    </row>
    <row r="1521" customFormat="false" ht="15" hidden="false" customHeight="false" outlineLevel="0" collapsed="false">
      <c r="A1521" s="2"/>
    </row>
  </sheetData>
  <conditionalFormatting sqref="A1:B138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8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8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8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8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80">
    <cfRule type="expression" priority="15" aboveAverage="0" equalAverage="0" bottom="0" percent="0" rank="0" text="" dxfId="13">
      <formula>IF($L1=5,TRUE(),FALSE())</formula>
    </cfRule>
  </conditionalFormatting>
  <conditionalFormatting sqref="C1:C138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8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8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8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80">
    <cfRule type="expression" priority="27" aboveAverage="0" equalAverage="0" bottom="0" percent="0" rank="0" text="" dxfId="25">
      <formula>IF($L1=5,TRUE(),FALSE())</formula>
    </cfRule>
  </conditionalFormatting>
  <conditionalFormatting sqref="E1:E138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8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8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8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8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8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8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8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8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8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8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