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20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2JKWQBS4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180629</t>
  </si>
  <si>
    <t xml:space="preserve">Financial Instrument Identifier(ISO 6166)</t>
  </si>
  <si>
    <t xml:space="preserve">EZ1S2JKWQBS4</t>
  </si>
  <si>
    <t xml:space="preserve">Description of Financial Instrument</t>
  </si>
  <si>
    <t xml:space="preserve">USDHKD2018-06-291NONEPHYS</t>
  </si>
  <si>
    <t xml:space="preserve">Instrument Classification</t>
  </si>
  <si>
    <t xml:space="preserve">JFTXFP</t>
  </si>
  <si>
    <t xml:space="preserve">Currency</t>
  </si>
  <si>
    <t xml:space="preserve">USDHK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3319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15:11.000000</t>
  </si>
  <si>
    <t xml:space="preserve">15:30:00.000000</t>
  </si>
  <si>
    <t xml:space="preserve">                                             EZ307RQ55FD5</t>
  </si>
  <si>
    <t xml:space="preserve">Foreign_Exchange Forward CHF USD 20180625</t>
  </si>
  <si>
    <t xml:space="preserve">EZ307RQ55FD5</t>
  </si>
  <si>
    <t xml:space="preserve">USDCHF2018-06-251NONEPHYS</t>
  </si>
  <si>
    <t xml:space="preserve">USDCHF</t>
  </si>
  <si>
    <t xml:space="preserve">0:00:00.008959</t>
  </si>
  <si>
    <t xml:space="preserve">                                             EZ37S7DTTDT6</t>
  </si>
  <si>
    <t xml:space="preserve">Foreign_Exchange Forward EUR USD 20180607</t>
  </si>
  <si>
    <t xml:space="preserve">EZ37S7DTTDT6</t>
  </si>
  <si>
    <t xml:space="preserve">EURUSD2018-06-071NONEPHYS</t>
  </si>
  <si>
    <t xml:space="preserve">0:00:00.013700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</t>
  </si>
  <si>
    <t xml:space="preserve">                                             EZ3PHJLDPJM8</t>
  </si>
  <si>
    <t xml:space="preserve">Foreign_Exchange Forward EUR USD 20180926</t>
  </si>
  <si>
    <t xml:space="preserve">EZ3PHJLDPJM8</t>
  </si>
  <si>
    <t xml:space="preserve">EURUSD2018-09-261NONEPHYS</t>
  </si>
  <si>
    <t xml:space="preserve">0:00:00.006153</t>
  </si>
  <si>
    <t xml:space="preserve">                                             EZ3SFQNRDF96</t>
  </si>
  <si>
    <t xml:space="preserve">Foreign_Exchange Forward CHF EUR 20180608</t>
  </si>
  <si>
    <t xml:space="preserve">EZ3SFQNRDF96</t>
  </si>
  <si>
    <t xml:space="preserve">CHFEUR2018-06-081NONEPHYSEUR</t>
  </si>
  <si>
    <t xml:space="preserve">CHFEUR</t>
  </si>
  <si>
    <t xml:space="preserve">14:46:37.625342</t>
  </si>
  <si>
    <t xml:space="preserve">RFQ</t>
  </si>
  <si>
    <t xml:space="preserve">Electronic</t>
  </si>
  <si>
    <t xml:space="preserve">0:00:27.536140</t>
  </si>
  <si>
    <t xml:space="preserve">0:00:27.423947</t>
  </si>
  <si>
    <t xml:space="preserve">                                             EZ49JVKCKJY9</t>
  </si>
  <si>
    <t xml:space="preserve">Foreign_Exchange Forward GBP JPY 20180615</t>
  </si>
  <si>
    <t xml:space="preserve">EZ49JVKCKJY9</t>
  </si>
  <si>
    <t xml:space="preserve">JPYGBP2018-06-151NONEPHYSGBP</t>
  </si>
  <si>
    <t xml:space="preserve">JPYGBP</t>
  </si>
  <si>
    <t xml:space="preserve">14:16:18.790000</t>
  </si>
  <si>
    <t xml:space="preserve">Others</t>
  </si>
  <si>
    <t xml:space="preserve">3:08:06.053000</t>
  </si>
  <si>
    <t xml:space="preserve">                                             EZ4QHK06BH51</t>
  </si>
  <si>
    <t xml:space="preserve">Foreign_Exchange Forward EUR GBP 20180614</t>
  </si>
  <si>
    <t xml:space="preserve">EZ4QHK06BH51</t>
  </si>
  <si>
    <t xml:space="preserve">EURGBP2018-06-141NONEPHYS</t>
  </si>
  <si>
    <t xml:space="preserve">EURGBP</t>
  </si>
  <si>
    <t xml:space="preserve">0:00:00.012577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12:10:13.119000</t>
  </si>
  <si>
    <t xml:space="preserve">1:57:48.7585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</t>
  </si>
  <si>
    <t xml:space="preserve">12:12:23.345000</t>
  </si>
  <si>
    <t xml:space="preserve">1:48:42.311000</t>
  </si>
  <si>
    <t xml:space="preserve">                                             EZ6Z0GDWCFG1</t>
  </si>
  <si>
    <t xml:space="preserve">Foreign_Exchange Forward GBP USD 20180830</t>
  </si>
  <si>
    <t xml:space="preserve">EZ6Z0GDWCFG1</t>
  </si>
  <si>
    <t xml:space="preserve">USDGBP2018-08-301NONEPHYSGBP</t>
  </si>
  <si>
    <t xml:space="preserve">USDGBP</t>
  </si>
  <si>
    <t xml:space="preserve">0:00:22.020153</t>
  </si>
  <si>
    <t xml:space="preserve">0:00:00.134772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EUR</t>
  </si>
  <si>
    <t xml:space="preserve">USDEUR</t>
  </si>
  <si>
    <t xml:space="preserve">1:46:32.085000</t>
  </si>
  <si>
    <t xml:space="preserve">                                             EZ8F2X563240</t>
  </si>
  <si>
    <t xml:space="preserve">Foreign_Exchange Forward AUD GBP 20180814</t>
  </si>
  <si>
    <t xml:space="preserve">EZ8F2X563240</t>
  </si>
  <si>
    <t xml:space="preserve">GBPAUD2018-08-141NONEPHYSAUD</t>
  </si>
  <si>
    <t xml:space="preserve">GBPAUD</t>
  </si>
  <si>
    <t xml:space="preserve">0:00:00.198829</t>
  </si>
  <si>
    <t xml:space="preserve">                                             EZ8V45YQ1RG6</t>
  </si>
  <si>
    <t xml:space="preserve">Foreign_Exchange Forward CHF USD 20180611</t>
  </si>
  <si>
    <t xml:space="preserve">EZ8V45YQ1RG6</t>
  </si>
  <si>
    <t xml:space="preserve">USDCHF2018-06-111NONEPHYS</t>
  </si>
  <si>
    <t xml:space="preserve">0:00:00.019754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DKKEUR</t>
  </si>
  <si>
    <t xml:space="preserve">0:30:54.562000</t>
  </si>
  <si>
    <t xml:space="preserve">                                             EZ9DP2KZ6SZ1</t>
  </si>
  <si>
    <t xml:space="preserve">Foreign_Exchange Forward EUR USD 20180912</t>
  </si>
  <si>
    <t xml:space="preserve">EZ9DP2KZ6SZ1</t>
  </si>
  <si>
    <t xml:space="preserve">EURUSD2018-09-121NONEPHYS</t>
  </si>
  <si>
    <t xml:space="preserve">0:00:00.015146</t>
  </si>
  <si>
    <t xml:space="preserve">                                             EZ9JLT6N7TM4</t>
  </si>
  <si>
    <t xml:space="preserve">Foreign_Exchange Forward CHF USD 20180911</t>
  </si>
  <si>
    <t xml:space="preserve">EZ9JLT6N7TM4</t>
  </si>
  <si>
    <t xml:space="preserve">USDCHF2018-09-111NONEPHYS</t>
  </si>
  <si>
    <t xml:space="preserve">                                             EZ9KYCPL6847</t>
  </si>
  <si>
    <t xml:space="preserve">Foreign_Exchange Forward EUR GBP 20180622</t>
  </si>
  <si>
    <t xml:space="preserve">EZ9KYCPL6847</t>
  </si>
  <si>
    <t xml:space="preserve">EURGBP2018-06-221NONEPHYS</t>
  </si>
  <si>
    <t xml:space="preserve">0:00:00.007936</t>
  </si>
  <si>
    <t xml:space="preserve">                                             EZ9QPDQLN9T2</t>
  </si>
  <si>
    <t xml:space="preserve">Foreign_Exchange Forward CHF EUR 20180601</t>
  </si>
  <si>
    <t xml:space="preserve">EZ9QPDQLN9T2</t>
  </si>
  <si>
    <t xml:space="preserve">CHFEUR2018-06-011NONEPHYS</t>
  </si>
  <si>
    <t xml:space="preserve">                                             EZB692ZSV949</t>
  </si>
  <si>
    <t xml:space="preserve">Foreign_Exchange Forward EUR USD 20180719</t>
  </si>
  <si>
    <t xml:space="preserve">EZB692ZSV949</t>
  </si>
  <si>
    <t xml:space="preserve">EURUSD2018-07-191NONEPHYSUSD</t>
  </si>
  <si>
    <t xml:space="preserve">                                             EZVHM5ZZ18W7</t>
  </si>
  <si>
    <t xml:space="preserve">Foreign_Exchange Forward EUR USD 20180611</t>
  </si>
  <si>
    <t xml:space="preserve">EZVHM5ZZ18W7</t>
  </si>
  <si>
    <t xml:space="preserve">EURUSD2018-06-111NONEPHYS</t>
  </si>
  <si>
    <t xml:space="preserve">0:00:00.00656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1.17552</v>
      </c>
      <c r="F83" s="6" t="s">
        <v>92</v>
      </c>
      <c r="G83" s="6" t="n">
        <v>1786.44</v>
      </c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786.4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8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8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 t="n">
        <v>0.86513</v>
      </c>
      <c r="F318" s="6" t="s">
        <v>119</v>
      </c>
      <c r="G318" s="6" t="n">
        <v>250000</v>
      </c>
      <c r="H318" s="5" t="s">
        <v>120</v>
      </c>
      <c r="I318" s="5"/>
      <c r="J318" s="5" t="s">
        <v>12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3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3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3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5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89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8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8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1</v>
      </c>
      <c r="B365" s="4" t="n">
        <v>1</v>
      </c>
      <c r="C365" s="5"/>
      <c r="D365" s="5"/>
      <c r="E365" s="6" t="n">
        <v>145.30071</v>
      </c>
      <c r="F365" s="6" t="s">
        <v>129</v>
      </c>
      <c r="G365" s="6" t="n">
        <v>854178.22</v>
      </c>
      <c r="H365" s="5" t="s">
        <v>130</v>
      </c>
      <c r="I365" s="5"/>
      <c r="J365" s="5" t="s">
        <v>12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45.30071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45.3007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45.3007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45.3007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562534.6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923663.09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923357.2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89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89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89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0</v>
      </c>
      <c r="B456" s="4" t="n">
        <v>1</v>
      </c>
      <c r="C456" s="5"/>
      <c r="D456" s="5"/>
      <c r="E456" s="6" t="n">
        <v>1.172465</v>
      </c>
      <c r="F456" s="6" t="s">
        <v>142</v>
      </c>
      <c r="G456" s="6" t="n">
        <v>3334.79</v>
      </c>
      <c r="H456" s="5" t="s">
        <v>130</v>
      </c>
      <c r="I456" s="5"/>
      <c r="J456" s="5" t="s">
        <v>121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3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3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3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1.1724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1.17242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1.17251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1.17242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6669.5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3334.7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3334.79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0</v>
      </c>
      <c r="B503" s="4" t="n">
        <v>1</v>
      </c>
      <c r="C503" s="5"/>
      <c r="D503" s="5"/>
      <c r="E503" s="6" t="n">
        <v>0.86068</v>
      </c>
      <c r="F503" s="6" t="s">
        <v>148</v>
      </c>
      <c r="G503" s="6" t="n">
        <v>1695.98</v>
      </c>
      <c r="H503" s="5" t="s">
        <v>130</v>
      </c>
      <c r="I503" s="5"/>
      <c r="J503" s="5" t="s">
        <v>12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3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3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3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695.9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8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8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0</v>
      </c>
      <c r="B597" s="4" t="n">
        <v>1</v>
      </c>
      <c r="C597" s="5"/>
      <c r="D597" s="5"/>
      <c r="E597" s="6" t="n">
        <v>1.18079</v>
      </c>
      <c r="F597" s="6" t="s">
        <v>142</v>
      </c>
      <c r="G597" s="6" t="n">
        <v>7.08</v>
      </c>
      <c r="H597" s="5" t="s">
        <v>130</v>
      </c>
      <c r="I597" s="5"/>
      <c r="J597" s="5" t="s">
        <v>121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3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3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3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7.0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439009.6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3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89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89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89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0</v>
      </c>
      <c r="B926" s="4" t="n">
        <v>1</v>
      </c>
      <c r="C926" s="5"/>
      <c r="D926" s="5"/>
      <c r="E926" s="6" t="n">
        <v>0.86053</v>
      </c>
      <c r="F926" s="6" t="s">
        <v>148</v>
      </c>
      <c r="G926" s="6" t="n">
        <v>1695.98</v>
      </c>
      <c r="H926" s="5" t="s">
        <v>130</v>
      </c>
      <c r="I926" s="5"/>
      <c r="J926" s="5" t="s">
        <v>121</v>
      </c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1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3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3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3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695.98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4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4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