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3" uniqueCount="25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JNZTLRDP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712</t>
  </si>
  <si>
    <t xml:space="preserve">Financial Instrument Identifier(ISO 6166)</t>
  </si>
  <si>
    <t xml:space="preserve">EZ1JNZTLRDP7</t>
  </si>
  <si>
    <t xml:space="preserve">Description of Financial Instrument</t>
  </si>
  <si>
    <t xml:space="preserve">EURUSD2018-07-12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0047</t>
  </si>
  <si>
    <t xml:space="preserve">Median time elapsed between request and provision of any corresponding quotes</t>
  </si>
  <si>
    <t xml:space="preserve">                                             EZ1S7K822HM6</t>
  </si>
  <si>
    <t xml:space="preserve">Foreign_Exchange Forward AUD EUR 20180608</t>
  </si>
  <si>
    <t xml:space="preserve">EZ1S7K822HM6</t>
  </si>
  <si>
    <t xml:space="preserve">EURAUD2018-06-081NONEPHYSAUD</t>
  </si>
  <si>
    <t xml:space="preserve">EURAUD</t>
  </si>
  <si>
    <t xml:space="preserve">                                             EZ29RL90XNM3</t>
  </si>
  <si>
    <t xml:space="preserve">Foreign_Exchange Forward EUR USD 20180628</t>
  </si>
  <si>
    <t xml:space="preserve">EZ29RL90XNM3</t>
  </si>
  <si>
    <t xml:space="preserve">EURUSD2018-06-281NONEPHYS</t>
  </si>
  <si>
    <t xml:space="preserve">0:00:00.007304</t>
  </si>
  <si>
    <t xml:space="preserve">                                             EZ2NFK5X9PF9</t>
  </si>
  <si>
    <t xml:space="preserve">Foreign_Exchange Forward EUR USD 20180521</t>
  </si>
  <si>
    <t xml:space="preserve">EZ2NFK5X9PF9</t>
  </si>
  <si>
    <t xml:space="preserve">EURUSD2018-05-211NONEPHYSUSD</t>
  </si>
  <si>
    <t xml:space="preserve">09:30:00.000000</t>
  </si>
  <si>
    <t xml:space="preserve">11:30:00.000000</t>
  </si>
  <si>
    <t xml:space="preserve">13:30:00.000000</t>
  </si>
  <si>
    <t xml:space="preserve">14:50:54.278339</t>
  </si>
  <si>
    <t xml:space="preserve">RFQ</t>
  </si>
  <si>
    <t xml:space="preserve">Electronic</t>
  </si>
  <si>
    <t xml:space="preserve">15:30:00.000000</t>
  </si>
  <si>
    <t xml:space="preserve">                                             EZ38L1RXC1S7</t>
  </si>
  <si>
    <t xml:space="preserve">Foreign_Exchange Forward CHF USD 20180629</t>
  </si>
  <si>
    <t xml:space="preserve">EZ38L1RXC1S7</t>
  </si>
  <si>
    <t xml:space="preserve">USDCHF2018-06-291NONEPHYS</t>
  </si>
  <si>
    <t xml:space="preserve">USDCHF</t>
  </si>
  <si>
    <t xml:space="preserve">0:00:00.010995</t>
  </si>
  <si>
    <t xml:space="preserve">                                             EZ3SFQNRDF96</t>
  </si>
  <si>
    <t xml:space="preserve">Foreign_Exchange Forward CHF EUR 20180608</t>
  </si>
  <si>
    <t xml:space="preserve">EZ3SFQNRDF96</t>
  </si>
  <si>
    <t xml:space="preserve">CHFEUR2018-06-081NONEPHYS</t>
  </si>
  <si>
    <t xml:space="preserve">CHFEUR</t>
  </si>
  <si>
    <t xml:space="preserve">15:40:07.947392</t>
  </si>
  <si>
    <t xml:space="preserve">0:02:26.101703</t>
  </si>
  <si>
    <t xml:space="preserve">0:02:25.990000</t>
  </si>
  <si>
    <t xml:space="preserve">                                             EZ48KQH19680</t>
  </si>
  <si>
    <t xml:space="preserve">Foreign_Exchange Forward EUR USD 20180523</t>
  </si>
  <si>
    <t xml:space="preserve">EZ48KQH19680</t>
  </si>
  <si>
    <t xml:space="preserve">USDEUR2018-05-231NONEPHYSEUR</t>
  </si>
  <si>
    <t xml:space="preserve">USDEUR</t>
  </si>
  <si>
    <t xml:space="preserve">0:00:24.319590</t>
  </si>
  <si>
    <t xml:space="preserve">0:00:00.004433</t>
  </si>
  <si>
    <t xml:space="preserve">                                             EZ4LQGLC7DT8</t>
  </si>
  <si>
    <t xml:space="preserve">Foreign_Exchange Forward EUR USD 20180531</t>
  </si>
  <si>
    <t xml:space="preserve">EZ4LQGLC7DT8</t>
  </si>
  <si>
    <t xml:space="preserve">EURUSD2018-05-311NONEPHYS</t>
  </si>
  <si>
    <t xml:space="preserve">0:00:00.005878</t>
  </si>
  <si>
    <t xml:space="preserve">                                             EZ50S58V1N24</t>
  </si>
  <si>
    <t xml:space="preserve">Foreign_Exchange Forward TRY USD 20180627</t>
  </si>
  <si>
    <t xml:space="preserve">EZ50S58V1N24</t>
  </si>
  <si>
    <t xml:space="preserve">TRYUSD2018-06-271NONEPHYSUSD</t>
  </si>
  <si>
    <t xml:space="preserve">TRYUSD</t>
  </si>
  <si>
    <t xml:space="preserve">                                             EZ59BCGP83C9</t>
  </si>
  <si>
    <t xml:space="preserve">Foreign_Exchange Forward EUR USD 20180817</t>
  </si>
  <si>
    <t xml:space="preserve">EZ59BCGP83C9</t>
  </si>
  <si>
    <t xml:space="preserve">EURUSD2018-08-171NONEPHYS</t>
  </si>
  <si>
    <t xml:space="preserve">0:00:00.004369</t>
  </si>
  <si>
    <t xml:space="preserve">                                             EZ5L0SV9SSZ8</t>
  </si>
  <si>
    <t xml:space="preserve">Foreign_Exchange Forward EUR USD 20180529</t>
  </si>
  <si>
    <t xml:space="preserve">EZ5L0SV9SSZ8</t>
  </si>
  <si>
    <t xml:space="preserve">EURUSD2018-05-291NONEPHYS</t>
  </si>
  <si>
    <t xml:space="preserve">0:00:00.020691</t>
  </si>
  <si>
    <t xml:space="preserve">                                             EZ5LTT20ZT29</t>
  </si>
  <si>
    <t xml:space="preserve">Foreign_Exchange Forward TRY USD 20180523</t>
  </si>
  <si>
    <t xml:space="preserve">EZ5LTT20ZT29</t>
  </si>
  <si>
    <t xml:space="preserve">TRYUSD2018-05-231NONEPHYSUSD</t>
  </si>
  <si>
    <t xml:space="preserve">                                             EZ5W47JN0126</t>
  </si>
  <si>
    <t xml:space="preserve">Foreign_Exchange Forward CHF JPY 20180817</t>
  </si>
  <si>
    <t xml:space="preserve">EZ5W47JN0126</t>
  </si>
  <si>
    <t xml:space="preserve">JPYCHF2018-08-171NONEPHYS</t>
  </si>
  <si>
    <t xml:space="preserve">JPYCHF</t>
  </si>
  <si>
    <t xml:space="preserve">0:00:00.070694</t>
  </si>
  <si>
    <t xml:space="preserve">                                             EZ6661S35TX7</t>
  </si>
  <si>
    <t xml:space="preserve">Foreign_Exchange Forward CHF USD 20180604</t>
  </si>
  <si>
    <t xml:space="preserve">EZ6661S35TX7</t>
  </si>
  <si>
    <t xml:space="preserve">USDCHF2018-06-041NONEPHYS</t>
  </si>
  <si>
    <t xml:space="preserve">0:00:00.071437</t>
  </si>
  <si>
    <t xml:space="preserve">                                             EZ6PRBKL6485</t>
  </si>
  <si>
    <t xml:space="preserve">Foreign_Exchange Forward JPY USD 20180521</t>
  </si>
  <si>
    <t xml:space="preserve">EZ6PRBKL6485</t>
  </si>
  <si>
    <t xml:space="preserve">USDJPY2018-05-211NONEPHYSJPY</t>
  </si>
  <si>
    <t xml:space="preserve">USDJPY</t>
  </si>
  <si>
    <t xml:space="preserve">                                             EZ6W00V8TJ22</t>
  </si>
  <si>
    <t xml:space="preserve">Foreign_Exchange Forward EUR USD 20181001</t>
  </si>
  <si>
    <t xml:space="preserve">EZ6W00V8TJ22</t>
  </si>
  <si>
    <t xml:space="preserve">EURUSD2018-10-011NONEPHYS</t>
  </si>
  <si>
    <t xml:space="preserve">0:00:00.013123</t>
  </si>
  <si>
    <t xml:space="preserve">                                             EZ6ZZYKJ8PQ9</t>
  </si>
  <si>
    <t xml:space="preserve">Foreign_Exchange Forward EUR USD 20180622</t>
  </si>
  <si>
    <t xml:space="preserve">EZ6ZZYKJ8PQ9</t>
  </si>
  <si>
    <t xml:space="preserve">EURUSD2018-06-221NONEPHYS</t>
  </si>
  <si>
    <t xml:space="preserve">0:00:00.002928</t>
  </si>
  <si>
    <t xml:space="preserve">                                             EZ7KS3B639V1</t>
  </si>
  <si>
    <t xml:space="preserve">Foreign_Exchange Forward CHF EUR 20180817</t>
  </si>
  <si>
    <t xml:space="preserve">EZ7KS3B639V1</t>
  </si>
  <si>
    <t xml:space="preserve">EURCHF2018-08-171NONEPHYS</t>
  </si>
  <si>
    <t xml:space="preserve">EURCHF</t>
  </si>
  <si>
    <t xml:space="preserve">0:00:00.003622</t>
  </si>
  <si>
    <t xml:space="preserve">                                             EZ7QHLBXHQP7</t>
  </si>
  <si>
    <t xml:space="preserve">Foreign_Exchange Forward JPY USD 20180817</t>
  </si>
  <si>
    <t xml:space="preserve">EZ7QHLBXHQP7</t>
  </si>
  <si>
    <t xml:space="preserve">JPYUSD2018-08-171NONEPHYS</t>
  </si>
  <si>
    <t xml:space="preserve">JPYUSD</t>
  </si>
  <si>
    <t xml:space="preserve">0:00:00.004656</t>
  </si>
  <si>
    <t xml:space="preserve">                                             EZ7QPH8X0965</t>
  </si>
  <si>
    <t xml:space="preserve">Foreign_Exchange Forward CHF USD 20180720</t>
  </si>
  <si>
    <t xml:space="preserve">EZ7QPH8X0965</t>
  </si>
  <si>
    <t xml:space="preserve">CHFUSD2018-07-201NONEPHYS</t>
  </si>
  <si>
    <t xml:space="preserve">CHFUSD</t>
  </si>
  <si>
    <t xml:space="preserve">0:00:00.012664</t>
  </si>
  <si>
    <t xml:space="preserve">                                             EZ868V14RRP2</t>
  </si>
  <si>
    <t xml:space="preserve">Foreign_Exchange Forward CHF USD 20180730</t>
  </si>
  <si>
    <t xml:space="preserve">EZ868V14RRP2</t>
  </si>
  <si>
    <t xml:space="preserve">USDCHF2018-07-301NONEPHYS</t>
  </si>
  <si>
    <t xml:space="preserve">0:00:00.010877</t>
  </si>
  <si>
    <t xml:space="preserve">                                             EZ94WKXSPDL9</t>
  </si>
  <si>
    <t xml:space="preserve">Foreign_Exchange Forward CHF USD 20180817</t>
  </si>
  <si>
    <t xml:space="preserve">EZ94WKXSPDL9</t>
  </si>
  <si>
    <t xml:space="preserve">CHFUSD2018-08-171NONEPHYS</t>
  </si>
  <si>
    <t xml:space="preserve">0:00:00.004999</t>
  </si>
  <si>
    <t xml:space="preserve">                                             EZ97V649T961</t>
  </si>
  <si>
    <t xml:space="preserve">Foreign_Exchange Forward CHF USD 20180525</t>
  </si>
  <si>
    <t xml:space="preserve">EZ97V649T961</t>
  </si>
  <si>
    <t xml:space="preserve">USDCHF2018-05-251NONEPHYS</t>
  </si>
  <si>
    <t xml:space="preserve">0:00:00.009872</t>
  </si>
  <si>
    <t xml:space="preserve">                                             EZ9KW6G8QPQ1</t>
  </si>
  <si>
    <t xml:space="preserve">Foreign_Exchange Forward EUR USD 20180605</t>
  </si>
  <si>
    <t xml:space="preserve">EZ9KW6G8QPQ1</t>
  </si>
  <si>
    <t xml:space="preserve">EURUSD2018-06-051NONEPHYS</t>
  </si>
  <si>
    <t xml:space="preserve">0:00:00.005500</t>
  </si>
  <si>
    <t xml:space="preserve">                                             EZ9QKZDB8SX0</t>
  </si>
  <si>
    <t xml:space="preserve">Foreign_Exchange Forward CHF USD 20180605</t>
  </si>
  <si>
    <t xml:space="preserve">EZ9QKZDB8SX0</t>
  </si>
  <si>
    <t xml:space="preserve">USDCHF2018-06-051NONEPHYS</t>
  </si>
  <si>
    <t xml:space="preserve">0:00:00.004597</t>
  </si>
  <si>
    <t xml:space="preserve">                                             EZ9RKY869811</t>
  </si>
  <si>
    <t xml:space="preserve">Foreign_Exchange Forward EUR GBP 20180618</t>
  </si>
  <si>
    <t xml:space="preserve">EZ9RKY869811</t>
  </si>
  <si>
    <t xml:space="preserve">EURGBP2018-06-181NONEPHYSGBP</t>
  </si>
  <si>
    <t xml:space="preserve">EURGBP</t>
  </si>
  <si>
    <t xml:space="preserve">                                             EZV40CZSK0C2</t>
  </si>
  <si>
    <t xml:space="preserve">Foreign_Exchange Forward EUR USD 20180608</t>
  </si>
  <si>
    <t xml:space="preserve">EZV40CZSK0C2</t>
  </si>
  <si>
    <t xml:space="preserve">EURUSD2018-06-081NONEPHYS</t>
  </si>
  <si>
    <t xml:space="preserve">15:39:14.552758</t>
  </si>
  <si>
    <t xml:space="preserve">0:01:32.515668</t>
  </si>
  <si>
    <t xml:space="preserve">0:01:32.395423</t>
  </si>
  <si>
    <t xml:space="preserve">                                             EZVD1CMPRPB2</t>
  </si>
  <si>
    <t xml:space="preserve">Foreign_Exchange Forward CHF USD 20180831</t>
  </si>
  <si>
    <t xml:space="preserve">EZVD1CMPRPB2</t>
  </si>
  <si>
    <t xml:space="preserve">USDCHF2018-08-311NONEPHYS</t>
  </si>
  <si>
    <t xml:space="preserve">0:00:00.009374</t>
  </si>
  <si>
    <t xml:space="preserve">                                             EZVLHDY1LDL0</t>
  </si>
  <si>
    <t xml:space="preserve">Foreign_Exchange Forward EUR USD 20180810</t>
  </si>
  <si>
    <t xml:space="preserve">EZVLHDY1LDL0</t>
  </si>
  <si>
    <t xml:space="preserve">EURUSD2018-08-101NONEPHYS</t>
  </si>
  <si>
    <t xml:space="preserve">0:00:00.004912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                                             EZVY9M3GFCT8</t>
  </si>
  <si>
    <t xml:space="preserve">Foreign_Exchange Forward EUR USD 20180813</t>
  </si>
  <si>
    <t xml:space="preserve">EZVY9M3GFCT8</t>
  </si>
  <si>
    <t xml:space="preserve">EURUSD2018-08-131NONEPHYS</t>
  </si>
  <si>
    <t xml:space="preserve">0:00:00.00622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8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8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8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9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9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9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0</v>
      </c>
      <c r="B177" s="4" t="n">
        <v>1</v>
      </c>
      <c r="C177" s="5"/>
      <c r="D177" s="5"/>
      <c r="E177" s="6" t="n">
        <v>1.17951</v>
      </c>
      <c r="F177" s="6" t="s">
        <v>101</v>
      </c>
      <c r="G177" s="6" t="n">
        <v>48567.47</v>
      </c>
      <c r="H177" s="5" t="s">
        <v>102</v>
      </c>
      <c r="I177" s="5"/>
      <c r="J177" s="5" t="s">
        <v>103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0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0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4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4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4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48567.47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8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8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8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9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9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9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00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00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00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4</v>
      </c>
      <c r="B274" s="4" t="n">
        <v>1</v>
      </c>
      <c r="C274" s="5"/>
      <c r="D274" s="5"/>
      <c r="E274" s="6" t="n">
        <v>0.84821</v>
      </c>
      <c r="F274" s="6" t="s">
        <v>116</v>
      </c>
      <c r="G274" s="6" t="n">
        <v>1715000</v>
      </c>
      <c r="H274" s="5" t="s">
        <v>102</v>
      </c>
      <c r="I274" s="5"/>
      <c r="J274" s="5" t="s">
        <v>103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4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4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1715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5804553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4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4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2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7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2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1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3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3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0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98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98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3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03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08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08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13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13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09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1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1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3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8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98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98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99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99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99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00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00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00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04</v>
      </c>
      <c r="B1261" s="4" t="n">
        <v>1</v>
      </c>
      <c r="C1261" s="5"/>
      <c r="D1261" s="5"/>
      <c r="E1261" s="6" t="n">
        <v>1.18</v>
      </c>
      <c r="F1261" s="6" t="s">
        <v>228</v>
      </c>
      <c r="G1261" s="6" t="n">
        <v>847457.63</v>
      </c>
      <c r="H1261" s="5" t="s">
        <v>102</v>
      </c>
      <c r="I1261" s="5"/>
      <c r="J1261" s="5" t="s">
        <v>103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04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04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 t="n">
        <v>847457.63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 t="s">
        <v>229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 t="s">
        <v>229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3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3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0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35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35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4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 t="s">
        <v>24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4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13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 t="s">
        <v>13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4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49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49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customFormat="false" ht="15" hidden="false" customHeight="false" outlineLevel="0" collapsed="false">
      <c r="A1475" s="9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11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  <c r="L1490" s="10"/>
    </row>
    <row r="1491" customFormat="false" ht="15" hidden="false" customHeight="false" outlineLevel="0" collapsed="false">
      <c r="A1491" s="2"/>
      <c r="L1491" s="10"/>
    </row>
    <row r="1492" customFormat="false" ht="15" hidden="false" customHeight="false" outlineLevel="0" collapsed="false">
      <c r="A1492" s="2"/>
      <c r="L1492" s="10"/>
    </row>
    <row r="1493" customFormat="false" ht="15" hidden="false" customHeight="false" outlineLevel="0" collapsed="false">
      <c r="A1493" s="2"/>
      <c r="L1493" s="10"/>
    </row>
    <row r="1494" customFormat="false" ht="15" hidden="false" customHeight="false" outlineLevel="0" collapsed="false">
      <c r="A1494" s="2"/>
      <c r="L1494" s="10"/>
    </row>
    <row r="1495" customFormat="false" ht="15" hidden="false" customHeight="false" outlineLevel="0" collapsed="false">
      <c r="A1495" s="2"/>
      <c r="L1495" s="10"/>
    </row>
    <row r="1496" customFormat="false" ht="15" hidden="false" customHeight="false" outlineLevel="0" collapsed="false">
      <c r="A1496" s="2"/>
      <c r="L1496" s="10"/>
    </row>
    <row r="1497" customFormat="false" ht="15" hidden="false" customHeight="false" outlineLevel="0" collapsed="false">
      <c r="A1497" s="2"/>
      <c r="L1497" s="10"/>
    </row>
    <row r="1498" customFormat="false" ht="15" hidden="false" customHeight="false" outlineLevel="0" collapsed="false">
      <c r="A1498" s="2"/>
      <c r="L1498" s="10"/>
    </row>
    <row r="1499" customFormat="false" ht="15" hidden="false" customHeight="false" outlineLevel="0" collapsed="false">
      <c r="A1499" s="2"/>
      <c r="L1499" s="10"/>
    </row>
    <row r="1500" customFormat="false" ht="15" hidden="false" customHeight="false" outlineLevel="0" collapsed="false">
      <c r="A1500" s="2"/>
      <c r="L1500" s="10"/>
    </row>
    <row r="1501" customFormat="false" ht="15" hidden="false" customHeight="false" outlineLevel="0" collapsed="false">
      <c r="A1501" s="2"/>
      <c r="L1501" s="10"/>
    </row>
    <row r="1502" customFormat="false" ht="15" hidden="false" customHeight="false" outlineLevel="0" collapsed="false">
      <c r="A1502" s="2"/>
      <c r="L1502" s="10"/>
    </row>
    <row r="1503" customFormat="false" ht="15" hidden="false" customHeight="false" outlineLevel="0" collapsed="false">
      <c r="A1503" s="2"/>
      <c r="L1503" s="10"/>
    </row>
    <row r="1504" customFormat="false" ht="15" hidden="false" customHeight="false" outlineLevel="0" collapsed="false">
      <c r="A1504" s="2"/>
      <c r="L1504" s="10"/>
    </row>
    <row r="1505" customFormat="false" ht="15" hidden="false" customHeight="false" outlineLevel="0" collapsed="false">
      <c r="A1505" s="2"/>
      <c r="L1505" s="10"/>
    </row>
    <row r="1506" customFormat="false" ht="15" hidden="false" customHeight="false" outlineLevel="0" collapsed="false">
      <c r="A1506" s="2"/>
      <c r="L1506" s="10"/>
    </row>
    <row r="1507" customFormat="false" ht="15" hidden="false" customHeight="false" outlineLevel="0" collapsed="false">
      <c r="A1507" s="2"/>
      <c r="L1507" s="10"/>
    </row>
    <row r="1508" customFormat="false" ht="15" hidden="false" customHeight="false" outlineLevel="0" collapsed="false">
      <c r="A1508" s="2"/>
      <c r="L1508" s="10"/>
    </row>
    <row r="1509" customFormat="false" ht="15" hidden="false" customHeight="false" outlineLevel="0" collapsed="false">
      <c r="A1509" s="2"/>
      <c r="L1509" s="10"/>
    </row>
    <row r="1510" customFormat="false" ht="15" hidden="false" customHeight="false" outlineLevel="0" collapsed="false">
      <c r="A1510" s="2"/>
      <c r="L1510" s="10"/>
    </row>
    <row r="1511" customFormat="false" ht="15" hidden="false" customHeight="false" outlineLevel="0" collapsed="false">
      <c r="A1511" s="2"/>
      <c r="L1511" s="10"/>
    </row>
    <row r="1512" customFormat="false" ht="15" hidden="false" customHeight="false" outlineLevel="0" collapsed="false">
      <c r="A1512" s="2"/>
      <c r="L1512" s="10"/>
    </row>
    <row r="1513" customFormat="false" ht="15" hidden="false" customHeight="false" outlineLevel="0" collapsed="false">
      <c r="A1513" s="2"/>
      <c r="L1513" s="10"/>
    </row>
    <row r="1514" customFormat="false" ht="15" hidden="false" customHeight="false" outlineLevel="0" collapsed="false">
      <c r="A1514" s="2"/>
      <c r="L1514" s="10"/>
    </row>
    <row r="1515" customFormat="false" ht="15" hidden="false" customHeight="false" outlineLevel="0" collapsed="false">
      <c r="A1515" s="2"/>
      <c r="L1515" s="10"/>
    </row>
    <row r="1516" customFormat="false" ht="15" hidden="false" customHeight="false" outlineLevel="0" collapsed="false">
      <c r="A1516" s="2"/>
      <c r="L1516" s="10"/>
    </row>
    <row r="1517" customFormat="false" ht="15" hidden="false" customHeight="false" outlineLevel="0" collapsed="false">
      <c r="A1517" s="2"/>
      <c r="L1517" s="10"/>
    </row>
    <row r="1518" customFormat="false" ht="15" hidden="false" customHeight="false" outlineLevel="0" collapsed="false">
      <c r="A1518" s="2"/>
      <c r="L1518" s="10"/>
    </row>
    <row r="1519" customFormat="false" ht="15" hidden="false" customHeight="false" outlineLevel="0" collapsed="false">
      <c r="A1519" s="2"/>
      <c r="L1519" s="10"/>
    </row>
    <row r="1520" customFormat="false" ht="15" hidden="false" customHeight="false" outlineLevel="0" collapsed="false">
      <c r="A1520" s="2"/>
      <c r="L1520" s="10"/>
    </row>
    <row r="1521" customFormat="false" ht="15" hidden="false" customHeight="false" outlineLevel="0" collapsed="false">
      <c r="A1521" s="2"/>
      <c r="L1521" s="10"/>
    </row>
    <row r="1522" customFormat="false" ht="15" hidden="false" customHeight="false" outlineLevel="0" collapsed="false">
      <c r="A1522" s="2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2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  <row r="1569" customFormat="false" ht="15" hidden="false" customHeight="false" outlineLevel="0" collapsed="false">
      <c r="A1569" s="2"/>
    </row>
    <row r="1570" customFormat="false" ht="15" hidden="false" customHeight="false" outlineLevel="0" collapsed="false">
      <c r="A1570" s="2"/>
    </row>
    <row r="1571" customFormat="false" ht="15" hidden="false" customHeight="false" outlineLevel="0" collapsed="false">
      <c r="A1571" s="2"/>
    </row>
    <row r="1572" customFormat="false" ht="15" hidden="false" customHeight="false" outlineLevel="0" collapsed="false">
      <c r="A1572" s="2"/>
    </row>
    <row r="1573" customFormat="false" ht="15" hidden="false" customHeight="false" outlineLevel="0" collapsed="false">
      <c r="A1573" s="2"/>
    </row>
    <row r="1574" customFormat="false" ht="15" hidden="false" customHeight="false" outlineLevel="0" collapsed="false">
      <c r="A1574" s="2"/>
    </row>
    <row r="1575" customFormat="false" ht="15" hidden="false" customHeight="false" outlineLevel="0" collapsed="false">
      <c r="A1575" s="2"/>
    </row>
    <row r="1576" customFormat="false" ht="15" hidden="false" customHeight="false" outlineLevel="0" collapsed="false">
      <c r="A1576" s="2"/>
    </row>
    <row r="1577" customFormat="false" ht="15" hidden="false" customHeight="false" outlineLevel="0" collapsed="false">
      <c r="A1577" s="2"/>
    </row>
    <row r="1578" customFormat="false" ht="15" hidden="false" customHeight="false" outlineLevel="0" collapsed="false">
      <c r="A1578" s="2"/>
    </row>
    <row r="1579" customFormat="false" ht="15" hidden="false" customHeight="false" outlineLevel="0" collapsed="false">
      <c r="A1579" s="2"/>
    </row>
    <row r="1580" customFormat="false" ht="15" hidden="false" customHeight="false" outlineLevel="0" collapsed="false">
      <c r="A1580" s="2"/>
    </row>
    <row r="1581" customFormat="false" ht="15" hidden="false" customHeight="false" outlineLevel="0" collapsed="false">
      <c r="A1581" s="2"/>
    </row>
    <row r="1582" customFormat="false" ht="15" hidden="false" customHeight="false" outlineLevel="0" collapsed="false">
      <c r="A1582" s="2"/>
    </row>
    <row r="1583" customFormat="false" ht="15" hidden="false" customHeight="false" outlineLevel="0" collapsed="false">
      <c r="A1583" s="2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</sheetData>
  <conditionalFormatting sqref="A1:B147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7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7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7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7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74">
    <cfRule type="expression" priority="15" aboveAverage="0" equalAverage="0" bottom="0" percent="0" rank="0" text="" dxfId="13">
      <formula>IF($L1=5,TRUE(),FALSE())</formula>
    </cfRule>
  </conditionalFormatting>
  <conditionalFormatting sqref="C1:C147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7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7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7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74">
    <cfRule type="expression" priority="27" aboveAverage="0" equalAverage="0" bottom="0" percent="0" rank="0" text="" dxfId="25">
      <formula>IF($L1=5,TRUE(),FALSE())</formula>
    </cfRule>
  </conditionalFormatting>
  <conditionalFormatting sqref="E1:E147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7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7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7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7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7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7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7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7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7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7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