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19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S1KJTWS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509</t>
  </si>
  <si>
    <t xml:space="preserve">Financial Instrument Identifier(ISO 6166)</t>
  </si>
  <si>
    <t xml:space="preserve">EZ10S1KJTWS8</t>
  </si>
  <si>
    <t xml:space="preserve">Description of Financial Instrument</t>
  </si>
  <si>
    <t xml:space="preserve">EURUSD2018-05-09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5833</t>
  </si>
  <si>
    <t xml:space="preserve">Median time elapsed between request and provision of any corresponding quotes</t>
  </si>
  <si>
    <t xml:space="preserve">                                             EZ13X8H5BL29</t>
  </si>
  <si>
    <t xml:space="preserve">Foreign_Exchange Forward GBP JPY 20180515</t>
  </si>
  <si>
    <t xml:space="preserve">EZ13X8H5BL29</t>
  </si>
  <si>
    <t xml:space="preserve">GBPJPY2018-05-151NONEPHYS</t>
  </si>
  <si>
    <t xml:space="preserve">GBPJPY</t>
  </si>
  <si>
    <t xml:space="preserve">09:30:00.000000</t>
  </si>
  <si>
    <t xml:space="preserve">11:30:00.000000</t>
  </si>
  <si>
    <t xml:space="preserve">13:30:00.000000</t>
  </si>
  <si>
    <t xml:space="preserve">14:11:04.089000</t>
  </si>
  <si>
    <t xml:space="preserve">Others</t>
  </si>
  <si>
    <t xml:space="preserve">Electronic</t>
  </si>
  <si>
    <t xml:space="preserve">15:30:00.000000</t>
  </si>
  <si>
    <t xml:space="preserve">2:09:10.486000</t>
  </si>
  <si>
    <t xml:space="preserve">                                             EZ14TMLQN2Z8</t>
  </si>
  <si>
    <t xml:space="preserve">Foreign_Exchange Forward GBP USD 20190423</t>
  </si>
  <si>
    <t xml:space="preserve">EZ14TMLQN2Z8</t>
  </si>
  <si>
    <t xml:space="preserve">GBPUSD2019-04-231NONEPHYS</t>
  </si>
  <si>
    <t xml:space="preserve">GBPUSD</t>
  </si>
  <si>
    <t xml:space="preserve">0:00:00.081800</t>
  </si>
  <si>
    <t xml:space="preserve">                                             EZ279GJV9ZX3</t>
  </si>
  <si>
    <t xml:space="preserve">Foreign_Exchange Forward GBP USD 20180510</t>
  </si>
  <si>
    <t xml:space="preserve">EZ279GJV9ZX3</t>
  </si>
  <si>
    <t xml:space="preserve">GBPUSD2018-05-101NONEPHYS</t>
  </si>
  <si>
    <t xml:space="preserve">0:00:00.015087</t>
  </si>
  <si>
    <t xml:space="preserve">                                             EZ29CZ73H7P0</t>
  </si>
  <si>
    <t xml:space="preserve">Foreign_Exchange Forward EUR USD 20180511</t>
  </si>
  <si>
    <t xml:space="preserve">EZ29CZ73H7P0</t>
  </si>
  <si>
    <t xml:space="preserve">EURUSD2018-05-111NONEPHYS</t>
  </si>
  <si>
    <t xml:space="preserve">0:00:00.002095</t>
  </si>
  <si>
    <t xml:space="preserve">0:00:00.001664</t>
  </si>
  <si>
    <t xml:space="preserve">                                             EZ2XZMH1H572</t>
  </si>
  <si>
    <t xml:space="preserve">Foreign_Exchange Forward CAD EUR 20180511</t>
  </si>
  <si>
    <t xml:space="preserve">EZ2XZMH1H572</t>
  </si>
  <si>
    <t xml:space="preserve">CADEUR2018-05-111NONEPHYS</t>
  </si>
  <si>
    <t xml:space="preserve">CADEUR</t>
  </si>
  <si>
    <t xml:space="preserve">0:00:00.011204</t>
  </si>
  <si>
    <t xml:space="preserve">                                             EZ3PH9301530</t>
  </si>
  <si>
    <t xml:space="preserve">Foreign_Exchange Forward GBP USD 20180504</t>
  </si>
  <si>
    <t xml:space="preserve">EZ3PH9301530</t>
  </si>
  <si>
    <t xml:space="preserve">GBPUSD2018-05-041NONEPHYS</t>
  </si>
  <si>
    <t xml:space="preserve">0:00:00.008748</t>
  </si>
  <si>
    <t xml:space="preserve">                                             EZ43SK77MJM2</t>
  </si>
  <si>
    <t xml:space="preserve">Foreign_Exchange Forward EUR USD 20181030</t>
  </si>
  <si>
    <t xml:space="preserve">EZ43SK77MJM2</t>
  </si>
  <si>
    <t xml:space="preserve">EURUSD2018-10-301NONEPHYS</t>
  </si>
  <si>
    <t xml:space="preserve">0:00:00.010818</t>
  </si>
  <si>
    <t xml:space="preserve">                                             EZ491YRJ4R84</t>
  </si>
  <si>
    <t xml:space="preserve">Foreign_Exchange Forward EUR USD 20180530</t>
  </si>
  <si>
    <t xml:space="preserve">EZ491YRJ4R84</t>
  </si>
  <si>
    <t xml:space="preserve">EURUSD2018-05-301NONEPHYS</t>
  </si>
  <si>
    <t xml:space="preserve">0:00:00.001924</t>
  </si>
  <si>
    <t xml:space="preserve">                                             EZ4M6N1B8617</t>
  </si>
  <si>
    <t xml:space="preserve">Foreign_Exchange Forward GBP USD 20180516</t>
  </si>
  <si>
    <t xml:space="preserve">EZ4M6N1B8617</t>
  </si>
  <si>
    <t xml:space="preserve">GBPUSD2018-05-161NONEPHYS</t>
  </si>
  <si>
    <t xml:space="preserve">0:00:00.015334</t>
  </si>
  <si>
    <t xml:space="preserve">                                             EZ4WJVXR6ZF8</t>
  </si>
  <si>
    <t xml:space="preserve">Foreign_Exchange Forward EUR USD 20180504</t>
  </si>
  <si>
    <t xml:space="preserve">EZ4WJVXR6ZF8</t>
  </si>
  <si>
    <t xml:space="preserve">EURUSD2018-05-041NONEPHYS</t>
  </si>
  <si>
    <t xml:space="preserve">12:17:27.894118</t>
  </si>
  <si>
    <t xml:space="preserve">RFQ</t>
  </si>
  <si>
    <t xml:space="preserve">0:09:42.918000</t>
  </si>
  <si>
    <t xml:space="preserve">0:04:51.412783</t>
  </si>
  <si>
    <t xml:space="preserve">                                             EZ54H9CB0PQ4</t>
  </si>
  <si>
    <t xml:space="preserve">Foreign_Exchange Forward CHF USD 20180509</t>
  </si>
  <si>
    <t xml:space="preserve">EZ54H9CB0PQ4</t>
  </si>
  <si>
    <t xml:space="preserve">USDCHF2018-05-091NONEPHYS</t>
  </si>
  <si>
    <t xml:space="preserve">USDCHF</t>
  </si>
  <si>
    <t xml:space="preserve">0:00:00.007183</t>
  </si>
  <si>
    <t xml:space="preserve">                                             EZ7DW0YYQK59</t>
  </si>
  <si>
    <t xml:space="preserve">Foreign_Exchange Forward GBP USD 20180601</t>
  </si>
  <si>
    <t xml:space="preserve">EZ7DW0YYQK59</t>
  </si>
  <si>
    <t xml:space="preserve">GBPUSD2018-06-011NONEPHYS</t>
  </si>
  <si>
    <t xml:space="preserve">0:00:00.010730</t>
  </si>
  <si>
    <t xml:space="preserve">                                             EZ7YMB50GGJ5</t>
  </si>
  <si>
    <t xml:space="preserve">Foreign_Exchange Forward GBP USD 20180629</t>
  </si>
  <si>
    <t xml:space="preserve">EZ7YMB50GGJ5</t>
  </si>
  <si>
    <t xml:space="preserve">GBPUSD2018-06-291NONEPHYS</t>
  </si>
  <si>
    <t xml:space="preserve">                                             EZ838X97Z3F1</t>
  </si>
  <si>
    <t xml:space="preserve">Foreign_Exchange Forward EUR USD 20180709</t>
  </si>
  <si>
    <t xml:space="preserve">EZ838X97Z3F1</t>
  </si>
  <si>
    <t xml:space="preserve">USDEUR2018-07-091NONEPHYS</t>
  </si>
  <si>
    <t xml:space="preserve">USDEUR</t>
  </si>
  <si>
    <t xml:space="preserve">0:00:00.012515</t>
  </si>
  <si>
    <t xml:space="preserve">                                             EZJMFNLVCP31</t>
  </si>
  <si>
    <t xml:space="preserve">Foreign_Exchange Forward GBP SEK 20180515</t>
  </si>
  <si>
    <t xml:space="preserve">EZJMFNLVCP31</t>
  </si>
  <si>
    <t xml:space="preserve">GBPSEK2018-05-151NONEPHYS</t>
  </si>
  <si>
    <t xml:space="preserve">GBPSEK</t>
  </si>
  <si>
    <t xml:space="preserve">14:11:08.033000</t>
  </si>
  <si>
    <t xml:space="preserve">2:09:14.430000</t>
  </si>
  <si>
    <t xml:space="preserve">                                             EZVF32S563N8</t>
  </si>
  <si>
    <t xml:space="preserve">Foreign_Exchange Forward EUR GBP 20180515</t>
  </si>
  <si>
    <t xml:space="preserve">EZVF32S563N8</t>
  </si>
  <si>
    <t xml:space="preserve">EURGBP2018-05-151NONEPHYSGBP</t>
  </si>
  <si>
    <t xml:space="preserve">EURGBP</t>
  </si>
  <si>
    <t xml:space="preserve">14:10:55.165000</t>
  </si>
  <si>
    <t xml:space="preserve">1:29:43.779500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USD</t>
  </si>
  <si>
    <t xml:space="preserve">16:07:34.409000</t>
  </si>
  <si>
    <t xml:space="preserve">0:35:20.426000</t>
  </si>
  <si>
    <t xml:space="preserve">0:00:00.008566</t>
  </si>
  <si>
    <t xml:space="preserve">                                             EZVZV9661KR4</t>
  </si>
  <si>
    <t xml:space="preserve">Foreign_Exchange Forward CHF USD 20180517</t>
  </si>
  <si>
    <t xml:space="preserve">EZVZV9661KR4</t>
  </si>
  <si>
    <t xml:space="preserve">USDCHF2018-05-171NONEPHYS</t>
  </si>
  <si>
    <t xml:space="preserve">0:00:00.00830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 t="n">
        <v>150.27775</v>
      </c>
      <c r="F83" s="6" t="s">
        <v>92</v>
      </c>
      <c r="G83" s="6" t="n">
        <v>201326.04</v>
      </c>
      <c r="H83" s="5" t="s">
        <v>93</v>
      </c>
      <c r="I83" s="5"/>
      <c r="J83" s="5" t="s">
        <v>94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201326.0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4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4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89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89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89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0</v>
      </c>
      <c r="B503" s="4" t="n">
        <v>1</v>
      </c>
      <c r="C503" s="5"/>
      <c r="D503" s="5"/>
      <c r="E503" s="6" t="n">
        <v>1.2081</v>
      </c>
      <c r="F503" s="6" t="s">
        <v>144</v>
      </c>
      <c r="G503" s="6" t="n">
        <v>274811.69</v>
      </c>
      <c r="H503" s="5" t="s">
        <v>145</v>
      </c>
      <c r="I503" s="5"/>
      <c r="J503" s="5" t="s">
        <v>94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1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1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1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274811.6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7481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2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2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89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89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89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0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0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0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91</v>
      </c>
      <c r="B741" s="4" t="n">
        <v>1</v>
      </c>
      <c r="C741" s="5"/>
      <c r="D741" s="5"/>
      <c r="E741" s="6" t="n">
        <v>11.96787</v>
      </c>
      <c r="F741" s="6" t="s">
        <v>174</v>
      </c>
      <c r="G741" s="6" t="n">
        <v>343312.53</v>
      </c>
      <c r="H741" s="5" t="s">
        <v>93</v>
      </c>
      <c r="I741" s="5"/>
      <c r="J741" s="5" t="s">
        <v>94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91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91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11.96787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11.96787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11.96787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11.96787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3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029937.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345444.91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45457.09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75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75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89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89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89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0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0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0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1</v>
      </c>
      <c r="B788" s="4" t="n">
        <v>1</v>
      </c>
      <c r="C788" s="5"/>
      <c r="D788" s="5"/>
      <c r="E788" s="6" t="n">
        <v>0.87866</v>
      </c>
      <c r="F788" s="6" t="s">
        <v>181</v>
      </c>
      <c r="G788" s="6" t="n">
        <v>2443772.2</v>
      </c>
      <c r="H788" s="5" t="s">
        <v>93</v>
      </c>
      <c r="I788" s="5"/>
      <c r="J788" s="5" t="s">
        <v>94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1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1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 t="n">
        <v>0.87796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 t="n">
        <v>0.877693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 t="n">
        <v>0.87866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 t="n">
        <v>0.87726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23688393.14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 t="n">
        <v>3491994.52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 t="n">
        <v>3491994.52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89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89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89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90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90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90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91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91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91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 t="n">
        <v>1.2127</v>
      </c>
      <c r="F838" s="6" t="s">
        <v>187</v>
      </c>
      <c r="G838" s="6" t="n">
        <v>20320.49</v>
      </c>
      <c r="H838" s="5" t="s">
        <v>93</v>
      </c>
      <c r="I838" s="5"/>
      <c r="J838" s="5" t="s">
        <v>94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 t="n">
        <v>1.2127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 t="n">
        <v>1.2127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 t="n">
        <v>1.2127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 t="n">
        <v>1.2127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40640.98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 t="n">
        <v>20320.49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 t="n">
        <v>20320.49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8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