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7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X8J5HZPG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710</t>
  </si>
  <si>
    <t xml:space="preserve">Financial Instrument Identifier(ISO 6166)</t>
  </si>
  <si>
    <t xml:space="preserve">EZ2X8J5HZPG3</t>
  </si>
  <si>
    <t xml:space="preserve">Description of Financial Instrument</t>
  </si>
  <si>
    <t xml:space="preserve">EURUSD2018-07-10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6111</t>
  </si>
  <si>
    <t xml:space="preserve">Median time elapsed between request and provision of any corresponding quotes</t>
  </si>
  <si>
    <t xml:space="preserve">                                             EZ3PB9R67XM0</t>
  </si>
  <si>
    <t xml:space="preserve">Foreign_Exchange Forward CHF USD 20180824</t>
  </si>
  <si>
    <t xml:space="preserve">EZ3PB9R67XM0</t>
  </si>
  <si>
    <t xml:space="preserve">USDCHF2018-08-241NONEPHYS</t>
  </si>
  <si>
    <t xml:space="preserve">USDCHF</t>
  </si>
  <si>
    <t xml:space="preserve">0:00:00.008095</t>
  </si>
  <si>
    <t xml:space="preserve">                                             EZ4LQGLC7DT8</t>
  </si>
  <si>
    <t xml:space="preserve">Foreign_Exchange Forward EUR USD 20180531</t>
  </si>
  <si>
    <t xml:space="preserve">EZ4LQGLC7DT8</t>
  </si>
  <si>
    <t xml:space="preserve">EURUSD2018-05-311NONEPHYS</t>
  </si>
  <si>
    <t xml:space="preserve">0:00:00.002372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09:30:00.000000</t>
  </si>
  <si>
    <t xml:space="preserve">11:30:00.000000</t>
  </si>
  <si>
    <t xml:space="preserve">12:57:59.893715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1:09.425097</t>
  </si>
  <si>
    <t xml:space="preserve">0:01:09.319418</t>
  </si>
  <si>
    <t xml:space="preserve">                                             EZ5CBTDRJD00</t>
  </si>
  <si>
    <t xml:space="preserve">Foreign_Exchange Forward EUR GBP 20180822</t>
  </si>
  <si>
    <t xml:space="preserve">EZ5CBTDRJD00</t>
  </si>
  <si>
    <t xml:space="preserve">EURGBP2018-08-221NONEPHYSGBP</t>
  </si>
  <si>
    <t xml:space="preserve">EURGBP</t>
  </si>
  <si>
    <t xml:space="preserve">0:00:14.258895</t>
  </si>
  <si>
    <t xml:space="preserve">0:00:00.079715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USDEUR2018-06-151NONEPHYSEUR</t>
  </si>
  <si>
    <t xml:space="preserve">0:00:01.173000</t>
  </si>
  <si>
    <t xml:space="preserve">0:00:00.074661</t>
  </si>
  <si>
    <t xml:space="preserve">                                             EZ6BN36PSXK0</t>
  </si>
  <si>
    <t xml:space="preserve">Foreign_Exchange Forward JPY USD 20180525</t>
  </si>
  <si>
    <t xml:space="preserve">EZ6BN36PSXK0</t>
  </si>
  <si>
    <t xml:space="preserve">USDJPY2018-05-251NONEPHYSJPY</t>
  </si>
  <si>
    <t xml:space="preserve">USDJPY</t>
  </si>
  <si>
    <t xml:space="preserve">0:00:02.002688</t>
  </si>
  <si>
    <t xml:space="preserve">0:00:00.072000</t>
  </si>
  <si>
    <t xml:space="preserve">                                             EZ6HJWF0H5G1</t>
  </si>
  <si>
    <t xml:space="preserve">Foreign_Exchange Forward EUR USD 20180822</t>
  </si>
  <si>
    <t xml:space="preserve">EZ6HJWF0H5G1</t>
  </si>
  <si>
    <t xml:space="preserve">USDEUR2018-08-221NONEPHYSEUR</t>
  </si>
  <si>
    <t xml:space="preserve">0:01:32.124000</t>
  </si>
  <si>
    <t xml:space="preserve">0:00:00.076000</t>
  </si>
  <si>
    <t xml:space="preserve">                                             EZ7GNQD2TX00</t>
  </si>
  <si>
    <t xml:space="preserve">Foreign_Exchange Forward CHF DKK 20180530</t>
  </si>
  <si>
    <t xml:space="preserve">EZ7GNQD2TX00</t>
  </si>
  <si>
    <t xml:space="preserve">DKKCHF2018-05-301NONEPHYS</t>
  </si>
  <si>
    <t xml:space="preserve">DKKCHF</t>
  </si>
  <si>
    <t xml:space="preserve">0:00:00.071645</t>
  </si>
  <si>
    <t xml:space="preserve">                                             EZ7Z3LNZWTW2</t>
  </si>
  <si>
    <t xml:space="preserve">Foreign_Exchange Forward EUR JPY 20180629</t>
  </si>
  <si>
    <t xml:space="preserve">EZ7Z3LNZWTW2</t>
  </si>
  <si>
    <t xml:space="preserve">EURJPY2018-06-291NONEPHYS</t>
  </si>
  <si>
    <t xml:space="preserve">EURJPY</t>
  </si>
  <si>
    <t xml:space="preserve">0:00:00.010927</t>
  </si>
  <si>
    <t xml:space="preserve">                                             EZ873HDYZQJ0</t>
  </si>
  <si>
    <t xml:space="preserve">Foreign_Exchange Forward GBP USD 20180822</t>
  </si>
  <si>
    <t xml:space="preserve">EZ873HDYZQJ0</t>
  </si>
  <si>
    <t xml:space="preserve">USDGBP2018-08-221NONEPHYSGBP</t>
  </si>
  <si>
    <t xml:space="preserve">USDGBP</t>
  </si>
  <si>
    <t xml:space="preserve">0:00:36.219609</t>
  </si>
  <si>
    <t xml:space="preserve">0:00:00.085426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USDEUR2018-06-081NONEPHYSEUR</t>
  </si>
  <si>
    <t xml:space="preserve">10:01:23.574000</t>
  </si>
  <si>
    <t xml:space="preserve">0:00:02.035891</t>
  </si>
  <si>
    <t xml:space="preserve">0:00:00.080915</t>
  </si>
  <si>
    <t xml:space="preserve">                                             EZVKN4CPRTP8</t>
  </si>
  <si>
    <t xml:space="preserve">Foreign_Exchange Forward EUR USD 20180525</t>
  </si>
  <si>
    <t xml:space="preserve">EZVKN4CPRTP8</t>
  </si>
  <si>
    <t xml:space="preserve">EURUSD2018-05-251NONEPHYSUSD</t>
  </si>
  <si>
    <t xml:space="preserve">0:00:00.003051</t>
  </si>
  <si>
    <t xml:space="preserve">                                             EZX80QKDV753</t>
  </si>
  <si>
    <t xml:space="preserve">Foreign_Exchange Forward Non_Standard CNY USD 20180530</t>
  </si>
  <si>
    <t xml:space="preserve">EZX80QKDV753</t>
  </si>
  <si>
    <t xml:space="preserve">CNYUSD2018-05-301NONEPHYS</t>
  </si>
  <si>
    <t xml:space="preserve">CNYUSD</t>
  </si>
  <si>
    <t xml:space="preserve">0:00:00.00652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 t="n">
        <v>1.1854</v>
      </c>
      <c r="F174" s="6" t="s">
        <v>102</v>
      </c>
      <c r="G174" s="6" t="n">
        <v>130290.2</v>
      </c>
      <c r="H174" s="5" t="s">
        <v>103</v>
      </c>
      <c r="I174" s="5"/>
      <c r="J174" s="5" t="s">
        <v>104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5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30290.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594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0</v>
      </c>
      <c r="B547" s="4" t="n">
        <v>1</v>
      </c>
      <c r="C547" s="5"/>
      <c r="D547" s="5"/>
      <c r="E547" s="6" t="n">
        <v>1.18062</v>
      </c>
      <c r="F547" s="6" t="s">
        <v>158</v>
      </c>
      <c r="G547" s="6" t="n">
        <v>2117531.47</v>
      </c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0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0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1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1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1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5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5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5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6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2117531.47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