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19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S1KJTWS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09</t>
  </si>
  <si>
    <t xml:space="preserve">Financial Instrument Identifier(ISO 6166)</t>
  </si>
  <si>
    <t xml:space="preserve">EZ10S1KJTWS8</t>
  </si>
  <si>
    <t xml:space="preserve">Description of Financial Instrument</t>
  </si>
  <si>
    <t xml:space="preserve">USDEUR2018-05-09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0:36.134947</t>
  </si>
  <si>
    <t xml:space="preserve">Median time elapsed between acceptance and execution</t>
  </si>
  <si>
    <t xml:space="preserve">Mean time elapsed between request and provision of any corresponding quotes</t>
  </si>
  <si>
    <t xml:space="preserve">0:10:36.036663</t>
  </si>
  <si>
    <t xml:space="preserve">Median time elapsed between request and provision of any corresponding quotes</t>
  </si>
  <si>
    <t xml:space="preserve">                                             EZ254S0X1ST6</t>
  </si>
  <si>
    <t xml:space="preserve">Foreign_Exchange Forward EUR JPY 20180621</t>
  </si>
  <si>
    <t xml:space="preserve">EZ254S0X1ST6</t>
  </si>
  <si>
    <t xml:space="preserve">EURJPY2018-06-211NONEPHYS</t>
  </si>
  <si>
    <t xml:space="preserve">EURJPY</t>
  </si>
  <si>
    <t xml:space="preserve">0:00:00.009116</t>
  </si>
  <si>
    <t xml:space="preserve">                                             EZ2CYLF5TFJ5</t>
  </si>
  <si>
    <t xml:space="preserve">Foreign_Exchange Forward DKK EUR 20180509</t>
  </si>
  <si>
    <t xml:space="preserve">EZ2CYLF5TFJ5</t>
  </si>
  <si>
    <t xml:space="preserve">DKKEUR2018-05-091NONEPHYS</t>
  </si>
  <si>
    <t xml:space="preserve">DKKEUR</t>
  </si>
  <si>
    <t xml:space="preserve">0:06:31.767635</t>
  </si>
  <si>
    <t xml:space="preserve">0:06:31.669482</t>
  </si>
  <si>
    <t xml:space="preserve">                                             EZ2FLHRQWW72</t>
  </si>
  <si>
    <t xml:space="preserve">Foreign_Exchange Forward CHF USD 20180424</t>
  </si>
  <si>
    <t xml:space="preserve">EZ2FLHRQWW72</t>
  </si>
  <si>
    <t xml:space="preserve">USDCHF2018-04-241NONEPHYS</t>
  </si>
  <si>
    <t xml:space="preserve">USDCHF</t>
  </si>
  <si>
    <t xml:space="preserve">0:00:00.010005</t>
  </si>
  <si>
    <t xml:space="preserve">                                             EZ3LCYR3TT68</t>
  </si>
  <si>
    <t xml:space="preserve">Foreign_Exchange Forward EUR USD 20181009</t>
  </si>
  <si>
    <t xml:space="preserve">EZ3LCYR3TT68</t>
  </si>
  <si>
    <t xml:space="preserve">EURUSD2018-10-091NONEPHYS</t>
  </si>
  <si>
    <t xml:space="preserve">EURUSD</t>
  </si>
  <si>
    <t xml:space="preserve">0:00:00.007800</t>
  </si>
  <si>
    <t xml:space="preserve">                                             EZ3QSV4XFX82</t>
  </si>
  <si>
    <t xml:space="preserve">Foreign_Exchange Forward EUR SEK 20180509</t>
  </si>
  <si>
    <t xml:space="preserve">EZ3QSV4XFX82</t>
  </si>
  <si>
    <t xml:space="preserve">SEKEUR2018-05-091NONEPHYSEUR</t>
  </si>
  <si>
    <t xml:space="preserve">SEKEUR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7:39.254633</t>
  </si>
  <si>
    <t xml:space="preserve">RFQ</t>
  </si>
  <si>
    <t xml:space="preserve">Electronic</t>
  </si>
  <si>
    <t xml:space="preserve">0:12:06.577000</t>
  </si>
  <si>
    <t xml:space="preserve">0:12:06.479000</t>
  </si>
  <si>
    <t xml:space="preserve">                                             EZ3QVF9ZM951</t>
  </si>
  <si>
    <t xml:space="preserve">Foreign_Exchange Forward EUR NOK 20180509</t>
  </si>
  <si>
    <t xml:space="preserve">EZ3QVF9ZM951</t>
  </si>
  <si>
    <t xml:space="preserve">NOKEUR2018-05-091NONEPHYSEUR</t>
  </si>
  <si>
    <t xml:space="preserve">NOKEUR</t>
  </si>
  <si>
    <t xml:space="preserve">15:54:23.593124</t>
  </si>
  <si>
    <t xml:space="preserve">0:08:51.190006</t>
  </si>
  <si>
    <t xml:space="preserve">0:08:51.091067</t>
  </si>
  <si>
    <t xml:space="preserve">                                             EZ4BB25CKJF7</t>
  </si>
  <si>
    <t xml:space="preserve">Foreign_Exchange Forward GBP NOK 20180413</t>
  </si>
  <si>
    <t xml:space="preserve">EZ4BB25CKJF7</t>
  </si>
  <si>
    <t xml:space="preserve">NOKGBP2018-04-131NONEPHYSGBP</t>
  </si>
  <si>
    <t xml:space="preserve">NOKGBP</t>
  </si>
  <si>
    <t xml:space="preserve">15:28:55.525000</t>
  </si>
  <si>
    <t xml:space="preserve">Others</t>
  </si>
  <si>
    <t xml:space="preserve">1:28:32.752000</t>
  </si>
  <si>
    <t xml:space="preserve">                                             EZ5H852C2M20</t>
  </si>
  <si>
    <t xml:space="preserve">Foreign_Exchange Forward GBP USD 20180509</t>
  </si>
  <si>
    <t xml:space="preserve">EZ5H852C2M20</t>
  </si>
  <si>
    <t xml:space="preserve">GBPUSD2018-05-091NONEPHYS</t>
  </si>
  <si>
    <t xml:space="preserve">GBPUSD</t>
  </si>
  <si>
    <t xml:space="preserve">0:00:00.004184</t>
  </si>
  <si>
    <t xml:space="preserve">                                             EZ5VDBHKSTP6</t>
  </si>
  <si>
    <t xml:space="preserve">Foreign_Exchange Forward EUR GBP 20180412</t>
  </si>
  <si>
    <t xml:space="preserve">EZ5VDBHKSTP6</t>
  </si>
  <si>
    <t xml:space="preserve">GBPEUR2018-04-121NONEPHYS</t>
  </si>
  <si>
    <t xml:space="preserve">GBPEUR</t>
  </si>
  <si>
    <t xml:space="preserve">0:00:00.009045</t>
  </si>
  <si>
    <t xml:space="preserve">                                             EZ73W4RR2P61</t>
  </si>
  <si>
    <t xml:space="preserve">Foreign_Exchange Forward JPY USD 20180502</t>
  </si>
  <si>
    <t xml:space="preserve">EZ73W4RR2P61</t>
  </si>
  <si>
    <t xml:space="preserve">USDJPY2018-05-021NONEPHYS</t>
  </si>
  <si>
    <t xml:space="preserve">USDJPY</t>
  </si>
  <si>
    <t xml:space="preserve">0:00:00.003493</t>
  </si>
  <si>
    <t xml:space="preserve">                                             EZ838X97Z3F1</t>
  </si>
  <si>
    <t xml:space="preserve">Foreign_Exchange Forward EUR USD 20180709</t>
  </si>
  <si>
    <t xml:space="preserve">EZ838X97Z3F1</t>
  </si>
  <si>
    <t xml:space="preserve">EURUSD2018-07-091NONEPHYS</t>
  </si>
  <si>
    <t xml:space="preserve">0:00:00.006094</t>
  </si>
  <si>
    <t xml:space="preserve">                                             EZ8WZSPG5ZZ2</t>
  </si>
  <si>
    <t xml:space="preserve">Foreign_Exchange Forward CHF EUR 20180412</t>
  </si>
  <si>
    <t xml:space="preserve">EZ8WZSPG5ZZ2</t>
  </si>
  <si>
    <t xml:space="preserve">EURCHF2018-04-121NONEPHYS</t>
  </si>
  <si>
    <t xml:space="preserve">EURCHF</t>
  </si>
  <si>
    <t xml:space="preserve">0:00:00.006874</t>
  </si>
  <si>
    <t xml:space="preserve">                                             EZ96H83X13J9</t>
  </si>
  <si>
    <t xml:space="preserve">Foreign_Exchange Forward CHF EUR 20180509</t>
  </si>
  <si>
    <t xml:space="preserve">EZ96H83X13J9</t>
  </si>
  <si>
    <t xml:space="preserve">CHFEUR2018-05-091NONEPHYS</t>
  </si>
  <si>
    <t xml:space="preserve">CHFEUR</t>
  </si>
  <si>
    <t xml:space="preserve">15:48:14.670088</t>
  </si>
  <si>
    <t xml:space="preserve">0:02:42.674000</t>
  </si>
  <si>
    <t xml:space="preserve">0:02:42.576000</t>
  </si>
  <si>
    <t xml:space="preserve">                                             EZ9L08G0DCQ0</t>
  </si>
  <si>
    <t xml:space="preserve">Foreign_Exchange Forward CHF EUR 20180416</t>
  </si>
  <si>
    <t xml:space="preserve">EZ9L08G0DCQ0</t>
  </si>
  <si>
    <t xml:space="preserve">EURCHF2018-04-161NONEPHYS</t>
  </si>
  <si>
    <t xml:space="preserve">0:00:00.017056</t>
  </si>
  <si>
    <t xml:space="preserve">                                             EZ9W7JK3JFR0</t>
  </si>
  <si>
    <t xml:space="preserve">Foreign_Exchange Forward EUR GBP 20180509</t>
  </si>
  <si>
    <t xml:space="preserve">EZ9W7JK3JFR0</t>
  </si>
  <si>
    <t xml:space="preserve">EURGBP2018-05-091NONEPHYS</t>
  </si>
  <si>
    <t xml:space="preserve">EURGBP</t>
  </si>
  <si>
    <t xml:space="preserve">15:58:35.883317</t>
  </si>
  <si>
    <t xml:space="preserve">0:13:03.007984</t>
  </si>
  <si>
    <t xml:space="preserve">0:13:02.91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63989670.28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6945707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7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5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5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5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18</v>
      </c>
      <c r="B274" s="4" t="n">
        <v>1</v>
      </c>
      <c r="C274" s="5"/>
      <c r="D274" s="5"/>
      <c r="E274" s="6" t="n">
        <v>10.31275</v>
      </c>
      <c r="F274" s="6" t="s">
        <v>119</v>
      </c>
      <c r="G274" s="6" t="n">
        <v>4268759.35</v>
      </c>
      <c r="H274" s="5" t="s">
        <v>120</v>
      </c>
      <c r="I274" s="5"/>
      <c r="J274" s="5" t="s">
        <v>121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1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1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4268759.3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15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115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115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116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116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116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117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117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117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118</v>
      </c>
      <c r="B321" s="4" t="n">
        <v>1</v>
      </c>
      <c r="C321" s="5"/>
      <c r="D321" s="5"/>
      <c r="E321" s="6" t="n">
        <v>9.60225</v>
      </c>
      <c r="F321" s="6" t="s">
        <v>129</v>
      </c>
      <c r="G321" s="6" t="n">
        <v>705160.77</v>
      </c>
      <c r="H321" s="5" t="s">
        <v>120</v>
      </c>
      <c r="I321" s="5"/>
      <c r="J321" s="5" t="s">
        <v>121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118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118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705160.7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15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15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15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16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16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16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17</v>
      </c>
      <c r="B365" s="4" t="n">
        <v>1</v>
      </c>
      <c r="C365" s="5"/>
      <c r="D365" s="5"/>
      <c r="E365" s="6" t="n">
        <v>10.97838</v>
      </c>
      <c r="F365" s="6" t="s">
        <v>137</v>
      </c>
      <c r="G365" s="6" t="n">
        <v>1851980.19</v>
      </c>
      <c r="H365" s="5" t="s">
        <v>138</v>
      </c>
      <c r="I365" s="5"/>
      <c r="J365" s="5" t="s">
        <v>12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17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17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8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8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8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851980.19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9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9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5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5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5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62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62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7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2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15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15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15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16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16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16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17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17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17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8</v>
      </c>
      <c r="B650" s="4" t="n">
        <v>1</v>
      </c>
      <c r="C650" s="5"/>
      <c r="D650" s="5"/>
      <c r="E650" s="6" t="n">
        <v>0.84926</v>
      </c>
      <c r="F650" s="6" t="s">
        <v>174</v>
      </c>
      <c r="G650" s="6" t="n">
        <v>2937625</v>
      </c>
      <c r="H650" s="5" t="s">
        <v>120</v>
      </c>
      <c r="I650" s="5"/>
      <c r="J650" s="5" t="s">
        <v>121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8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8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2937625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 t="s">
        <v>17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17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6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1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11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11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11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11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11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17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17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17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18</v>
      </c>
      <c r="B744" s="4" t="n">
        <v>1</v>
      </c>
      <c r="C744" s="5"/>
      <c r="D744" s="5"/>
      <c r="E744" s="6" t="n">
        <v>0.87477</v>
      </c>
      <c r="F744" s="6" t="s">
        <v>187</v>
      </c>
      <c r="G744" s="6" t="n">
        <v>5079226.54</v>
      </c>
      <c r="H744" s="5" t="s">
        <v>120</v>
      </c>
      <c r="I744" s="5"/>
      <c r="J744" s="5" t="s">
        <v>121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18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18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5079226.54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18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18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189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9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