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2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JDDRS8H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JPY 20180606</t>
  </si>
  <si>
    <t xml:space="preserve">Financial Instrument Identifier(ISO 6166)</t>
  </si>
  <si>
    <t xml:space="preserve">EZ11JDDRS8H3</t>
  </si>
  <si>
    <t xml:space="preserve">Description of Financial Instrument</t>
  </si>
  <si>
    <t xml:space="preserve">JPYCHF2018-06-061NONEPHYS</t>
  </si>
  <si>
    <t xml:space="preserve">Instrument Classification</t>
  </si>
  <si>
    <t xml:space="preserve">JFTXFP</t>
  </si>
  <si>
    <t xml:space="preserve">Currency</t>
  </si>
  <si>
    <t xml:space="preserve">JPY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5525</t>
  </si>
  <si>
    <t xml:space="preserve">Median time elapsed between request and provision of any corresponding quotes</t>
  </si>
  <si>
    <t xml:space="preserve">                                             EZ1TLR630ZV2</t>
  </si>
  <si>
    <t xml:space="preserve">Foreign_Exchange Forward EUR NOK 20180704</t>
  </si>
  <si>
    <t xml:space="preserve">EZ1TLR630ZV2</t>
  </si>
  <si>
    <t xml:space="preserve">NOKEUR2018-07-041NONEPHYSEUR</t>
  </si>
  <si>
    <t xml:space="preserve">NOKEUR</t>
  </si>
  <si>
    <t xml:space="preserve">09:30:00.000000</t>
  </si>
  <si>
    <t xml:space="preserve">11:30:00.000000</t>
  </si>
  <si>
    <t xml:space="preserve">13:30:00.000000</t>
  </si>
  <si>
    <t xml:space="preserve">14:09:07.441102</t>
  </si>
  <si>
    <t xml:space="preserve">RFQ</t>
  </si>
  <si>
    <t xml:space="preserve">Electronic</t>
  </si>
  <si>
    <t xml:space="preserve">15:30:00.000000</t>
  </si>
  <si>
    <t xml:space="preserve">0:06:03.691000</t>
  </si>
  <si>
    <t xml:space="preserve">0:06:03.575000</t>
  </si>
  <si>
    <t xml:space="preserve">                                             EZ2NMZGCQGK1</t>
  </si>
  <si>
    <t xml:space="preserve">Foreign_Exchange Forward DKK EUR 20180704</t>
  </si>
  <si>
    <t xml:space="preserve">EZ2NMZGCQGK1</t>
  </si>
  <si>
    <t xml:space="preserve">DKKEUR2018-07-041NONEPHYS</t>
  </si>
  <si>
    <t xml:space="preserve">DKKEUR</t>
  </si>
  <si>
    <t xml:space="preserve">14:21:45.926054</t>
  </si>
  <si>
    <t xml:space="preserve">0:18:43.825459</t>
  </si>
  <si>
    <t xml:space="preserve">0:18:43.706448</t>
  </si>
  <si>
    <t xml:space="preserve">                                             EZ2YZQ4112C3</t>
  </si>
  <si>
    <t xml:space="preserve">Foreign_Exchange Forward GBP USD 20180615</t>
  </si>
  <si>
    <t xml:space="preserve">EZ2YZQ4112C3</t>
  </si>
  <si>
    <t xml:space="preserve">USDGBP2018-06-151NONEPHYSGBP</t>
  </si>
  <si>
    <t xml:space="preserve">USDGBP</t>
  </si>
  <si>
    <t xml:space="preserve">15:26:32.906000</t>
  </si>
  <si>
    <t xml:space="preserve">Others</t>
  </si>
  <si>
    <t xml:space="preserve">1:03:00.864000</t>
  </si>
  <si>
    <t xml:space="preserve">                                             EZ3DVJ2RM8H3</t>
  </si>
  <si>
    <t xml:space="preserve">Foreign_Exchange Forward EUR SGD 20180704</t>
  </si>
  <si>
    <t xml:space="preserve">EZ3DVJ2RM8H3</t>
  </si>
  <si>
    <t xml:space="preserve">SGDEUR2018-07-041NONEPHYSEUR</t>
  </si>
  <si>
    <t xml:space="preserve">SGDEUR</t>
  </si>
  <si>
    <t xml:space="preserve">14:18:51.949781</t>
  </si>
  <si>
    <t xml:space="preserve">0:15:49.287283</t>
  </si>
  <si>
    <t xml:space="preserve">0:15:49.174166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</t>
  </si>
  <si>
    <t xml:space="preserve">EURUSD</t>
  </si>
  <si>
    <t xml:space="preserve">12:59:19.911647</t>
  </si>
  <si>
    <t xml:space="preserve">0:13:13.555187</t>
  </si>
  <si>
    <t xml:space="preserve">0:13:13.445069</t>
  </si>
  <si>
    <t xml:space="preserve">                                             EZ3N66XPC8S0</t>
  </si>
  <si>
    <t xml:space="preserve">Foreign_Exchange Forward EUR USD 20180606</t>
  </si>
  <si>
    <t xml:space="preserve">EZ3N66XPC8S0</t>
  </si>
  <si>
    <t xml:space="preserve">EURUSD2018-06-061NONEPHYS</t>
  </si>
  <si>
    <t xml:space="preserve">12:36:16.876000</t>
  </si>
  <si>
    <t xml:space="preserve">0:12:33.842000</t>
  </si>
  <si>
    <t xml:space="preserve">                                             EZ3QTWJ6S8S0</t>
  </si>
  <si>
    <t xml:space="preserve">Foreign_Exchange Forward GBP USD 20180705</t>
  </si>
  <si>
    <t xml:space="preserve">EZ3QTWJ6S8S0</t>
  </si>
  <si>
    <t xml:space="preserve">GBPUSD2018-07-051NONEPHYSUSD</t>
  </si>
  <si>
    <t xml:space="preserve">GBPUSD</t>
  </si>
  <si>
    <t xml:space="preserve">0:00:01.482985</t>
  </si>
  <si>
    <t xml:space="preserve">0:00:00.085258</t>
  </si>
  <si>
    <t xml:space="preserve">                                             EZ3RGMH78GK4</t>
  </si>
  <si>
    <t xml:space="preserve">Foreign_Exchange Forward CAD EUR 20180704</t>
  </si>
  <si>
    <t xml:space="preserve">EZ3RGMH78GK4</t>
  </si>
  <si>
    <t xml:space="preserve">CADEUR2018-07-041NONEPHYS</t>
  </si>
  <si>
    <t xml:space="preserve">CADEUR</t>
  </si>
  <si>
    <t xml:space="preserve">14:20:13.234480</t>
  </si>
  <si>
    <t xml:space="preserve">0:17:10.303000</t>
  </si>
  <si>
    <t xml:space="preserve">0:17:10.193000</t>
  </si>
  <si>
    <t xml:space="preserve">                                             EZ3YHXNN50H4</t>
  </si>
  <si>
    <t xml:space="preserve">Foreign_Exchange Forward EUR HKD 20180704</t>
  </si>
  <si>
    <t xml:space="preserve">EZ3YHXNN50H4</t>
  </si>
  <si>
    <t xml:space="preserve">HKDEUR2018-07-041NONEPHYSEUR</t>
  </si>
  <si>
    <t xml:space="preserve">HKDEUR</t>
  </si>
  <si>
    <t xml:space="preserve">14:07:49.182503</t>
  </si>
  <si>
    <t xml:space="preserve">0:04:44.848000</t>
  </si>
  <si>
    <t xml:space="preserve">0:04:44.736000</t>
  </si>
  <si>
    <t xml:space="preserve">                                             EZ3ZRJP77860</t>
  </si>
  <si>
    <t xml:space="preserve">Foreign_Exchange Forward CHF USD 20180613</t>
  </si>
  <si>
    <t xml:space="preserve">EZ3ZRJP77860</t>
  </si>
  <si>
    <t xml:space="preserve">USDCHF2018-06-131NONEPHYS</t>
  </si>
  <si>
    <t xml:space="preserve">USDCHF</t>
  </si>
  <si>
    <t xml:space="preserve">0:00:00.006779</t>
  </si>
  <si>
    <t xml:space="preserve">                                             EZ4XVB6Y8NK5</t>
  </si>
  <si>
    <t xml:space="preserve">Foreign_Exchange Forward CHF EUR 20180606</t>
  </si>
  <si>
    <t xml:space="preserve">EZ4XVB6Y8NK5</t>
  </si>
  <si>
    <t xml:space="preserve">CHFEUR2018-06-061NONEPHYS</t>
  </si>
  <si>
    <t xml:space="preserve">CHFEUR</t>
  </si>
  <si>
    <t xml:space="preserve">12:36:03.723000</t>
  </si>
  <si>
    <t xml:space="preserve">0:12:20.689000</t>
  </si>
  <si>
    <t xml:space="preserve">                                             EZ59M7VGD1H2</t>
  </si>
  <si>
    <t xml:space="preserve">Foreign_Exchange Forward CHF USD 20180614</t>
  </si>
  <si>
    <t xml:space="preserve">EZ59M7VGD1H2</t>
  </si>
  <si>
    <t xml:space="preserve">USDCHF2018-06-141NONEPHYS</t>
  </si>
  <si>
    <t xml:space="preserve">0:00:00.0037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2:57:09.490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EUR</t>
  </si>
  <si>
    <t xml:space="preserve">                                             EZ6G9S11TDZ0</t>
  </si>
  <si>
    <t xml:space="preserve">Foreign_Exchange Forward EUR GBP 20180705</t>
  </si>
  <si>
    <t xml:space="preserve">EZ6G9S11TDZ0</t>
  </si>
  <si>
    <t xml:space="preserve">EURGBP2018-07-051NONEPHYSGBP</t>
  </si>
  <si>
    <t xml:space="preserve">EURGBP</t>
  </si>
  <si>
    <t xml:space="preserve">0:00:18.475137</t>
  </si>
  <si>
    <t xml:space="preserve">0:00:00.090245</t>
  </si>
  <si>
    <t xml:space="preserve">                                             EZ7BJN82DG98</t>
  </si>
  <si>
    <t xml:space="preserve">Foreign_Exchange Forward EUR GBP 20180704</t>
  </si>
  <si>
    <t xml:space="preserve">EZ7BJN82DG98</t>
  </si>
  <si>
    <t xml:space="preserve">EURGBP2018-07-041NONEPHYS</t>
  </si>
  <si>
    <t xml:space="preserve">14:08:32.740505</t>
  </si>
  <si>
    <t xml:space="preserve">0:05:28.729693</t>
  </si>
  <si>
    <t xml:space="preserve">0:05:28.617458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12:36:54.626000</t>
  </si>
  <si>
    <t xml:space="preserve">5:41:39.489000</t>
  </si>
  <si>
    <t xml:space="preserve">                                             EZ931YDHZYQ5</t>
  </si>
  <si>
    <t xml:space="preserve">Foreign_Exchange Forward EUR USD 20180705</t>
  </si>
  <si>
    <t xml:space="preserve">EZ931YDHZYQ5</t>
  </si>
  <si>
    <t xml:space="preserve">USDEUR2018-07-051NONEPHYSEUR</t>
  </si>
  <si>
    <t xml:space="preserve">USDEUR</t>
  </si>
  <si>
    <t xml:space="preserve">0:10:05.892000</t>
  </si>
  <si>
    <t xml:space="preserve">0:05:02.917891</t>
  </si>
  <si>
    <t xml:space="preserve">                                             EZ9H77SN4YM3</t>
  </si>
  <si>
    <t xml:space="preserve">Foreign_Exchange Forward EUR SEK 20180704</t>
  </si>
  <si>
    <t xml:space="preserve">EZ9H77SN4YM3</t>
  </si>
  <si>
    <t xml:space="preserve">EURSEK2018-07-041NONEPHYS</t>
  </si>
  <si>
    <t xml:space="preserve">EURSEK</t>
  </si>
  <si>
    <t xml:space="preserve">14:22:25.330153</t>
  </si>
  <si>
    <t xml:space="preserve">0:19:23.776000</t>
  </si>
  <si>
    <t xml:space="preserve">0:19:23.666000</t>
  </si>
  <si>
    <t xml:space="preserve">                                             EZ9SVJLY9BY0</t>
  </si>
  <si>
    <t xml:space="preserve">Foreign_Exchange Forward CHF EUR 20180612</t>
  </si>
  <si>
    <t xml:space="preserve">EZ9SVJLY9BY0</t>
  </si>
  <si>
    <t xml:space="preserve">EURCHF2018-06-121NONEPHYS</t>
  </si>
  <si>
    <t xml:space="preserve">EURCHF</t>
  </si>
  <si>
    <t xml:space="preserve">0:00:00.011241</t>
  </si>
  <si>
    <t xml:space="preserve">                                             EZBCYMLN0JG4</t>
  </si>
  <si>
    <t xml:space="preserve">Foreign_Exchange Forward EUR JPY 20180704</t>
  </si>
  <si>
    <t xml:space="preserve">EZBCYMLN0JG4</t>
  </si>
  <si>
    <t xml:space="preserve">EURJPY2018-07-041NONEPHYS</t>
  </si>
  <si>
    <t xml:space="preserve">EURJPY</t>
  </si>
  <si>
    <t xml:space="preserve">14:23:40.648505</t>
  </si>
  <si>
    <t xml:space="preserve">0:20:38.823000</t>
  </si>
  <si>
    <t xml:space="preserve">0:20:38.711000</t>
  </si>
  <si>
    <t xml:space="preserve">                                             EZBK5HRT12Z2</t>
  </si>
  <si>
    <t xml:space="preserve">Foreign_Exchange Forward CHF EUR 20180611</t>
  </si>
  <si>
    <t xml:space="preserve">EZBK5HRT12Z2</t>
  </si>
  <si>
    <t xml:space="preserve">EURCHF2018-06-111NONEPHYS</t>
  </si>
  <si>
    <t xml:space="preserve">0:00:00.003238</t>
  </si>
  <si>
    <t xml:space="preserve">                                             EZNDXR6YZHK5</t>
  </si>
  <si>
    <t xml:space="preserve">Foreign_Exchange Forward CHF EUR 20180704</t>
  </si>
  <si>
    <t xml:space="preserve">EZNDXR6YZHK5</t>
  </si>
  <si>
    <t xml:space="preserve">CHFEUR2018-07-041NONEPHYS</t>
  </si>
  <si>
    <t xml:space="preserve">14:06:14.749967</t>
  </si>
  <si>
    <t xml:space="preserve">0:03:10.157928</t>
  </si>
  <si>
    <t xml:space="preserve">0:03:10.044526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12:29:34.116880</t>
  </si>
  <si>
    <t xml:space="preserve">0:02:00.548000</t>
  </si>
  <si>
    <t xml:space="preserve">0:02:00.437000</t>
  </si>
  <si>
    <t xml:space="preserve">                                             EZVF9VHXLJS7</t>
  </si>
  <si>
    <t xml:space="preserve">Foreign_Exchange Forward EUR NOK 20180615</t>
  </si>
  <si>
    <t xml:space="preserve">EZVF9VHXLJS7</t>
  </si>
  <si>
    <t xml:space="preserve">EURNOK2018-06-151NONEPHYS</t>
  </si>
  <si>
    <t xml:space="preserve">EURNOK</t>
  </si>
  <si>
    <t xml:space="preserve">12:36:08.267000</t>
  </si>
  <si>
    <t xml:space="preserve">0:12:25.2330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NW4FMPLL4</t>
  </si>
  <si>
    <t xml:space="preserve">Foreign_Exchange Forward EUR NZD 20180704</t>
  </si>
  <si>
    <t xml:space="preserve">EZVNW4FMPLL4</t>
  </si>
  <si>
    <t xml:space="preserve">NZDEUR2018-07-041NONEPHYSEUR</t>
  </si>
  <si>
    <t xml:space="preserve">NZDEUR</t>
  </si>
  <si>
    <t xml:space="preserve">14:21:11.712933</t>
  </si>
  <si>
    <t xml:space="preserve">0:18:09.340044</t>
  </si>
  <si>
    <t xml:space="preserve">0:18:09.230150</t>
  </si>
  <si>
    <t xml:space="preserve">                                             EZVSZ0DGZ8B5</t>
  </si>
  <si>
    <t xml:space="preserve">Foreign_Exchange Forward AUD EUR 20180704</t>
  </si>
  <si>
    <t xml:space="preserve">EZVSZ0DGZ8B5</t>
  </si>
  <si>
    <t xml:space="preserve">AUDEUR2018-07-041NONEPHYSEUR</t>
  </si>
  <si>
    <t xml:space="preserve">AUDEUR</t>
  </si>
  <si>
    <t xml:space="preserve">14:10:29.221980</t>
  </si>
  <si>
    <t xml:space="preserve">0:07:25.766000</t>
  </si>
  <si>
    <t xml:space="preserve">0:07:25.655000</t>
  </si>
  <si>
    <t xml:space="preserve">                                             EZXG4ZPC32Q4</t>
  </si>
  <si>
    <t xml:space="preserve">Foreign_Exchange Forward EUR USD 20180827</t>
  </si>
  <si>
    <t xml:space="preserve">EZXG4ZPC32Q4</t>
  </si>
  <si>
    <t xml:space="preserve">USDEUR2018-08-271NONEPHYSEUR</t>
  </si>
  <si>
    <t xml:space="preserve">0:00:13.801000</t>
  </si>
  <si>
    <t xml:space="preserve">0:00:00.08994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9.5515</v>
      </c>
      <c r="F83" s="6" t="s">
        <v>92</v>
      </c>
      <c r="G83" s="6" t="n">
        <v>509972.26</v>
      </c>
      <c r="H83" s="5" t="s">
        <v>93</v>
      </c>
      <c r="I83" s="5"/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509972.2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9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89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89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 t="n">
        <v>0.13435</v>
      </c>
      <c r="F130" s="6" t="s">
        <v>103</v>
      </c>
      <c r="G130" s="6" t="n">
        <v>8238000</v>
      </c>
      <c r="H130" s="5" t="s">
        <v>93</v>
      </c>
      <c r="I130" s="5"/>
      <c r="J130" s="5" t="s">
        <v>94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8238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 t="n">
        <v>1.33327</v>
      </c>
      <c r="F177" s="6" t="s">
        <v>111</v>
      </c>
      <c r="G177" s="6" t="n">
        <v>3023446.64</v>
      </c>
      <c r="H177" s="5" t="s">
        <v>112</v>
      </c>
      <c r="I177" s="5"/>
      <c r="J177" s="5" t="s">
        <v>94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023446.6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1</v>
      </c>
      <c r="B224" s="4" t="n">
        <v>1</v>
      </c>
      <c r="C224" s="5"/>
      <c r="D224" s="5"/>
      <c r="E224" s="6" t="n">
        <v>1.562</v>
      </c>
      <c r="F224" s="6" t="s">
        <v>119</v>
      </c>
      <c r="G224" s="6" t="n">
        <v>1052496.8</v>
      </c>
      <c r="H224" s="5" t="s">
        <v>93</v>
      </c>
      <c r="I224" s="5"/>
      <c r="J224" s="5" t="s">
        <v>9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052496.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8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8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 t="n">
        <v>1.17422</v>
      </c>
      <c r="F268" s="6" t="s">
        <v>127</v>
      </c>
      <c r="G268" s="6" t="n">
        <v>19000</v>
      </c>
      <c r="H268" s="5" t="s">
        <v>93</v>
      </c>
      <c r="I268" s="5"/>
      <c r="J268" s="5" t="s">
        <v>94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9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 t="n">
        <v>1.16737</v>
      </c>
      <c r="F315" s="6" t="s">
        <v>134</v>
      </c>
      <c r="G315" s="6" t="n">
        <v>53466.31</v>
      </c>
      <c r="H315" s="5" t="s">
        <v>112</v>
      </c>
      <c r="I315" s="5"/>
      <c r="J315" s="5" t="s">
        <v>94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53466.3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3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4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4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4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8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8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8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1</v>
      </c>
      <c r="B412" s="4" t="n">
        <v>1</v>
      </c>
      <c r="C412" s="5"/>
      <c r="D412" s="5"/>
      <c r="E412" s="6" t="n">
        <v>0.66057</v>
      </c>
      <c r="F412" s="6" t="s">
        <v>148</v>
      </c>
      <c r="G412" s="6" t="n">
        <v>10927000</v>
      </c>
      <c r="H412" s="5" t="s">
        <v>93</v>
      </c>
      <c r="I412" s="5"/>
      <c r="J412" s="5" t="s">
        <v>94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0927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5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5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1</v>
      </c>
      <c r="B459" s="4" t="n">
        <v>1</v>
      </c>
      <c r="C459" s="5"/>
      <c r="D459" s="5"/>
      <c r="E459" s="6" t="n">
        <v>9.1735</v>
      </c>
      <c r="F459" s="6" t="s">
        <v>156</v>
      </c>
      <c r="G459" s="6" t="n">
        <v>2728729.49</v>
      </c>
      <c r="H459" s="5" t="s">
        <v>93</v>
      </c>
      <c r="I459" s="5"/>
      <c r="J459" s="5" t="s">
        <v>94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728729.4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5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6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6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 t="n">
        <v>0.87144</v>
      </c>
      <c r="F550" s="6" t="s">
        <v>170</v>
      </c>
      <c r="G550" s="6" t="n">
        <v>106237.33</v>
      </c>
      <c r="H550" s="5" t="s">
        <v>112</v>
      </c>
      <c r="I550" s="5"/>
      <c r="J550" s="5" t="s">
        <v>94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06237.3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7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7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7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7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89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89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89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0</v>
      </c>
      <c r="B644" s="4" t="n">
        <v>1</v>
      </c>
      <c r="C644" s="5"/>
      <c r="D644" s="5"/>
      <c r="E644" s="6" t="n">
        <v>1.16808</v>
      </c>
      <c r="F644" s="6" t="s">
        <v>134</v>
      </c>
      <c r="G644" s="6" t="n">
        <v>53434.03</v>
      </c>
      <c r="H644" s="5" t="s">
        <v>112</v>
      </c>
      <c r="I644" s="5"/>
      <c r="J644" s="5" t="s">
        <v>94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1.16886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1.169145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1.16963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1.16808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70995.0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85497.52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85497.6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8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8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8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0</v>
      </c>
      <c r="B691" s="4" t="n">
        <v>1</v>
      </c>
      <c r="C691" s="5"/>
      <c r="D691" s="5"/>
      <c r="E691" s="6" t="n">
        <v>0.87149</v>
      </c>
      <c r="F691" s="6" t="s">
        <v>170</v>
      </c>
      <c r="G691" s="6" t="n">
        <v>106237.33</v>
      </c>
      <c r="H691" s="5" t="s">
        <v>112</v>
      </c>
      <c r="I691" s="5"/>
      <c r="J691" s="5" t="s">
        <v>94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06237.33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9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9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9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9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8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8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8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0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1</v>
      </c>
      <c r="B788" s="4" t="n">
        <v>1</v>
      </c>
      <c r="C788" s="5"/>
      <c r="D788" s="5"/>
      <c r="E788" s="6" t="n">
        <v>0.87672</v>
      </c>
      <c r="F788" s="6" t="s">
        <v>197</v>
      </c>
      <c r="G788" s="6" t="n">
        <v>13754676.52</v>
      </c>
      <c r="H788" s="5" t="s">
        <v>93</v>
      </c>
      <c r="I788" s="5"/>
      <c r="J788" s="5" t="s">
        <v>94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3754676.5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9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8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8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8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0</v>
      </c>
      <c r="B832" s="4" t="n">
        <v>1</v>
      </c>
      <c r="C832" s="5"/>
      <c r="D832" s="5"/>
      <c r="E832" s="6" t="n">
        <v>0.13436</v>
      </c>
      <c r="F832" s="6" t="s">
        <v>204</v>
      </c>
      <c r="G832" s="6" t="n">
        <v>658759.49</v>
      </c>
      <c r="H832" s="5" t="s">
        <v>112</v>
      </c>
      <c r="I832" s="5"/>
      <c r="J832" s="5" t="s">
        <v>94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0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0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658759.49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20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27388829.0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27388476.26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1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1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1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1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89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89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89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1</v>
      </c>
      <c r="B929" s="4" t="n">
        <v>1</v>
      </c>
      <c r="C929" s="5"/>
      <c r="D929" s="5"/>
      <c r="E929" s="6" t="n">
        <v>10.3071</v>
      </c>
      <c r="F929" s="6" t="s">
        <v>218</v>
      </c>
      <c r="G929" s="6" t="n">
        <v>2046550.44</v>
      </c>
      <c r="H929" s="5" t="s">
        <v>93</v>
      </c>
      <c r="I929" s="5"/>
      <c r="J929" s="5" t="s">
        <v>94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2046550.44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1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2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2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2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2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89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89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89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0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0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0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1</v>
      </c>
      <c r="B1023" s="4" t="n">
        <v>1</v>
      </c>
      <c r="C1023" s="5"/>
      <c r="D1023" s="5"/>
      <c r="E1023" s="6" t="n">
        <v>127.783</v>
      </c>
      <c r="F1023" s="6" t="s">
        <v>232</v>
      </c>
      <c r="G1023" s="6" t="n">
        <v>17857594.52</v>
      </c>
      <c r="H1023" s="5" t="s">
        <v>93</v>
      </c>
      <c r="I1023" s="5"/>
      <c r="J1023" s="5" t="s">
        <v>94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17857594.52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3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3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3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3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3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3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4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4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6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89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89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89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9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9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9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91</v>
      </c>
      <c r="B1117" s="4" t="n">
        <v>1</v>
      </c>
      <c r="C1117" s="5"/>
      <c r="D1117" s="5"/>
      <c r="E1117" s="6" t="n">
        <v>0.86567</v>
      </c>
      <c r="F1117" s="6" t="s">
        <v>244</v>
      </c>
      <c r="G1117" s="6" t="n">
        <v>6841000</v>
      </c>
      <c r="H1117" s="5" t="s">
        <v>93</v>
      </c>
      <c r="I1117" s="5"/>
      <c r="J1117" s="5" t="s">
        <v>94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9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9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841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4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24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46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46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7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8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9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50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6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89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89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89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90</v>
      </c>
      <c r="B1161" s="4" t="n">
        <v>1</v>
      </c>
      <c r="C1161" s="5"/>
      <c r="D1161" s="5"/>
      <c r="E1161" s="6" t="n">
        <v>0.86833</v>
      </c>
      <c r="F1161" s="6" t="s">
        <v>251</v>
      </c>
      <c r="G1161" s="6" t="n">
        <v>404000</v>
      </c>
      <c r="H1161" s="5" t="s">
        <v>93</v>
      </c>
      <c r="I1161" s="5"/>
      <c r="J1161" s="5" t="s">
        <v>94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90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90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91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9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9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404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52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 t="s">
        <v>252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5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5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5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5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8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8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8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0</v>
      </c>
      <c r="B1208" s="4" t="n">
        <v>1</v>
      </c>
      <c r="C1208" s="5"/>
      <c r="D1208" s="5"/>
      <c r="E1208" s="6" t="n">
        <v>9.55446</v>
      </c>
      <c r="F1208" s="6" t="s">
        <v>259</v>
      </c>
      <c r="G1208" s="6" t="n">
        <v>104663.2</v>
      </c>
      <c r="H1208" s="5" t="s">
        <v>112</v>
      </c>
      <c r="I1208" s="5"/>
      <c r="J1208" s="5" t="s">
        <v>94</v>
      </c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1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 t="n">
        <v>9.55446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 t="n">
        <v>9.55446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 t="n">
        <v>9.55446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 t="n">
        <v>9.55446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 t="n">
        <v>209326.4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 t="n">
        <v>104663.2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 t="n">
        <v>10466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6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6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6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6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6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6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2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/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00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89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89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89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90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90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90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91</v>
      </c>
      <c r="B1305" s="4" t="n">
        <v>1</v>
      </c>
      <c r="C1305" s="5"/>
      <c r="D1305" s="5"/>
      <c r="E1305" s="6" t="n">
        <v>1.6752</v>
      </c>
      <c r="F1305" s="6" t="s">
        <v>270</v>
      </c>
      <c r="G1305" s="6" t="n">
        <v>77005.73</v>
      </c>
      <c r="H1305" s="5" t="s">
        <v>93</v>
      </c>
      <c r="I1305" s="5"/>
      <c r="J1305" s="5" t="s">
        <v>94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91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91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95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95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95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77005.73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 t="s">
        <v>271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 t="s">
        <v>27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7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7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7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7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7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77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89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89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89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0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0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0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1</v>
      </c>
      <c r="B1352" s="4" t="n">
        <v>1</v>
      </c>
      <c r="C1352" s="5"/>
      <c r="D1352" s="5"/>
      <c r="E1352" s="6" t="n">
        <v>0.64564</v>
      </c>
      <c r="F1352" s="6" t="s">
        <v>278</v>
      </c>
      <c r="G1352" s="6" t="n">
        <v>8003000</v>
      </c>
      <c r="H1352" s="5" t="s">
        <v>93</v>
      </c>
      <c r="I1352" s="5"/>
      <c r="J1352" s="5" t="s">
        <v>94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1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1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 t="n">
        <v>8003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79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7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8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8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8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8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8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8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1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 t="s">
        <v>28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 t="s">
        <v>28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86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8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customFormat="false" ht="15" hidden="false" customHeight="false" outlineLevel="0" collapsed="false">
      <c r="A1428" s="9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11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  <c r="L1443" s="10"/>
    </row>
    <row r="1444" customFormat="false" ht="15" hidden="false" customHeight="false" outlineLevel="0" collapsed="false">
      <c r="A1444" s="2"/>
      <c r="L1444" s="10"/>
    </row>
    <row r="1445" customFormat="false" ht="15" hidden="false" customHeight="false" outlineLevel="0" collapsed="false">
      <c r="A1445" s="2"/>
      <c r="L1445" s="10"/>
    </row>
    <row r="1446" customFormat="false" ht="15" hidden="false" customHeight="false" outlineLevel="0" collapsed="false">
      <c r="A1446" s="2"/>
      <c r="L1446" s="10"/>
    </row>
    <row r="1447" customFormat="false" ht="15" hidden="false" customHeight="false" outlineLevel="0" collapsed="false">
      <c r="A1447" s="2"/>
      <c r="L1447" s="10"/>
    </row>
    <row r="1448" customFormat="false" ht="15" hidden="false" customHeight="false" outlineLevel="0" collapsed="false">
      <c r="A1448" s="2"/>
      <c r="L1448" s="10"/>
    </row>
    <row r="1449" customFormat="false" ht="15" hidden="false" customHeight="false" outlineLevel="0" collapsed="false">
      <c r="A1449" s="2"/>
      <c r="L1449" s="10"/>
    </row>
    <row r="1450" customFormat="false" ht="15" hidden="false" customHeight="false" outlineLevel="0" collapsed="false">
      <c r="A1450" s="2"/>
      <c r="L1450" s="10"/>
    </row>
    <row r="1451" customFormat="false" ht="15" hidden="false" customHeight="false" outlineLevel="0" collapsed="false">
      <c r="A1451" s="2"/>
      <c r="L1451" s="10"/>
    </row>
    <row r="1452" customFormat="false" ht="15" hidden="false" customHeight="false" outlineLevel="0" collapsed="false">
      <c r="A1452" s="2"/>
      <c r="L1452" s="10"/>
    </row>
    <row r="1453" customFormat="false" ht="15" hidden="false" customHeight="false" outlineLevel="0" collapsed="false">
      <c r="A1453" s="2"/>
      <c r="L1453" s="10"/>
    </row>
    <row r="1454" customFormat="false" ht="15" hidden="false" customHeight="false" outlineLevel="0" collapsed="false">
      <c r="A1454" s="2"/>
      <c r="L1454" s="10"/>
    </row>
    <row r="1455" customFormat="false" ht="15" hidden="false" customHeight="false" outlineLevel="0" collapsed="false">
      <c r="A1455" s="2"/>
      <c r="L1455" s="10"/>
    </row>
    <row r="1456" customFormat="false" ht="15" hidden="false" customHeight="false" outlineLevel="0" collapsed="false">
      <c r="A1456" s="2"/>
      <c r="L1456" s="10"/>
    </row>
    <row r="1457" customFormat="false" ht="15" hidden="false" customHeight="false" outlineLevel="0" collapsed="false">
      <c r="A1457" s="2"/>
      <c r="L1457" s="10"/>
    </row>
    <row r="1458" customFormat="false" ht="15" hidden="false" customHeight="false" outlineLevel="0" collapsed="false">
      <c r="A1458" s="2"/>
      <c r="L1458" s="10"/>
    </row>
    <row r="1459" customFormat="false" ht="15" hidden="false" customHeight="false" outlineLevel="0" collapsed="false">
      <c r="A1459" s="2"/>
      <c r="L1459" s="10"/>
    </row>
    <row r="1460" customFormat="false" ht="15" hidden="false" customHeight="false" outlineLevel="0" collapsed="false">
      <c r="A1460" s="2"/>
      <c r="L1460" s="10"/>
    </row>
    <row r="1461" customFormat="false" ht="15" hidden="false" customHeight="false" outlineLevel="0" collapsed="false">
      <c r="A1461" s="2"/>
      <c r="L1461" s="10"/>
    </row>
    <row r="1462" customFormat="false" ht="15" hidden="false" customHeight="false" outlineLevel="0" collapsed="false">
      <c r="A1462" s="2"/>
      <c r="L1462" s="10"/>
    </row>
    <row r="1463" customFormat="false" ht="15" hidden="false" customHeight="false" outlineLevel="0" collapsed="false">
      <c r="A1463" s="2"/>
      <c r="L1463" s="10"/>
    </row>
    <row r="1464" customFormat="false" ht="15" hidden="false" customHeight="false" outlineLevel="0" collapsed="false">
      <c r="A1464" s="2"/>
      <c r="L1464" s="10"/>
    </row>
    <row r="1465" customFormat="false" ht="15" hidden="false" customHeight="false" outlineLevel="0" collapsed="false">
      <c r="A1465" s="2"/>
      <c r="L1465" s="10"/>
    </row>
    <row r="1466" customFormat="false" ht="15" hidden="false" customHeight="false" outlineLevel="0" collapsed="false">
      <c r="A1466" s="2"/>
      <c r="L1466" s="10"/>
    </row>
    <row r="1467" customFormat="false" ht="15" hidden="false" customHeight="false" outlineLevel="0" collapsed="false">
      <c r="A1467" s="2"/>
      <c r="L1467" s="10"/>
    </row>
    <row r="1468" customFormat="false" ht="15" hidden="false" customHeight="false" outlineLevel="0" collapsed="false">
      <c r="A1468" s="2"/>
      <c r="L1468" s="10"/>
    </row>
    <row r="1469" customFormat="false" ht="15" hidden="false" customHeight="false" outlineLevel="0" collapsed="false">
      <c r="A1469" s="2"/>
      <c r="L1469" s="10"/>
    </row>
    <row r="1470" customFormat="false" ht="15" hidden="false" customHeight="false" outlineLevel="0" collapsed="false">
      <c r="A1470" s="2"/>
      <c r="L1470" s="10"/>
    </row>
    <row r="1471" customFormat="false" ht="15" hidden="false" customHeight="false" outlineLevel="0" collapsed="false">
      <c r="A1471" s="2"/>
      <c r="L1471" s="10"/>
    </row>
    <row r="1472" customFormat="false" ht="15" hidden="false" customHeight="false" outlineLevel="0" collapsed="false">
      <c r="A1472" s="2"/>
      <c r="L1472" s="10"/>
    </row>
    <row r="1473" customFormat="false" ht="15" hidden="false" customHeight="false" outlineLevel="0" collapsed="false">
      <c r="A1473" s="2"/>
      <c r="L1473" s="10"/>
    </row>
    <row r="1474" customFormat="false" ht="15" hidden="false" customHeight="false" outlineLevel="0" collapsed="false">
      <c r="A1474" s="2"/>
      <c r="L1474" s="10"/>
    </row>
    <row r="1475" customFormat="false" ht="15" hidden="false" customHeight="false" outlineLevel="0" collapsed="false">
      <c r="A1475" s="2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2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  <row r="1522" customFormat="false" ht="15" hidden="false" customHeight="false" outlineLevel="0" collapsed="false">
      <c r="A1522" s="2"/>
    </row>
    <row r="1523" customFormat="false" ht="15" hidden="false" customHeight="false" outlineLevel="0" collapsed="false">
      <c r="A1523" s="2"/>
    </row>
    <row r="1524" customFormat="false" ht="15" hidden="false" customHeight="false" outlineLevel="0" collapsed="false">
      <c r="A1524" s="2"/>
    </row>
    <row r="1525" customFormat="false" ht="15" hidden="false" customHeight="false" outlineLevel="0" collapsed="false">
      <c r="A1525" s="2"/>
    </row>
    <row r="1526" customFormat="false" ht="15" hidden="false" customHeight="false" outlineLevel="0" collapsed="false">
      <c r="A1526" s="2"/>
    </row>
    <row r="1527" customFormat="false" ht="15" hidden="false" customHeight="false" outlineLevel="0" collapsed="false">
      <c r="A1527" s="2"/>
    </row>
    <row r="1528" customFormat="false" ht="15" hidden="false" customHeight="false" outlineLevel="0" collapsed="false">
      <c r="A1528" s="2"/>
    </row>
    <row r="1529" customFormat="false" ht="15" hidden="false" customHeight="false" outlineLevel="0" collapsed="false">
      <c r="A1529" s="2"/>
    </row>
    <row r="1530" customFormat="false" ht="15" hidden="false" customHeight="false" outlineLevel="0" collapsed="false">
      <c r="A1530" s="2"/>
    </row>
    <row r="1531" customFormat="false" ht="15" hidden="false" customHeight="false" outlineLevel="0" collapsed="false">
      <c r="A1531" s="2"/>
    </row>
    <row r="1532" customFormat="false" ht="15" hidden="false" customHeight="false" outlineLevel="0" collapsed="false">
      <c r="A1532" s="2"/>
    </row>
    <row r="1533" customFormat="false" ht="15" hidden="false" customHeight="false" outlineLevel="0" collapsed="false">
      <c r="A1533" s="2"/>
    </row>
    <row r="1534" customFormat="false" ht="15" hidden="false" customHeight="false" outlineLevel="0" collapsed="false">
      <c r="A1534" s="2"/>
    </row>
    <row r="1535" customFormat="false" ht="15" hidden="false" customHeight="false" outlineLevel="0" collapsed="false">
      <c r="A1535" s="2"/>
    </row>
    <row r="1536" customFormat="false" ht="15" hidden="false" customHeight="false" outlineLevel="0" collapsed="false">
      <c r="A1536" s="2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</sheetData>
  <conditionalFormatting sqref="A1:B142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2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2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2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2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27">
    <cfRule type="expression" priority="15" aboveAverage="0" equalAverage="0" bottom="0" percent="0" rank="0" text="" dxfId="13">
      <formula>IF($L1=5,TRUE(),FALSE())</formula>
    </cfRule>
  </conditionalFormatting>
  <conditionalFormatting sqref="C1:C142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2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2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2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27">
    <cfRule type="expression" priority="27" aboveAverage="0" equalAverage="0" bottom="0" percent="0" rank="0" text="" dxfId="25">
      <formula>IF($L1=5,TRUE(),FALSE())</formula>
    </cfRule>
  </conditionalFormatting>
  <conditionalFormatting sqref="E1:E142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2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2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2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2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2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2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2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2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2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2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