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" uniqueCount="21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S7K822HM6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EUR 20180608</t>
  </si>
  <si>
    <t xml:space="preserve">Financial Instrument Identifier(ISO 6166)</t>
  </si>
  <si>
    <t xml:space="preserve">EZ1S7K822HM6</t>
  </si>
  <si>
    <t xml:space="preserve">Description of Financial Instrument</t>
  </si>
  <si>
    <t xml:space="preserve">EURAUD2018-06-081NONEPHYSAUD</t>
  </si>
  <si>
    <t xml:space="preserve">Instrument Classification</t>
  </si>
  <si>
    <t xml:space="preserve">JFTXFP</t>
  </si>
  <si>
    <t xml:space="preserve">Currency</t>
  </si>
  <si>
    <t xml:space="preserve">EURAU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2.06522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68881</t>
  </si>
  <si>
    <t xml:space="preserve">Median time elapsed between request and provision of any corresponding quotes</t>
  </si>
  <si>
    <t xml:space="preserve">                                             EZ2PJMSV6D96</t>
  </si>
  <si>
    <t xml:space="preserve">Foreign_Exchange Forward NOK USD 20180705</t>
  </si>
  <si>
    <t xml:space="preserve">EZ2PJMSV6D96</t>
  </si>
  <si>
    <t xml:space="preserve">USDNOK2018-07-051NONEPHYSNOK</t>
  </si>
  <si>
    <t xml:space="preserve">USDNOK</t>
  </si>
  <si>
    <t xml:space="preserve">0:00:01.864428</t>
  </si>
  <si>
    <t xml:space="preserve">0:00:00.087733</t>
  </si>
  <si>
    <t xml:space="preserve">                                             EZ33S3T37B98</t>
  </si>
  <si>
    <t xml:space="preserve">Foreign_Exchange Forward CAD EUR 20180905</t>
  </si>
  <si>
    <t xml:space="preserve">EZ33S3T37B98</t>
  </si>
  <si>
    <t xml:space="preserve">CADEUR2018-09-051NONEPHYS</t>
  </si>
  <si>
    <t xml:space="preserve">CADEUR</t>
  </si>
  <si>
    <t xml:space="preserve">0:00:00.069282</t>
  </si>
  <si>
    <t xml:space="preserve">                                             EZ3QTWJ6S8S0</t>
  </si>
  <si>
    <t xml:space="preserve">Foreign_Exchange Forward GBP USD 20180705</t>
  </si>
  <si>
    <t xml:space="preserve">EZ3QTWJ6S8S0</t>
  </si>
  <si>
    <t xml:space="preserve">GBPUSD2018-07-051NONEPHYSUSD</t>
  </si>
  <si>
    <t xml:space="preserve">GBPUSD</t>
  </si>
  <si>
    <t xml:space="preserve">0:00:01.450106</t>
  </si>
  <si>
    <t xml:space="preserve">0:00:00.074369</t>
  </si>
  <si>
    <t xml:space="preserve">                                             EZ421BZ18F15</t>
  </si>
  <si>
    <t xml:space="preserve">Foreign_Exchange Forward DKK EUR 20180907</t>
  </si>
  <si>
    <t xml:space="preserve">EZ421BZ18F15</t>
  </si>
  <si>
    <t xml:space="preserve">DKKEUR2018-09-071NONEPHYSEUR</t>
  </si>
  <si>
    <t xml:space="preserve">DKKEUR</t>
  </si>
  <si>
    <t xml:space="preserve">0:00:00.103690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USDEUR2018-06-151NONEPHYSEUR</t>
  </si>
  <si>
    <t xml:space="preserve">USDEUR</t>
  </si>
  <si>
    <t xml:space="preserve">0:03:29.682000</t>
  </si>
  <si>
    <t xml:space="preserve">                                             EZ6421KSFZN4</t>
  </si>
  <si>
    <t xml:space="preserve">Foreign_Exchange Forward CHF EUR 20180615</t>
  </si>
  <si>
    <t xml:space="preserve">EZ6421KSFZN4</t>
  </si>
  <si>
    <t xml:space="preserve">CHFEUR2018-06-151NONEPHYSEUR</t>
  </si>
  <si>
    <t xml:space="preserve">CHFEUR</t>
  </si>
  <si>
    <t xml:space="preserve">0:03:24.350000</t>
  </si>
  <si>
    <t xml:space="preserve">                                             EZ68MQRHZBB0</t>
  </si>
  <si>
    <t xml:space="preserve">Foreign_Exchange Forward MXN USD 20180705</t>
  </si>
  <si>
    <t xml:space="preserve">EZ68MQRHZBB0</t>
  </si>
  <si>
    <t xml:space="preserve">USDMXN2018-07-051NONEPHYSMXN</t>
  </si>
  <si>
    <t xml:space="preserve">USDMXN</t>
  </si>
  <si>
    <t xml:space="preserve">0:00:06.239093</t>
  </si>
  <si>
    <t xml:space="preserve">0:00:00.075721</t>
  </si>
  <si>
    <t xml:space="preserve">                                             EZ745CP1BF87</t>
  </si>
  <si>
    <t xml:space="preserve">Foreign_Exchange Forward NZD USD 20180607</t>
  </si>
  <si>
    <t xml:space="preserve">EZ745CP1BF87</t>
  </si>
  <si>
    <t xml:space="preserve">NZDUSD2018-06-071NONEPHYSUSD</t>
  </si>
  <si>
    <t xml:space="preserve">NZDUSD</t>
  </si>
  <si>
    <t xml:space="preserve">0:00:01.394527</t>
  </si>
  <si>
    <t xml:space="preserve">0:00:00.072295</t>
  </si>
  <si>
    <t xml:space="preserve">                                             EZ838X97Z3F1</t>
  </si>
  <si>
    <t xml:space="preserve">Foreign_Exchange Forward EUR USD 20180709</t>
  </si>
  <si>
    <t xml:space="preserve">EZ838X97Z3F1</t>
  </si>
  <si>
    <t xml:space="preserve">USDEUR2018-07-091NONEPHYS</t>
  </si>
  <si>
    <t xml:space="preserve">0:00:00.014476</t>
  </si>
  <si>
    <t xml:space="preserve">                                             EZ8GWJLQ6CL5</t>
  </si>
  <si>
    <t xml:space="preserve">Foreign_Exchange Forward CHF USD 20180705</t>
  </si>
  <si>
    <t xml:space="preserve">EZ8GWJLQ6CL5</t>
  </si>
  <si>
    <t xml:space="preserve">USDCHF2018-07-051NONEPHYSCHF</t>
  </si>
  <si>
    <t xml:space="preserve">USDCHF</t>
  </si>
  <si>
    <t xml:space="preserve">0:00:01.125306</t>
  </si>
  <si>
    <t xml:space="preserve">0:00:00.075074</t>
  </si>
  <si>
    <t xml:space="preserve">                                             EZ8XL3TK3RN2</t>
  </si>
  <si>
    <t xml:space="preserve">Foreign_Exchange Forward PLN USD 20180705</t>
  </si>
  <si>
    <t xml:space="preserve">EZ8XL3TK3RN2</t>
  </si>
  <si>
    <t xml:space="preserve">USDPLN2018-07-051NONEPHYSPLN</t>
  </si>
  <si>
    <t xml:space="preserve">USDPLN</t>
  </si>
  <si>
    <t xml:space="preserve">0:00:01.198911</t>
  </si>
  <si>
    <t xml:space="preserve">0:00:00.094521</t>
  </si>
  <si>
    <t xml:space="preserve">                                             EZ931YDHZYQ5</t>
  </si>
  <si>
    <t xml:space="preserve">Foreign_Exchange Forward EUR USD 20180705</t>
  </si>
  <si>
    <t xml:space="preserve">EZ931YDHZYQ5</t>
  </si>
  <si>
    <t xml:space="preserve">EURUSD2018-07-051NONEPHYSUSD</t>
  </si>
  <si>
    <t xml:space="preserve">EURUSD</t>
  </si>
  <si>
    <t xml:space="preserve">0:00:00.951000</t>
  </si>
  <si>
    <t xml:space="preserve">0:00:00.114216</t>
  </si>
  <si>
    <t xml:space="preserve">                                             EZ976ZXHKTR5</t>
  </si>
  <si>
    <t xml:space="preserve">Foreign_Exchange Forward JPY USD 20180705</t>
  </si>
  <si>
    <t xml:space="preserve">EZ976ZXHKTR5</t>
  </si>
  <si>
    <t xml:space="preserve">USDJPY2018-07-051NONEPHYSJPY</t>
  </si>
  <si>
    <t xml:space="preserve">USDJPY</t>
  </si>
  <si>
    <t xml:space="preserve">0:00:11.913000</t>
  </si>
  <si>
    <t xml:space="preserve">0:00:00.076124</t>
  </si>
  <si>
    <t xml:space="preserve">                                             EZ9CBNPG3MG1</t>
  </si>
  <si>
    <t xml:space="preserve">Foreign_Exchange Forward JPY USD 20180607</t>
  </si>
  <si>
    <t xml:space="preserve">EZ9CBNPG3MG1</t>
  </si>
  <si>
    <t xml:space="preserve">USDJPY2018-06-071NONEPHYSJPY</t>
  </si>
  <si>
    <t xml:space="preserve">0:00:01.351111</t>
  </si>
  <si>
    <t xml:space="preserve">0:00:00.073561</t>
  </si>
  <si>
    <t xml:space="preserve">                                             EZ9GCN53JZ45</t>
  </si>
  <si>
    <t xml:space="preserve">Foreign_Exchange Forward NZD USD 20180705</t>
  </si>
  <si>
    <t xml:space="preserve">EZ9GCN53JZ45</t>
  </si>
  <si>
    <t xml:space="preserve">NZDUSD2018-07-051NONEPHYSUSD</t>
  </si>
  <si>
    <t xml:space="preserve">0:00:05.208000</t>
  </si>
  <si>
    <t xml:space="preserve">0:00:00.088697</t>
  </si>
  <si>
    <t xml:space="preserve">                                             EZBD24ZL9WZ1</t>
  </si>
  <si>
    <t xml:space="preserve">Foreign_Exchange Forward SGD USD 20180705</t>
  </si>
  <si>
    <t xml:space="preserve">EZBD24ZL9WZ1</t>
  </si>
  <si>
    <t xml:space="preserve">USDSGD2018-07-051NONEPHYSSGD</t>
  </si>
  <si>
    <t xml:space="preserve">USDSGD</t>
  </si>
  <si>
    <t xml:space="preserve">0:00:00.995000</t>
  </si>
  <si>
    <t xml:space="preserve">0:00:00.083739</t>
  </si>
  <si>
    <t xml:space="preserve">                                             EZBXZG4PHNH1</t>
  </si>
  <si>
    <t xml:space="preserve">Foreign_Exchange Forward CHF USD 20180619</t>
  </si>
  <si>
    <t xml:space="preserve">EZBXZG4PHNH1</t>
  </si>
  <si>
    <t xml:space="preserve">USDCHF2018-06-191NONEPHYS</t>
  </si>
  <si>
    <t xml:space="preserve">0:00:00.006754</t>
  </si>
  <si>
    <t xml:space="preserve">                                             EZHSMG8QTDY7</t>
  </si>
  <si>
    <t xml:space="preserve">Foreign_Exchange Forward SEK USD 20180705</t>
  </si>
  <si>
    <t xml:space="preserve">EZHSMG8QTDY7</t>
  </si>
  <si>
    <t xml:space="preserve">USDSEK2018-07-051NONEPHYSSEK</t>
  </si>
  <si>
    <t xml:space="preserve">USDSEK</t>
  </si>
  <si>
    <t xml:space="preserve">0:00:03.723000</t>
  </si>
  <si>
    <t xml:space="preserve">0:00:00.081146</t>
  </si>
  <si>
    <t xml:space="preserve">                                             EZV443XKHB69</t>
  </si>
  <si>
    <t xml:space="preserve">Foreign_Exchange Forward AUD USD 20180705</t>
  </si>
  <si>
    <t xml:space="preserve">EZV443XKHB69</t>
  </si>
  <si>
    <t xml:space="preserve">AUDUSD2018-07-051NONEPHYSUSD</t>
  </si>
  <si>
    <t xml:space="preserve">AUDUSD</t>
  </si>
  <si>
    <t xml:space="preserve">0:00:03.301911</t>
  </si>
  <si>
    <t xml:space="preserve">0:00:00.075934</t>
  </si>
  <si>
    <t xml:space="preserve">                                             EZV5DCZ5FYN5</t>
  </si>
  <si>
    <t xml:space="preserve">Foreign_Exchange Forward CAD USD 20180705</t>
  </si>
  <si>
    <t xml:space="preserve">EZV5DCZ5FYN5</t>
  </si>
  <si>
    <t xml:space="preserve">USDCAD2018-07-051NONEPHYSCAD</t>
  </si>
  <si>
    <t xml:space="preserve">USDCAD</t>
  </si>
  <si>
    <t xml:space="preserve">0:01:50.393300</t>
  </si>
  <si>
    <t xml:space="preserve">0:01:39.922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5.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270.42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479816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8270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21026816.2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20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20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0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customFormat="false" ht="15" hidden="false" customHeight="false" outlineLevel="0" collapsed="false">
      <c r="A1005" s="9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11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  <c r="L1020" s="10"/>
    </row>
    <row r="1021" customFormat="false" ht="15" hidden="false" customHeight="false" outlineLevel="0" collapsed="false">
      <c r="A1021" s="2"/>
      <c r="L1021" s="10"/>
    </row>
    <row r="1022" customFormat="false" ht="15" hidden="false" customHeight="false" outlineLevel="0" collapsed="false">
      <c r="A1022" s="2"/>
      <c r="L1022" s="10"/>
    </row>
    <row r="1023" customFormat="false" ht="15" hidden="false" customHeight="false" outlineLevel="0" collapsed="false">
      <c r="A1023" s="2"/>
      <c r="L1023" s="10"/>
    </row>
    <row r="1024" customFormat="false" ht="15" hidden="false" customHeight="false" outlineLevel="0" collapsed="false">
      <c r="A1024" s="2"/>
      <c r="L1024" s="10"/>
    </row>
    <row r="1025" customFormat="false" ht="15" hidden="false" customHeight="false" outlineLevel="0" collapsed="false">
      <c r="A1025" s="2"/>
      <c r="L1025" s="10"/>
    </row>
    <row r="1026" customFormat="false" ht="15" hidden="false" customHeight="false" outlineLevel="0" collapsed="false">
      <c r="A1026" s="2"/>
      <c r="L1026" s="10"/>
    </row>
    <row r="1027" customFormat="false" ht="15" hidden="false" customHeight="false" outlineLevel="0" collapsed="false">
      <c r="A1027" s="2"/>
      <c r="L1027" s="10"/>
    </row>
    <row r="1028" customFormat="false" ht="15" hidden="false" customHeight="false" outlineLevel="0" collapsed="false">
      <c r="A1028" s="2"/>
      <c r="L1028" s="10"/>
    </row>
    <row r="1029" customFormat="false" ht="15" hidden="false" customHeight="false" outlineLevel="0" collapsed="false">
      <c r="A1029" s="2"/>
      <c r="L1029" s="10"/>
    </row>
    <row r="1030" customFormat="false" ht="15" hidden="false" customHeight="false" outlineLevel="0" collapsed="false">
      <c r="A1030" s="2"/>
      <c r="L1030" s="10"/>
    </row>
    <row r="1031" customFormat="false" ht="15" hidden="false" customHeight="false" outlineLevel="0" collapsed="false">
      <c r="A1031" s="2"/>
      <c r="L1031" s="10"/>
    </row>
    <row r="1032" customFormat="false" ht="15" hidden="false" customHeight="false" outlineLevel="0" collapsed="false">
      <c r="A1032" s="2"/>
      <c r="L1032" s="10"/>
    </row>
    <row r="1033" customFormat="false" ht="15" hidden="false" customHeight="false" outlineLevel="0" collapsed="false">
      <c r="A1033" s="2"/>
      <c r="L1033" s="10"/>
    </row>
    <row r="1034" customFormat="false" ht="15" hidden="false" customHeight="false" outlineLevel="0" collapsed="false">
      <c r="A1034" s="2"/>
      <c r="L1034" s="10"/>
    </row>
    <row r="1035" customFormat="false" ht="15" hidden="false" customHeight="false" outlineLevel="0" collapsed="false">
      <c r="A1035" s="2"/>
      <c r="L1035" s="10"/>
    </row>
    <row r="1036" customFormat="false" ht="15" hidden="false" customHeight="false" outlineLevel="0" collapsed="false">
      <c r="A1036" s="2"/>
      <c r="L1036" s="10"/>
    </row>
    <row r="1037" customFormat="false" ht="15" hidden="false" customHeight="false" outlineLevel="0" collapsed="false">
      <c r="A1037" s="2"/>
      <c r="L1037" s="10"/>
    </row>
    <row r="1038" customFormat="false" ht="15" hidden="false" customHeight="false" outlineLevel="0" collapsed="false">
      <c r="A1038" s="2"/>
      <c r="L1038" s="10"/>
    </row>
    <row r="1039" customFormat="false" ht="15" hidden="false" customHeight="false" outlineLevel="0" collapsed="false">
      <c r="A1039" s="2"/>
      <c r="L1039" s="10"/>
    </row>
    <row r="1040" customFormat="false" ht="15" hidden="false" customHeight="false" outlineLevel="0" collapsed="false">
      <c r="A1040" s="2"/>
      <c r="L1040" s="10"/>
    </row>
    <row r="1041" customFormat="false" ht="15" hidden="false" customHeight="false" outlineLevel="0" collapsed="false">
      <c r="A1041" s="2"/>
      <c r="L1041" s="10"/>
    </row>
    <row r="1042" customFormat="false" ht="15" hidden="false" customHeight="false" outlineLevel="0" collapsed="false">
      <c r="A1042" s="2"/>
      <c r="L1042" s="10"/>
    </row>
    <row r="1043" customFormat="false" ht="15" hidden="false" customHeight="false" outlineLevel="0" collapsed="false">
      <c r="A1043" s="2"/>
      <c r="L1043" s="10"/>
    </row>
    <row r="1044" customFormat="false" ht="15" hidden="false" customHeight="false" outlineLevel="0" collapsed="false">
      <c r="A1044" s="2"/>
      <c r="L1044" s="10"/>
    </row>
    <row r="1045" customFormat="false" ht="15" hidden="false" customHeight="false" outlineLevel="0" collapsed="false">
      <c r="A1045" s="2"/>
      <c r="L1045" s="10"/>
    </row>
    <row r="1046" customFormat="false" ht="15" hidden="false" customHeight="false" outlineLevel="0" collapsed="false">
      <c r="A1046" s="2"/>
      <c r="L1046" s="10"/>
    </row>
    <row r="1047" customFormat="false" ht="15" hidden="false" customHeight="false" outlineLevel="0" collapsed="false">
      <c r="A1047" s="2"/>
      <c r="L1047" s="10"/>
    </row>
    <row r="1048" customFormat="false" ht="15" hidden="false" customHeight="false" outlineLevel="0" collapsed="false">
      <c r="A1048" s="2"/>
      <c r="L1048" s="10"/>
    </row>
    <row r="1049" customFormat="false" ht="15" hidden="false" customHeight="false" outlineLevel="0" collapsed="false">
      <c r="A1049" s="2"/>
      <c r="L1049" s="10"/>
    </row>
    <row r="1050" customFormat="false" ht="15" hidden="false" customHeight="false" outlineLevel="0" collapsed="false">
      <c r="A1050" s="2"/>
      <c r="L1050" s="10"/>
    </row>
    <row r="1051" customFormat="false" ht="15" hidden="false" customHeight="false" outlineLevel="0" collapsed="false">
      <c r="A1051" s="2"/>
      <c r="L1051" s="10"/>
    </row>
    <row r="1052" customFormat="false" ht="15" hidden="false" customHeight="false" outlineLevel="0" collapsed="false">
      <c r="A1052" s="2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2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</sheetData>
  <conditionalFormatting sqref="A1:B100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0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0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0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0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04">
    <cfRule type="expression" priority="15" aboveAverage="0" equalAverage="0" bottom="0" percent="0" rank="0" text="" dxfId="13">
      <formula>IF($L1=5,TRUE(),FALSE())</formula>
    </cfRule>
  </conditionalFormatting>
  <conditionalFormatting sqref="C1:C100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0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0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0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04">
    <cfRule type="expression" priority="27" aboveAverage="0" equalAverage="0" bottom="0" percent="0" rank="0" text="" dxfId="25">
      <formula>IF($L1=5,TRUE(),FALSE())</formula>
    </cfRule>
  </conditionalFormatting>
  <conditionalFormatting sqref="E1:E100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0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0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0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0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0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0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0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0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0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0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