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1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CM8L861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913</t>
  </si>
  <si>
    <t xml:space="preserve">Financial Instrument Identifier(ISO 6166)</t>
  </si>
  <si>
    <t xml:space="preserve">EZ14CM8L8619</t>
  </si>
  <si>
    <t xml:space="preserve">Description of Financial Instrument</t>
  </si>
  <si>
    <t xml:space="preserve">USDEUR2018-09-13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22.277328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8339</t>
  </si>
  <si>
    <t xml:space="preserve">Median time elapsed between request and provision of any corresponding quotes</t>
  </si>
  <si>
    <t xml:space="preserve">                                             EZ18K0YGBLL3</t>
  </si>
  <si>
    <t xml:space="preserve">Foreign_Exchange Forward GBP JPY 20180713</t>
  </si>
  <si>
    <t xml:space="preserve">EZ18K0YGBLL3</t>
  </si>
  <si>
    <t xml:space="preserve">JPYGBP2018-07-131NONEPHYSGBP</t>
  </si>
  <si>
    <t xml:space="preserve">JPYGBP</t>
  </si>
  <si>
    <t xml:space="preserve">09:30:00.000000</t>
  </si>
  <si>
    <t xml:space="preserve">11:30:00.000000</t>
  </si>
  <si>
    <t xml:space="preserve">13:30:00.000000</t>
  </si>
  <si>
    <t xml:space="preserve">15:13:09.311000</t>
  </si>
  <si>
    <t xml:space="preserve">Others</t>
  </si>
  <si>
    <t xml:space="preserve">Electronic</t>
  </si>
  <si>
    <t xml:space="preserve">15:30:00.000000</t>
  </si>
  <si>
    <t xml:space="preserve">1:28:31.638000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EURUSD</t>
  </si>
  <si>
    <t xml:space="preserve">13:07:59.000000</t>
  </si>
  <si>
    <t xml:space="preserve">                                             EZ2W0874P130</t>
  </si>
  <si>
    <t xml:space="preserve">Foreign_Exchange Forward AUD GBP 20180907</t>
  </si>
  <si>
    <t xml:space="preserve">EZ2W0874P130</t>
  </si>
  <si>
    <t xml:space="preserve">GBPAUD2018-09-071NONEPHYSAUD</t>
  </si>
  <si>
    <t xml:space="preserve">GBPAUD</t>
  </si>
  <si>
    <t xml:space="preserve">0:00:01.696000</t>
  </si>
  <si>
    <t xml:space="preserve">0:00:00.230587</t>
  </si>
  <si>
    <t xml:space="preserve">                                             EZVK3K1V19K4</t>
  </si>
  <si>
    <t xml:space="preserve">Foreign_Exchange Forward EUR USD 20180720</t>
  </si>
  <si>
    <t xml:space="preserve">EZVK3K1V19K4</t>
  </si>
  <si>
    <t xml:space="preserve">EURUSD2018-07-201NONEPHYSUSD</t>
  </si>
  <si>
    <t xml:space="preserve">0:00:40.822000</t>
  </si>
  <si>
    <t xml:space="preserve">0:00:00.00630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0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0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0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1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1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1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 t="n">
        <v>145.79989</v>
      </c>
      <c r="F83" s="6" t="s">
        <v>93</v>
      </c>
      <c r="G83" s="6" t="n">
        <v>733061.25</v>
      </c>
      <c r="H83" s="5" t="s">
        <v>94</v>
      </c>
      <c r="I83" s="5"/>
      <c r="J83" s="5" t="s">
        <v>95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733061.2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0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0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0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1</v>
      </c>
      <c r="B127" s="4" t="n">
        <v>1</v>
      </c>
      <c r="C127" s="5"/>
      <c r="D127" s="5"/>
      <c r="E127" s="6" t="n">
        <v>1.16708</v>
      </c>
      <c r="F127" s="6" t="s">
        <v>103</v>
      </c>
      <c r="G127" s="6" t="n">
        <v>64948.42</v>
      </c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1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1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2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2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2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64948.42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1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1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