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18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7RG6GK188</t>
  </si>
  <si>
    <t xml:space="preserve">Table_2</t>
  </si>
  <si>
    <t xml:space="preserve">Type of Financial Instrument</t>
  </si>
  <si>
    <t xml:space="preserve">Financial Instrument Name</t>
  </si>
  <si>
    <t xml:space="preserve">Foreign_Exchange Forward NOK USD 20180815</t>
  </si>
  <si>
    <t xml:space="preserve">Financial Instrument Identifier(ISO 6166)</t>
  </si>
  <si>
    <t xml:space="preserve">EZ17RG6GK188</t>
  </si>
  <si>
    <t xml:space="preserve">Description of Financial Instrument</t>
  </si>
  <si>
    <t xml:space="preserve">USDNOK2018-08-151NONEPHYS</t>
  </si>
  <si>
    <t xml:space="preserve">Instrument Classification</t>
  </si>
  <si>
    <t xml:space="preserve">JFTXFP</t>
  </si>
  <si>
    <t xml:space="preserve">Currency</t>
  </si>
  <si>
    <t xml:space="preserve">USDNO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65054</t>
  </si>
  <si>
    <t xml:space="preserve">Median time elapsed between request and provision of any corresponding quotes</t>
  </si>
  <si>
    <t xml:space="preserve">                                             EZ1C5SDBG362</t>
  </si>
  <si>
    <t xml:space="preserve">Foreign_Exchange Forward CHF USD 20181116</t>
  </si>
  <si>
    <t xml:space="preserve">EZ1C5SDBG362</t>
  </si>
  <si>
    <t xml:space="preserve">USDCHF2018-11-161NONEPHYS</t>
  </si>
  <si>
    <t xml:space="preserve">USDCHF</t>
  </si>
  <si>
    <t xml:space="preserve">0:00:00.001857</t>
  </si>
  <si>
    <t xml:space="preserve">                                             EZ29ZM3G9196</t>
  </si>
  <si>
    <t xml:space="preserve">Foreign_Exchange Forward EUR USD 20180601</t>
  </si>
  <si>
    <t xml:space="preserve">EZ29ZM3G9196</t>
  </si>
  <si>
    <t xml:space="preserve">EURUSD2018-06-011NONEPHYS</t>
  </si>
  <si>
    <t xml:space="preserve">EURUSD</t>
  </si>
  <si>
    <t xml:space="preserve">09:30:00.000000</t>
  </si>
  <si>
    <t xml:space="preserve">11:30:00.000000</t>
  </si>
  <si>
    <t xml:space="preserve">11:49:38.719562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1:27.419974</t>
  </si>
  <si>
    <t xml:space="preserve">0:00:36.846000</t>
  </si>
  <si>
    <t xml:space="preserve">0:01:27.314628</t>
  </si>
  <si>
    <t xml:space="preserve">0:00:36.739000</t>
  </si>
  <si>
    <t xml:space="preserve">                                             EZ2DJ9C555M6</t>
  </si>
  <si>
    <t xml:space="preserve">Foreign_Exchange Forward CHF USD 20180601</t>
  </si>
  <si>
    <t xml:space="preserve">EZ2DJ9C555M6</t>
  </si>
  <si>
    <t xml:space="preserve">CHFUSD2018-06-011NONEPHYSUSD</t>
  </si>
  <si>
    <t xml:space="preserve">CHFUSD</t>
  </si>
  <si>
    <t xml:space="preserve">11:44:40.249649</t>
  </si>
  <si>
    <t xml:space="preserve">0:01:17.174085</t>
  </si>
  <si>
    <t xml:space="preserve">0:01:12.602000</t>
  </si>
  <si>
    <t xml:space="preserve">0:01:17.063150</t>
  </si>
  <si>
    <t xml:space="preserve">0:01:12.477333</t>
  </si>
  <si>
    <t xml:space="preserve">                                             EZ48KQH19680</t>
  </si>
  <si>
    <t xml:space="preserve">Foreign_Exchange Forward EUR USD 20180523</t>
  </si>
  <si>
    <t xml:space="preserve">EZ48KQH19680</t>
  </si>
  <si>
    <t xml:space="preserve">EURUSD2018-05-231NONEPHYS</t>
  </si>
  <si>
    <t xml:space="preserve">0:00:00.006567</t>
  </si>
  <si>
    <t xml:space="preserve">                                             EZ5B7BTLR0F8</t>
  </si>
  <si>
    <t xml:space="preserve">Foreign_Exchange Forward EUR USD 20180803</t>
  </si>
  <si>
    <t xml:space="preserve">EZ5B7BTLR0F8</t>
  </si>
  <si>
    <t xml:space="preserve">USDEUR2018-08-031NONEPHYSEUR</t>
  </si>
  <si>
    <t xml:space="preserve">USDEUR</t>
  </si>
  <si>
    <t xml:space="preserve">12:17:43.270528</t>
  </si>
  <si>
    <t xml:space="preserve">0:05:11.818000</t>
  </si>
  <si>
    <t xml:space="preserve">0:05:11.716000</t>
  </si>
  <si>
    <t xml:space="preserve">                                             EZ8QLLGLMQ83</t>
  </si>
  <si>
    <t xml:space="preserve">Foreign_Exchange Forward EUR USD 20181220</t>
  </si>
  <si>
    <t xml:space="preserve">EZ8QLLGLMQ83</t>
  </si>
  <si>
    <t xml:space="preserve">EURUSD2018-12-201NONEPHYS</t>
  </si>
  <si>
    <t xml:space="preserve">0:00:00.001584</t>
  </si>
  <si>
    <t xml:space="preserve">                                             EZ9X3F5H3FF7</t>
  </si>
  <si>
    <t xml:space="preserve">Foreign_Exchange Forward AUD CHF 20180523</t>
  </si>
  <si>
    <t xml:space="preserve">EZ9X3F5H3FF7</t>
  </si>
  <si>
    <t xml:space="preserve">AUDCHF2018-05-231NONEPHYS</t>
  </si>
  <si>
    <t xml:space="preserve">AUDCHF</t>
  </si>
  <si>
    <t xml:space="preserve">0:00:00.015183</t>
  </si>
  <si>
    <t xml:space="preserve">                                             EZBCQJ9N2G81</t>
  </si>
  <si>
    <t xml:space="preserve">Foreign_Exchange Forward CHF USD 20180814</t>
  </si>
  <si>
    <t xml:space="preserve">EZBCQJ9N2G81</t>
  </si>
  <si>
    <t xml:space="preserve">USDCHF2018-08-141NONEPHYS</t>
  </si>
  <si>
    <t xml:space="preserve">0:00:00.012143</t>
  </si>
  <si>
    <t xml:space="preserve">                                             EZCYJN9WM2G2</t>
  </si>
  <si>
    <t xml:space="preserve">Foreign_Exchange Forward EUR GBP 20180608</t>
  </si>
  <si>
    <t xml:space="preserve">EZCYJN9WM2G2</t>
  </si>
  <si>
    <t xml:space="preserve">GBPEUR2018-06-081NONEPHYSEUR</t>
  </si>
  <si>
    <t xml:space="preserve">GBPEUR</t>
  </si>
  <si>
    <t xml:space="preserve">14:52:12.004740</t>
  </si>
  <si>
    <t xml:space="preserve">0:02:16.982000</t>
  </si>
  <si>
    <t xml:space="preserve">0:02:16.875184</t>
  </si>
  <si>
    <t xml:space="preserve">                                             EZV40CZSK0C2</t>
  </si>
  <si>
    <t xml:space="preserve">Foreign_Exchange Forward EUR USD 20180608</t>
  </si>
  <si>
    <t xml:space="preserve">EZV40CZSK0C2</t>
  </si>
  <si>
    <t xml:space="preserve">EURUSD2018-06-081NONEPHYS</t>
  </si>
  <si>
    <t xml:space="preserve">14:53:04.680020</t>
  </si>
  <si>
    <t xml:space="preserve">0:03:09.396703</t>
  </si>
  <si>
    <t xml:space="preserve">0:03:09.291909</t>
  </si>
  <si>
    <t xml:space="preserve">                                             EZVGX9H40K74</t>
  </si>
  <si>
    <t xml:space="preserve">Foreign_Exchange Forward EUR USD 20180517</t>
  </si>
  <si>
    <t xml:space="preserve">EZVGX9H40K74</t>
  </si>
  <si>
    <t xml:space="preserve">USDEUR2018-05-171NONEPHYS</t>
  </si>
  <si>
    <t xml:space="preserve">0:00:00.004147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USDEUR2018-06-291NONEPHYS</t>
  </si>
  <si>
    <t xml:space="preserve">                                             EZVPD2RW1H20</t>
  </si>
  <si>
    <t xml:space="preserve">Foreign_Exchange Forward CHF EUR 20181116</t>
  </si>
  <si>
    <t xml:space="preserve">EZVPD2RW1H20</t>
  </si>
  <si>
    <t xml:space="preserve">EURCHF2018-11-161NONEPHYS</t>
  </si>
  <si>
    <t xml:space="preserve">EURCHF</t>
  </si>
  <si>
    <t xml:space="preserve">0:00:00.003005</t>
  </si>
  <si>
    <t xml:space="preserve">0:00:00.001554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</t>
  </si>
  <si>
    <t xml:space="preserve">0:00:00.00836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5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5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5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6</v>
      </c>
      <c r="B127" s="4" t="n">
        <v>1</v>
      </c>
      <c r="C127" s="5"/>
      <c r="D127" s="5"/>
      <c r="E127" s="6" t="n">
        <v>1.2421</v>
      </c>
      <c r="F127" s="6" t="s">
        <v>97</v>
      </c>
      <c r="G127" s="6" t="n">
        <v>2164628.93</v>
      </c>
      <c r="H127" s="5" t="s">
        <v>98</v>
      </c>
      <c r="I127" s="5"/>
      <c r="J127" s="5" t="s">
        <v>99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6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6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0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0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0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1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1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1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 t="n">
        <v>1.23978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 t="n">
        <v>1.24236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 t="n">
        <v>1.2454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 t="n">
        <v>1.21407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9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9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21599767.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 t="n">
        <v>21000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21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5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5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5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6</v>
      </c>
      <c r="B174" s="4" t="n">
        <v>1</v>
      </c>
      <c r="C174" s="5"/>
      <c r="D174" s="5"/>
      <c r="E174" s="6" t="n">
        <v>1.06235</v>
      </c>
      <c r="F174" s="6" t="s">
        <v>111</v>
      </c>
      <c r="G174" s="6" t="n">
        <v>3987965</v>
      </c>
      <c r="H174" s="5" t="s">
        <v>98</v>
      </c>
      <c r="I174" s="5"/>
      <c r="J174" s="5" t="s">
        <v>99</v>
      </c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6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6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0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0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0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1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1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1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 t="n">
        <v>1.04701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 t="n">
        <v>1.062242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 t="n">
        <v>1.06235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 t="n">
        <v>1.01506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5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5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4028267.3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 t="n">
        <v>15000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5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1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1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1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2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2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5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5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5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6</v>
      </c>
      <c r="B268" s="4" t="n">
        <v>1</v>
      </c>
      <c r="C268" s="5"/>
      <c r="D268" s="5"/>
      <c r="E268" s="6" t="n">
        <v>1.20535</v>
      </c>
      <c r="F268" s="6" t="s">
        <v>126</v>
      </c>
      <c r="G268" s="6" t="n">
        <v>9125.98</v>
      </c>
      <c r="H268" s="5" t="s">
        <v>98</v>
      </c>
      <c r="I268" s="5"/>
      <c r="J268" s="5" t="s">
        <v>99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6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6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00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00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00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1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1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1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9125.98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3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3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4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4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5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5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5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6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6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6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00</v>
      </c>
      <c r="B459" s="4" t="n">
        <v>1</v>
      </c>
      <c r="C459" s="5"/>
      <c r="D459" s="5"/>
      <c r="E459" s="6" t="n">
        <v>0.88106</v>
      </c>
      <c r="F459" s="6" t="s">
        <v>150</v>
      </c>
      <c r="G459" s="6" t="n">
        <v>1945383.97</v>
      </c>
      <c r="H459" s="5" t="s">
        <v>98</v>
      </c>
      <c r="I459" s="5"/>
      <c r="J459" s="5" t="s">
        <v>99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00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00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01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01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01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945383.97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5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5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5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5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5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5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5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6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6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6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0</v>
      </c>
      <c r="B506" s="4" t="n">
        <v>1</v>
      </c>
      <c r="C506" s="5"/>
      <c r="D506" s="5"/>
      <c r="E506" s="6" t="n">
        <v>1.19826</v>
      </c>
      <c r="F506" s="6" t="s">
        <v>157</v>
      </c>
      <c r="G506" s="6" t="n">
        <v>650943.87</v>
      </c>
      <c r="H506" s="5" t="s">
        <v>98</v>
      </c>
      <c r="I506" s="5"/>
      <c r="J506" s="5" t="s">
        <v>99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0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0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1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1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1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650943.87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6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6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2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3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7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7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8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8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customFormat="false" ht="15" hidden="false" customHeight="false" outlineLevel="0" collapsed="false">
      <c r="A723" s="9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11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  <c r="L738" s="10"/>
    </row>
    <row r="739" customFormat="false" ht="15" hidden="false" customHeight="false" outlineLevel="0" collapsed="false">
      <c r="A739" s="2"/>
      <c r="L739" s="10"/>
    </row>
    <row r="740" customFormat="false" ht="15" hidden="false" customHeight="false" outlineLevel="0" collapsed="false">
      <c r="A740" s="2"/>
      <c r="L740" s="10"/>
    </row>
    <row r="741" customFormat="false" ht="15" hidden="false" customHeight="false" outlineLevel="0" collapsed="false">
      <c r="A741" s="2"/>
      <c r="L741" s="10"/>
    </row>
    <row r="742" customFormat="false" ht="15" hidden="false" customHeight="false" outlineLevel="0" collapsed="false">
      <c r="A742" s="2"/>
      <c r="L742" s="10"/>
    </row>
    <row r="743" customFormat="false" ht="15" hidden="false" customHeight="false" outlineLevel="0" collapsed="false">
      <c r="A743" s="2"/>
      <c r="L743" s="10"/>
    </row>
    <row r="744" customFormat="false" ht="15" hidden="false" customHeight="false" outlineLevel="0" collapsed="false">
      <c r="A744" s="2"/>
      <c r="L744" s="10"/>
    </row>
    <row r="745" customFormat="false" ht="15" hidden="false" customHeight="false" outlineLevel="0" collapsed="false">
      <c r="A745" s="2"/>
      <c r="L745" s="10"/>
    </row>
    <row r="746" customFormat="false" ht="15" hidden="false" customHeight="false" outlineLevel="0" collapsed="false">
      <c r="A746" s="2"/>
      <c r="L746" s="10"/>
    </row>
    <row r="747" customFormat="false" ht="15" hidden="false" customHeight="false" outlineLevel="0" collapsed="false">
      <c r="A747" s="2"/>
      <c r="L747" s="10"/>
    </row>
    <row r="748" customFormat="false" ht="15" hidden="false" customHeight="false" outlineLevel="0" collapsed="false">
      <c r="A748" s="2"/>
      <c r="L748" s="10"/>
    </row>
    <row r="749" customFormat="false" ht="15" hidden="false" customHeight="false" outlineLevel="0" collapsed="false">
      <c r="A749" s="2"/>
      <c r="L749" s="10"/>
    </row>
    <row r="750" customFormat="false" ht="15" hidden="false" customHeight="false" outlineLevel="0" collapsed="false">
      <c r="A750" s="2"/>
      <c r="L750" s="10"/>
    </row>
    <row r="751" customFormat="false" ht="15" hidden="false" customHeight="false" outlineLevel="0" collapsed="false">
      <c r="A751" s="2"/>
      <c r="L751" s="10"/>
    </row>
    <row r="752" customFormat="false" ht="15" hidden="false" customHeight="false" outlineLevel="0" collapsed="false">
      <c r="A752" s="2"/>
      <c r="L752" s="10"/>
    </row>
    <row r="753" customFormat="false" ht="15" hidden="false" customHeight="false" outlineLevel="0" collapsed="false">
      <c r="A753" s="2"/>
      <c r="L753" s="10"/>
    </row>
    <row r="754" customFormat="false" ht="15" hidden="false" customHeight="false" outlineLevel="0" collapsed="false">
      <c r="A754" s="2"/>
      <c r="L754" s="10"/>
    </row>
    <row r="755" customFormat="false" ht="15" hidden="false" customHeight="false" outlineLevel="0" collapsed="false">
      <c r="A755" s="2"/>
      <c r="L755" s="10"/>
    </row>
    <row r="756" customFormat="false" ht="15" hidden="false" customHeight="false" outlineLevel="0" collapsed="false">
      <c r="A756" s="2"/>
      <c r="L756" s="10"/>
    </row>
    <row r="757" customFormat="false" ht="15" hidden="false" customHeight="false" outlineLevel="0" collapsed="false">
      <c r="A757" s="2"/>
      <c r="L757" s="10"/>
    </row>
    <row r="758" customFormat="false" ht="15" hidden="false" customHeight="false" outlineLevel="0" collapsed="false">
      <c r="A758" s="2"/>
      <c r="L758" s="10"/>
    </row>
    <row r="759" customFormat="false" ht="15" hidden="false" customHeight="false" outlineLevel="0" collapsed="false">
      <c r="A759" s="2"/>
      <c r="L759" s="10"/>
    </row>
    <row r="760" customFormat="false" ht="15" hidden="false" customHeight="false" outlineLevel="0" collapsed="false">
      <c r="A760" s="2"/>
      <c r="L760" s="10"/>
    </row>
    <row r="761" customFormat="false" ht="15" hidden="false" customHeight="false" outlineLevel="0" collapsed="false">
      <c r="A761" s="2"/>
      <c r="L761" s="10"/>
    </row>
    <row r="762" customFormat="false" ht="15" hidden="false" customHeight="false" outlineLevel="0" collapsed="false">
      <c r="A762" s="2"/>
      <c r="L762" s="10"/>
    </row>
    <row r="763" customFormat="false" ht="15" hidden="false" customHeight="false" outlineLevel="0" collapsed="false">
      <c r="A763" s="2"/>
      <c r="L763" s="10"/>
    </row>
    <row r="764" customFormat="false" ht="15" hidden="false" customHeight="false" outlineLevel="0" collapsed="false">
      <c r="A764" s="2"/>
      <c r="L764" s="10"/>
    </row>
    <row r="765" customFormat="false" ht="15" hidden="false" customHeight="false" outlineLevel="0" collapsed="false">
      <c r="A765" s="2"/>
      <c r="L765" s="10"/>
    </row>
    <row r="766" customFormat="false" ht="15" hidden="false" customHeight="false" outlineLevel="0" collapsed="false">
      <c r="A766" s="2"/>
      <c r="L766" s="10"/>
    </row>
    <row r="767" customFormat="false" ht="15" hidden="false" customHeight="false" outlineLevel="0" collapsed="false">
      <c r="A767" s="2"/>
      <c r="L767" s="10"/>
    </row>
    <row r="768" customFormat="false" ht="15" hidden="false" customHeight="false" outlineLevel="0" collapsed="false">
      <c r="A768" s="2"/>
      <c r="L768" s="10"/>
    </row>
    <row r="769" customFormat="false" ht="15" hidden="false" customHeight="false" outlineLevel="0" collapsed="false">
      <c r="A769" s="2"/>
      <c r="L769" s="10"/>
    </row>
    <row r="770" customFormat="false" ht="15" hidden="false" customHeight="false" outlineLevel="0" collapsed="false">
      <c r="A770" s="2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2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</sheetData>
  <conditionalFormatting sqref="A1:B72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2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2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2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2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22">
    <cfRule type="expression" priority="15" aboveAverage="0" equalAverage="0" bottom="0" percent="0" rank="0" text="" dxfId="13">
      <formula>IF($L1=5,TRUE(),FALSE())</formula>
    </cfRule>
  </conditionalFormatting>
  <conditionalFormatting sqref="C1:C72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2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2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2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22">
    <cfRule type="expression" priority="27" aboveAverage="0" equalAverage="0" bottom="0" percent="0" rank="0" text="" dxfId="25">
      <formula>IF($L1=5,TRUE(),FALSE())</formula>
    </cfRule>
  </conditionalFormatting>
  <conditionalFormatting sqref="E1:E72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2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2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2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2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2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2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2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2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2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2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