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15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R259YFR87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HKD 20180608</t>
  </si>
  <si>
    <t xml:space="preserve">Financial Instrument Identifier(ISO 6166)</t>
  </si>
  <si>
    <t xml:space="preserve">EZ1R259YFR87</t>
  </si>
  <si>
    <t xml:space="preserve">Description of Financial Instrument</t>
  </si>
  <si>
    <t xml:space="preserve">GBPHKD2018-06-081NONEPHYSHKD</t>
  </si>
  <si>
    <t xml:space="preserve">Instrument Classification</t>
  </si>
  <si>
    <t xml:space="preserve">JFTXFP</t>
  </si>
  <si>
    <t xml:space="preserve">Currency</t>
  </si>
  <si>
    <t xml:space="preserve">GBPHK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668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91678</t>
  </si>
  <si>
    <t xml:space="preserve">Median time elapsed between request and provision of any corresponding quotes</t>
  </si>
  <si>
    <t xml:space="preserve">                                             EZ31M4K317V1</t>
  </si>
  <si>
    <t xml:space="preserve">Foreign_Exchange Forward CHF NOK 20180620</t>
  </si>
  <si>
    <t xml:space="preserve">EZ31M4K317V1</t>
  </si>
  <si>
    <t xml:space="preserve">NOKCHF2018-06-201NONEPHYS</t>
  </si>
  <si>
    <t xml:space="preserve">NOKCHF</t>
  </si>
  <si>
    <t xml:space="preserve">0:00:00.005513</t>
  </si>
  <si>
    <t xml:space="preserve">                                             EZ3W4J552NB4</t>
  </si>
  <si>
    <t xml:space="preserve">Foreign_Exchange Forward AUD CHF 20180613</t>
  </si>
  <si>
    <t xml:space="preserve">EZ3W4J552NB4</t>
  </si>
  <si>
    <t xml:space="preserve">AUDCHF2018-06-131NONEPHYS</t>
  </si>
  <si>
    <t xml:space="preserve">AUDCHF</t>
  </si>
  <si>
    <t xml:space="preserve">0:00:00.010132</t>
  </si>
  <si>
    <t xml:space="preserve">                                             EZ6LX9PKTS91</t>
  </si>
  <si>
    <t xml:space="preserve">Foreign_Exchange Forward JPY USD 20180608</t>
  </si>
  <si>
    <t xml:space="preserve">EZ6LX9PKTS91</t>
  </si>
  <si>
    <t xml:space="preserve">USDJPY2018-06-081NONEPHYSJPY</t>
  </si>
  <si>
    <t xml:space="preserve">USDJPY</t>
  </si>
  <si>
    <t xml:space="preserve">0:00:11.811721</t>
  </si>
  <si>
    <t xml:space="preserve">0:00:01.621000</t>
  </si>
  <si>
    <t xml:space="preserve">0:00:00.085531</t>
  </si>
  <si>
    <t xml:space="preserve">0:00:00.073124</t>
  </si>
  <si>
    <t xml:space="preserve">                                             EZ7KQVP37J48</t>
  </si>
  <si>
    <t xml:space="preserve">Foreign_Exchange Forward CHF NOK 20180613</t>
  </si>
  <si>
    <t xml:space="preserve">EZ7KQVP37J48</t>
  </si>
  <si>
    <t xml:space="preserve">NOKCHF2018-06-131NONEPHYS</t>
  </si>
  <si>
    <t xml:space="preserve">0:00:00.015512</t>
  </si>
  <si>
    <t xml:space="preserve">                                             EZB5X8572T99</t>
  </si>
  <si>
    <t xml:space="preserve">Foreign_Exchange Forward CHF USD 20180907</t>
  </si>
  <si>
    <t xml:space="preserve">EZB5X8572T99</t>
  </si>
  <si>
    <t xml:space="preserve">CHFUSD2018-09-071NONEPHYSUSD</t>
  </si>
  <si>
    <t xml:space="preserve">CHFUSD</t>
  </si>
  <si>
    <t xml:space="preserve">0:04:52.718837</t>
  </si>
  <si>
    <t xml:space="preserve">0:04:52.607124</t>
  </si>
  <si>
    <t xml:space="preserve">                                             EZCJ8LZVPTH8</t>
  </si>
  <si>
    <t xml:space="preserve">Foreign_Exchange Forward CAD CHF 20180613</t>
  </si>
  <si>
    <t xml:space="preserve">EZCJ8LZVPTH8</t>
  </si>
  <si>
    <t xml:space="preserve">CADCHF2018-06-131NONEPHYS</t>
  </si>
  <si>
    <t xml:space="preserve">CADCHF</t>
  </si>
  <si>
    <t xml:space="preserve">0:00:00.015326</t>
  </si>
  <si>
    <t xml:space="preserve">                                             EZF0YQ4J9RP6</t>
  </si>
  <si>
    <t xml:space="preserve">Foreign_Exchange Forward Non_Standard CNY USD 20180613</t>
  </si>
  <si>
    <t xml:space="preserve">EZF0YQ4J9RP6</t>
  </si>
  <si>
    <t xml:space="preserve">CNYUSD2018-06-131NONEPHYS</t>
  </si>
  <si>
    <t xml:space="preserve">CNYUSD</t>
  </si>
  <si>
    <t xml:space="preserve">0:00:00.007730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EURUSD2018-06-081NONEPHYSUSD</t>
  </si>
  <si>
    <t xml:space="preserve">EURUSD</t>
  </si>
  <si>
    <t xml:space="preserve">0:00:02.164743</t>
  </si>
  <si>
    <t xml:space="preserve">0:00:00.071715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9:30:00.000000</t>
  </si>
  <si>
    <t xml:space="preserve">11:30:00.000000</t>
  </si>
  <si>
    <t xml:space="preserve">13:30:00.000000</t>
  </si>
  <si>
    <t xml:space="preserve">15:16:01.506000</t>
  </si>
  <si>
    <t xml:space="preserve">Others</t>
  </si>
  <si>
    <t xml:space="preserve">Electronic</t>
  </si>
  <si>
    <t xml:space="preserve">15:30:00.000000</t>
  </si>
  <si>
    <t xml:space="preserve">7:34:02.93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52677528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49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4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4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4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4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4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4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43</v>
      </c>
      <c r="B459" s="4" t="n">
        <v>1</v>
      </c>
      <c r="C459" s="5"/>
      <c r="D459" s="5"/>
      <c r="E459" s="6" t="n">
        <v>1.16885</v>
      </c>
      <c r="F459" s="6" t="s">
        <v>144</v>
      </c>
      <c r="G459" s="6" t="n">
        <v>5312500</v>
      </c>
      <c r="H459" s="5" t="s">
        <v>145</v>
      </c>
      <c r="I459" s="5"/>
      <c r="J459" s="5" t="s">
        <v>146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4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4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47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47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47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1.16885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1.16885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1.16885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1.16885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0625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531250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53125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