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16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HR2YG1JY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07</t>
  </si>
  <si>
    <t xml:space="preserve">Financial Instrument Identifier(ISO 6166)</t>
  </si>
  <si>
    <t xml:space="preserve">EZ3HR2YG1JY1</t>
  </si>
  <si>
    <t xml:space="preserve">Description of Financial Instrument</t>
  </si>
  <si>
    <t xml:space="preserve">EURUSD2018-09-07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05:40.438389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3:44.589338</t>
  </si>
  <si>
    <t xml:space="preserve">Median time elapsed between acceptance and execution</t>
  </si>
  <si>
    <t xml:space="preserve">Mean time elapsed between request and provision of any corresponding quotes</t>
  </si>
  <si>
    <t xml:space="preserve">0:03:44.473139</t>
  </si>
  <si>
    <t xml:space="preserve">Median time elapsed between request and provision of any corresponding quotes</t>
  </si>
  <si>
    <t xml:space="preserve">                                             EZ3ZRJP77860</t>
  </si>
  <si>
    <t xml:space="preserve">Foreign_Exchange Forward CHF USD 20180613</t>
  </si>
  <si>
    <t xml:space="preserve">EZ3ZRJP77860</t>
  </si>
  <si>
    <t xml:space="preserve">USDCHF2018-06-131NONEPHYS</t>
  </si>
  <si>
    <t xml:space="preserve">USD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9716</t>
  </si>
  <si>
    <t xml:space="preserve">                                             EZ49JVKCKJY9</t>
  </si>
  <si>
    <t xml:space="preserve">Foreign_Exchange Forward GBP JPY 20180615</t>
  </si>
  <si>
    <t xml:space="preserve">EZ49JVKCKJY9</t>
  </si>
  <si>
    <t xml:space="preserve">GBPJPY2018-06-151NONEPHYS</t>
  </si>
  <si>
    <t xml:space="preserve">GBPJPY</t>
  </si>
  <si>
    <t xml:space="preserve">14:18:17.689000</t>
  </si>
  <si>
    <t xml:space="preserve">Others</t>
  </si>
  <si>
    <t xml:space="preserve">1:36:30.776000</t>
  </si>
  <si>
    <t xml:space="preserve">                                             EZ57YKK351X5</t>
  </si>
  <si>
    <t xml:space="preserve">Foreign_Exchange Forward CHF EUR 20180613</t>
  </si>
  <si>
    <t xml:space="preserve">EZ57YKK351X5</t>
  </si>
  <si>
    <t xml:space="preserve">EURCHF2018-06-131NONEPHYS</t>
  </si>
  <si>
    <t xml:space="preserve">EURCHF</t>
  </si>
  <si>
    <t xml:space="preserve">0:00:00.008577</t>
  </si>
  <si>
    <t xml:space="preserve">                                             EZ59M7VGD1H2</t>
  </si>
  <si>
    <t xml:space="preserve">Foreign_Exchange Forward CHF USD 20180614</t>
  </si>
  <si>
    <t xml:space="preserve">EZ59M7VGD1H2</t>
  </si>
  <si>
    <t xml:space="preserve">USDCHF2018-06-141NONEPHYS</t>
  </si>
  <si>
    <t xml:space="preserve">0:00:00.018258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USDEUR2018-06-151NONEPHYSEUR</t>
  </si>
  <si>
    <t xml:space="preserve">USDEUR</t>
  </si>
  <si>
    <t xml:space="preserve">0:40:28.225000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</t>
  </si>
  <si>
    <t xml:space="preserve">DKKEUR</t>
  </si>
  <si>
    <t xml:space="preserve">0:40:24.291000</t>
  </si>
  <si>
    <t xml:space="preserve">                                             EZ976ZXHKTR5</t>
  </si>
  <si>
    <t xml:space="preserve">Foreign_Exchange Forward JPY USD 20180705</t>
  </si>
  <si>
    <t xml:space="preserve">EZ976ZXHKTR5</t>
  </si>
  <si>
    <t xml:space="preserve">JPYUSD2018-07-051NONEPHYSUSD</t>
  </si>
  <si>
    <t xml:space="preserve">JPYUSD</t>
  </si>
  <si>
    <t xml:space="preserve">0:02:46.641000</t>
  </si>
  <si>
    <t xml:space="preserve">0:02:46.530000</t>
  </si>
  <si>
    <t xml:space="preserve">                                             EZB4Z64V2G74</t>
  </si>
  <si>
    <t xml:space="preserve">Foreign_Exchange Forward EUR GBP 20180919</t>
  </si>
  <si>
    <t xml:space="preserve">EZB4Z64V2G74</t>
  </si>
  <si>
    <t xml:space="preserve">EURGBP2018-09-191NONEPHYS</t>
  </si>
  <si>
    <t xml:space="preserve">EURGBP</t>
  </si>
  <si>
    <t xml:space="preserve">0:01:12.986000</t>
  </si>
  <si>
    <t xml:space="preserve">0:01:12.874000</t>
  </si>
  <si>
    <t xml:space="preserve">                                             EZB5X8572T99</t>
  </si>
  <si>
    <t xml:space="preserve">Foreign_Exchange Forward CHF USD 20180907</t>
  </si>
  <si>
    <t xml:space="preserve">EZB5X8572T99</t>
  </si>
  <si>
    <t xml:space="preserve">CHFUSD2018-09-071NONEPHYSUSD</t>
  </si>
  <si>
    <t xml:space="preserve">CHFUSD</t>
  </si>
  <si>
    <t xml:space="preserve">0:00:56.337805</t>
  </si>
  <si>
    <t xml:space="preserve">0:00:56.230319</t>
  </si>
  <si>
    <t xml:space="preserve">                                             EZV40CZSK0C2</t>
  </si>
  <si>
    <t xml:space="preserve">Foreign_Exchange Forward EUR USD 20180608</t>
  </si>
  <si>
    <t xml:space="preserve">EZV40CZSK0C2</t>
  </si>
  <si>
    <t xml:space="preserve">USDEUR2018-06-081NONEPHYSEUR</t>
  </si>
  <si>
    <t xml:space="preserve">10:37:00.917598</t>
  </si>
  <si>
    <t xml:space="preserve">0:02:01.833430</t>
  </si>
  <si>
    <t xml:space="preserve">0:02:01.723025</t>
  </si>
  <si>
    <t xml:space="preserve">                                             EZVL0TG23S40</t>
  </si>
  <si>
    <t xml:space="preserve">Foreign_Exchange Forward CHF USD 20180703</t>
  </si>
  <si>
    <t xml:space="preserve">EZVL0TG23S40</t>
  </si>
  <si>
    <t xml:space="preserve">USDCHF2018-07-031NONEPHYS</t>
  </si>
  <si>
    <t xml:space="preserve">0:00:00.010668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USD</t>
  </si>
  <si>
    <t xml:space="preserve">1:14:33.724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7552</v>
      </c>
      <c r="F36" s="6" t="s">
        <v>59</v>
      </c>
      <c r="G36" s="6" t="n">
        <v>2000000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1.17751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1.178807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1.1795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1.17552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115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5750000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575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144.15053</v>
      </c>
      <c r="F130" s="6" t="s">
        <v>103</v>
      </c>
      <c r="G130" s="6" t="n">
        <v>531878.11</v>
      </c>
      <c r="H130" s="5" t="s">
        <v>104</v>
      </c>
      <c r="I130" s="5"/>
      <c r="J130" s="5" t="s">
        <v>6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 t="n">
        <v>144.15053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 t="n">
        <v>144.15053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 t="n">
        <v>144.15053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 t="n">
        <v>144.15053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1063756.2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 t="n">
        <v>531878.1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532093.3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 t="n">
        <v>1.1724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 t="n">
        <v>1.172609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 t="n">
        <v>1.1726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 t="n">
        <v>1.172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21705928.9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 t="n">
        <v>10852964.46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1365439.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497465741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398928.59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39406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 t="n">
        <v>1.16833</v>
      </c>
      <c r="F500" s="6" t="s">
        <v>154</v>
      </c>
      <c r="G500" s="6" t="n">
        <v>4279612.78</v>
      </c>
      <c r="H500" s="5" t="s">
        <v>60</v>
      </c>
      <c r="I500" s="5"/>
      <c r="J500" s="5" t="s">
        <v>61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4279612.7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6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 t="n">
        <v>1.17383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 t="n">
        <v>1.17383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 t="n">
        <v>1.17383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 t="n">
        <v>1.17383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8997.1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 t="n">
        <v>2469.43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2469.4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6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6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