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3" uniqueCount="17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4-1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X029HP4R4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180717</t>
  </si>
  <si>
    <t xml:space="preserve">Financial Instrument Identifier(ISO 6166)</t>
  </si>
  <si>
    <t xml:space="preserve">EZ2X029HP4R4</t>
  </si>
  <si>
    <t xml:space="preserve">Description of Financial Instrument</t>
  </si>
  <si>
    <t xml:space="preserve">EURJPY2018-07-171NONEPHYS</t>
  </si>
  <si>
    <t xml:space="preserve">Instrument Classification</t>
  </si>
  <si>
    <t xml:space="preserve">JFTXFP</t>
  </si>
  <si>
    <t xml:space="preserve">Currency</t>
  </si>
  <si>
    <t xml:space="preserve">EUR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10388</t>
  </si>
  <si>
    <t xml:space="preserve">Median time elapsed between request and provision of any corresponding quotes</t>
  </si>
  <si>
    <t xml:space="preserve">                                             EZ33G5X1YW49</t>
  </si>
  <si>
    <t xml:space="preserve">Foreign_Exchange Forward CHF SEK 20180418</t>
  </si>
  <si>
    <t xml:space="preserve">EZ33G5X1YW49</t>
  </si>
  <si>
    <t xml:space="preserve">SEKCHF2018-04-181NONEPHYS</t>
  </si>
  <si>
    <t xml:space="preserve">SEKCHF</t>
  </si>
  <si>
    <t xml:space="preserve">0:00:00.012935</t>
  </si>
  <si>
    <t xml:space="preserve">                                             EZ3N3B70Y5N9</t>
  </si>
  <si>
    <t xml:space="preserve">Foreign_Exchange Forward CHF EUR 20180516</t>
  </si>
  <si>
    <t xml:space="preserve">EZ3N3B70Y5N9</t>
  </si>
  <si>
    <t xml:space="preserve">EURCHF2018-05-161NONEPHYS</t>
  </si>
  <si>
    <t xml:space="preserve">EURCHF</t>
  </si>
  <si>
    <t xml:space="preserve">0:00:00.005951</t>
  </si>
  <si>
    <t xml:space="preserve">                                             EZ4RMPVYN8R9</t>
  </si>
  <si>
    <t xml:space="preserve">Foreign_Exchange Forward CHF EUR 20180419</t>
  </si>
  <si>
    <t xml:space="preserve">EZ4RMPVYN8R9</t>
  </si>
  <si>
    <t xml:space="preserve">EURCHF2018-04-191NONEPHYS</t>
  </si>
  <si>
    <t xml:space="preserve">0:00:00.922000</t>
  </si>
  <si>
    <t xml:space="preserve">                                             EZ5HSWBH4490</t>
  </si>
  <si>
    <t xml:space="preserve">Foreign_Exchange Forward EUR USD 20180615</t>
  </si>
  <si>
    <t xml:space="preserve">EZ5HSWBH4490</t>
  </si>
  <si>
    <t xml:space="preserve">EURUSD2018-06-151NONEPHYS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3:45:38.000000</t>
  </si>
  <si>
    <t xml:space="preserve">15:30:00.000000</t>
  </si>
  <si>
    <t xml:space="preserve">                                             EZ5WMP5XSSG7</t>
  </si>
  <si>
    <t xml:space="preserve">Foreign_Exchange Forward EUR USD 20181031</t>
  </si>
  <si>
    <t xml:space="preserve">EZ5WMP5XSSG7</t>
  </si>
  <si>
    <t xml:space="preserve">EURUSD2018-10-311NONEPHYS</t>
  </si>
  <si>
    <t xml:space="preserve">0:00:00.007548</t>
  </si>
  <si>
    <t xml:space="preserve">                                             EZ6ZZYKJ8PQ9</t>
  </si>
  <si>
    <t xml:space="preserve">Foreign_Exchange Forward EUR USD 20180622</t>
  </si>
  <si>
    <t xml:space="preserve">EZ6ZZYKJ8PQ9</t>
  </si>
  <si>
    <t xml:space="preserve">EURUSD2018-06-221NONEPHYS</t>
  </si>
  <si>
    <t xml:space="preserve">0:00:00.002654</t>
  </si>
  <si>
    <t xml:space="preserve">                                             EZ7Z3LNZWTW2</t>
  </si>
  <si>
    <t xml:space="preserve">Foreign_Exchange Forward EUR JPY 20180629</t>
  </si>
  <si>
    <t xml:space="preserve">EZ7Z3LNZWTW2</t>
  </si>
  <si>
    <t xml:space="preserve">EURJPY2018-06-291NONEPHYS</t>
  </si>
  <si>
    <t xml:space="preserve">0:00:00.013599</t>
  </si>
  <si>
    <t xml:space="preserve">                                             EZ7Z3Y01TZC0</t>
  </si>
  <si>
    <t xml:space="preserve">Foreign_Exchange Forward CHF EUR 20180423</t>
  </si>
  <si>
    <t xml:space="preserve">EZ7Z3Y01TZC0</t>
  </si>
  <si>
    <t xml:space="preserve">EURCHF2018-04-231NONEPHYS</t>
  </si>
  <si>
    <t xml:space="preserve">0:00:00.012699</t>
  </si>
  <si>
    <t xml:space="preserve">                                             EZ8NK443Q1F7</t>
  </si>
  <si>
    <t xml:space="preserve">Foreign_Exchange Forward EUR USD 20180717</t>
  </si>
  <si>
    <t xml:space="preserve">EZ8NK443Q1F7</t>
  </si>
  <si>
    <t xml:space="preserve">EURUSD2018-07-171NONEPHYS</t>
  </si>
  <si>
    <t xml:space="preserve">0:00:00.005578</t>
  </si>
  <si>
    <t xml:space="preserve">                                             EZ988C07Z8Q9</t>
  </si>
  <si>
    <t xml:space="preserve">Foreign_Exchange Forward CHF EUR 20180517</t>
  </si>
  <si>
    <t xml:space="preserve">EZ988C07Z8Q9</t>
  </si>
  <si>
    <t xml:space="preserve">EURCHF2018-05-171NONEPHYS</t>
  </si>
  <si>
    <t xml:space="preserve">0:00:00.014177</t>
  </si>
  <si>
    <t xml:space="preserve">                                             EZ9J7M367418</t>
  </si>
  <si>
    <t xml:space="preserve">Foreign_Exchange Forward CHF EUR 20180716</t>
  </si>
  <si>
    <t xml:space="preserve">EZ9J7M367418</t>
  </si>
  <si>
    <t xml:space="preserve">EURCHF2018-07-161NONEPHYS</t>
  </si>
  <si>
    <t xml:space="preserve">0:00:00.007304</t>
  </si>
  <si>
    <t xml:space="preserve">                                             EZ9LMQW50JM1</t>
  </si>
  <si>
    <t xml:space="preserve">Foreign_Exchange Forward CHF EUR 20180629</t>
  </si>
  <si>
    <t xml:space="preserve">EZ9LMQW50JM1</t>
  </si>
  <si>
    <t xml:space="preserve">CHFEUR2018-06-291NONEPHYS</t>
  </si>
  <si>
    <t xml:space="preserve">CHFEUR</t>
  </si>
  <si>
    <t xml:space="preserve">0:00:00.009404</t>
  </si>
  <si>
    <t xml:space="preserve">                                             EZB2V29M1KT1</t>
  </si>
  <si>
    <t xml:space="preserve">Foreign_Exchange Forward CHF EUR 20180418</t>
  </si>
  <si>
    <t xml:space="preserve">EZB2V29M1KT1</t>
  </si>
  <si>
    <t xml:space="preserve">CHFEUR2018-04-181NONEPHYS</t>
  </si>
  <si>
    <t xml:space="preserve">                                             EZBX75ZPNSC8</t>
  </si>
  <si>
    <t xml:space="preserve">Foreign_Exchange Forward CHF USD 20180717</t>
  </si>
  <si>
    <t xml:space="preserve">EZBX75ZPNSC8</t>
  </si>
  <si>
    <t xml:space="preserve">CHFUSD2018-07-171NONEPHYS</t>
  </si>
  <si>
    <t xml:space="preserve">CHFUSD</t>
  </si>
  <si>
    <t xml:space="preserve">0:00:00.004277</t>
  </si>
  <si>
    <t xml:space="preserve">                                             EZV91KM5YDX8</t>
  </si>
  <si>
    <t xml:space="preserve">Foreign_Exchange Forward CHF GBP 20180430</t>
  </si>
  <si>
    <t xml:space="preserve">EZV91KM5YDX8</t>
  </si>
  <si>
    <t xml:space="preserve">GBPCHF2018-04-301NONEPHYS</t>
  </si>
  <si>
    <t xml:space="preserve">GBPCHF</t>
  </si>
  <si>
    <t xml:space="preserve">0:00:00.006934</t>
  </si>
  <si>
    <t xml:space="preserve">                                             EZVN571CV0S3</t>
  </si>
  <si>
    <t xml:space="preserve">Foreign_Exchange Forward AUD USD 20180418</t>
  </si>
  <si>
    <t xml:space="preserve">EZVN571CV0S3</t>
  </si>
  <si>
    <t xml:space="preserve">AUDUSD2018-04-181NONEPHYS</t>
  </si>
  <si>
    <t xml:space="preserve">AUDUSD</t>
  </si>
  <si>
    <t xml:space="preserve">0:00:00.00693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8</v>
      </c>
      <c r="B224" s="4" t="n">
        <v>1</v>
      </c>
      <c r="C224" s="5"/>
      <c r="D224" s="5"/>
      <c r="E224" s="6" t="n">
        <v>1.23804</v>
      </c>
      <c r="F224" s="6" t="s">
        <v>109</v>
      </c>
      <c r="G224" s="6" t="n">
        <v>807727.04</v>
      </c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807727.04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0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9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45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45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1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51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5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2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2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67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 t="s">
        <v>167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7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2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73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73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customFormat="false" ht="15" hidden="false" customHeight="false" outlineLevel="0" collapsed="false">
      <c r="A817" s="9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11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  <c r="L832" s="10"/>
    </row>
    <row r="833" customFormat="false" ht="15" hidden="false" customHeight="false" outlineLevel="0" collapsed="false">
      <c r="A833" s="2"/>
      <c r="L833" s="10"/>
    </row>
    <row r="834" customFormat="false" ht="15" hidden="false" customHeight="false" outlineLevel="0" collapsed="false">
      <c r="A834" s="2"/>
      <c r="L834" s="10"/>
    </row>
    <row r="835" customFormat="false" ht="15" hidden="false" customHeight="false" outlineLevel="0" collapsed="false">
      <c r="A835" s="2"/>
      <c r="L835" s="10"/>
    </row>
    <row r="836" customFormat="false" ht="15" hidden="false" customHeight="false" outlineLevel="0" collapsed="false">
      <c r="A836" s="2"/>
      <c r="L836" s="10"/>
    </row>
    <row r="837" customFormat="false" ht="15" hidden="false" customHeight="false" outlineLevel="0" collapsed="false">
      <c r="A837" s="2"/>
      <c r="L837" s="10"/>
    </row>
    <row r="838" customFormat="false" ht="15" hidden="false" customHeight="false" outlineLevel="0" collapsed="false">
      <c r="A838" s="2"/>
      <c r="L838" s="10"/>
    </row>
    <row r="839" customFormat="false" ht="15" hidden="false" customHeight="false" outlineLevel="0" collapsed="false">
      <c r="A839" s="2"/>
      <c r="L839" s="10"/>
    </row>
    <row r="840" customFormat="false" ht="15" hidden="false" customHeight="false" outlineLevel="0" collapsed="false">
      <c r="A840" s="2"/>
      <c r="L840" s="10"/>
    </row>
    <row r="841" customFormat="false" ht="15" hidden="false" customHeight="false" outlineLevel="0" collapsed="false">
      <c r="A841" s="2"/>
      <c r="L841" s="10"/>
    </row>
    <row r="842" customFormat="false" ht="15" hidden="false" customHeight="false" outlineLevel="0" collapsed="false">
      <c r="A842" s="2"/>
      <c r="L842" s="10"/>
    </row>
    <row r="843" customFormat="false" ht="15" hidden="false" customHeight="false" outlineLevel="0" collapsed="false">
      <c r="A843" s="2"/>
      <c r="L843" s="10"/>
    </row>
    <row r="844" customFormat="false" ht="15" hidden="false" customHeight="false" outlineLevel="0" collapsed="false">
      <c r="A844" s="2"/>
      <c r="L844" s="10"/>
    </row>
    <row r="845" customFormat="false" ht="15" hidden="false" customHeight="false" outlineLevel="0" collapsed="false">
      <c r="A845" s="2"/>
      <c r="L845" s="10"/>
    </row>
    <row r="846" customFormat="false" ht="15" hidden="false" customHeight="false" outlineLevel="0" collapsed="false">
      <c r="A846" s="2"/>
      <c r="L846" s="10"/>
    </row>
    <row r="847" customFormat="false" ht="15" hidden="false" customHeight="false" outlineLevel="0" collapsed="false">
      <c r="A847" s="2"/>
      <c r="L847" s="10"/>
    </row>
    <row r="848" customFormat="false" ht="15" hidden="false" customHeight="false" outlineLevel="0" collapsed="false">
      <c r="A848" s="2"/>
      <c r="L848" s="10"/>
    </row>
    <row r="849" customFormat="false" ht="15" hidden="false" customHeight="false" outlineLevel="0" collapsed="false">
      <c r="A849" s="2"/>
      <c r="L849" s="10"/>
    </row>
    <row r="850" customFormat="false" ht="15" hidden="false" customHeight="false" outlineLevel="0" collapsed="false">
      <c r="A850" s="2"/>
      <c r="L850" s="10"/>
    </row>
    <row r="851" customFormat="false" ht="15" hidden="false" customHeight="false" outlineLevel="0" collapsed="false">
      <c r="A851" s="2"/>
      <c r="L851" s="10"/>
    </row>
    <row r="852" customFormat="false" ht="15" hidden="false" customHeight="false" outlineLevel="0" collapsed="false">
      <c r="A852" s="2"/>
      <c r="L852" s="10"/>
    </row>
    <row r="853" customFormat="false" ht="15" hidden="false" customHeight="false" outlineLevel="0" collapsed="false">
      <c r="A853" s="2"/>
      <c r="L853" s="10"/>
    </row>
    <row r="854" customFormat="false" ht="15" hidden="false" customHeight="false" outlineLevel="0" collapsed="false">
      <c r="A854" s="2"/>
      <c r="L854" s="10"/>
    </row>
    <row r="855" customFormat="false" ht="15" hidden="false" customHeight="false" outlineLevel="0" collapsed="false">
      <c r="A855" s="2"/>
      <c r="L855" s="10"/>
    </row>
    <row r="856" customFormat="false" ht="15" hidden="false" customHeight="false" outlineLevel="0" collapsed="false">
      <c r="A856" s="2"/>
      <c r="L856" s="10"/>
    </row>
    <row r="857" customFormat="false" ht="15" hidden="false" customHeight="false" outlineLevel="0" collapsed="false">
      <c r="A857" s="2"/>
      <c r="L857" s="10"/>
    </row>
    <row r="858" customFormat="false" ht="15" hidden="false" customHeight="false" outlineLevel="0" collapsed="false">
      <c r="A858" s="2"/>
      <c r="L858" s="10"/>
    </row>
    <row r="859" customFormat="false" ht="15" hidden="false" customHeight="false" outlineLevel="0" collapsed="false">
      <c r="A859" s="2"/>
      <c r="L859" s="10"/>
    </row>
    <row r="860" customFormat="false" ht="15" hidden="false" customHeight="false" outlineLevel="0" collapsed="false">
      <c r="A860" s="2"/>
      <c r="L860" s="10"/>
    </row>
    <row r="861" customFormat="false" ht="15" hidden="false" customHeight="false" outlineLevel="0" collapsed="false">
      <c r="A861" s="2"/>
      <c r="L861" s="10"/>
    </row>
    <row r="862" customFormat="false" ht="15" hidden="false" customHeight="false" outlineLevel="0" collapsed="false">
      <c r="A862" s="2"/>
      <c r="L862" s="10"/>
    </row>
    <row r="863" customFormat="false" ht="15" hidden="false" customHeight="false" outlineLevel="0" collapsed="false">
      <c r="A863" s="2"/>
      <c r="L863" s="10"/>
    </row>
    <row r="864" customFormat="false" ht="15" hidden="false" customHeight="false" outlineLevel="0" collapsed="false">
      <c r="A864" s="2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2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</sheetData>
  <conditionalFormatting sqref="A1:B81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1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1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1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1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16">
    <cfRule type="expression" priority="15" aboveAverage="0" equalAverage="0" bottom="0" percent="0" rank="0" text="" dxfId="13">
      <formula>IF($L1=5,TRUE(),FALSE())</formula>
    </cfRule>
  </conditionalFormatting>
  <conditionalFormatting sqref="C1:C81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1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1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1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16">
    <cfRule type="expression" priority="27" aboveAverage="0" equalAverage="0" bottom="0" percent="0" rank="0" text="" dxfId="25">
      <formula>IF($L1=5,TRUE(),FALSE())</formula>
    </cfRule>
  </conditionalFormatting>
  <conditionalFormatting sqref="E1:E81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1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1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1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1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1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1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1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1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1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1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