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1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W62YDMJ0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906</t>
  </si>
  <si>
    <t xml:space="preserve">Financial Instrument Identifier(ISO 6166)</t>
  </si>
  <si>
    <t xml:space="preserve">EZ22W62YDMJ0</t>
  </si>
  <si>
    <t xml:space="preserve">Description of Financial Instrument</t>
  </si>
  <si>
    <t xml:space="preserve">EURCHF2018-09-06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1549</t>
  </si>
  <si>
    <t xml:space="preserve">Median time elapsed between request and provision of any corresponding quotes</t>
  </si>
  <si>
    <t xml:space="preserve">                                             EZ28FT0X2VW0</t>
  </si>
  <si>
    <t xml:space="preserve">Foreign_Exchange Forward EUR NOK 20180502</t>
  </si>
  <si>
    <t xml:space="preserve">EZ28FT0X2VW0</t>
  </si>
  <si>
    <t xml:space="preserve">NOKEUR2018-05-021NONEPHYSEUR</t>
  </si>
  <si>
    <t xml:space="preserve">NOKEUR</t>
  </si>
  <si>
    <t xml:space="preserve">09:30:00.000000</t>
  </si>
  <si>
    <t xml:space="preserve">10:09:40.370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5:16.327000</t>
  </si>
  <si>
    <t xml:space="preserve">                                             EZ2GH9CCDJV7</t>
  </si>
  <si>
    <t xml:space="preserve">Foreign_Exchange Forward CHF USD 20180423</t>
  </si>
  <si>
    <t xml:space="preserve">EZ2GH9CCDJV7</t>
  </si>
  <si>
    <t xml:space="preserve">USDCHF2018-04-231NONEPHYS</t>
  </si>
  <si>
    <t xml:space="preserve">USDCHF</t>
  </si>
  <si>
    <t xml:space="preserve">0:00:00.011958</t>
  </si>
  <si>
    <t xml:space="preserve">                                             EZ2XW6SY2QY5</t>
  </si>
  <si>
    <t xml:space="preserve">Foreign_Exchange Forward CHF EUR 20180711</t>
  </si>
  <si>
    <t xml:space="preserve">EZ2XW6SY2QY5</t>
  </si>
  <si>
    <t xml:space="preserve">EURCHF2018-07-111NONEPHYS</t>
  </si>
  <si>
    <t xml:space="preserve">0:00:00.010592</t>
  </si>
  <si>
    <t xml:space="preserve">                                             EZ30MZ61FRX8</t>
  </si>
  <si>
    <t xml:space="preserve">Foreign_Exchange Forward CHF NOK 20180425</t>
  </si>
  <si>
    <t xml:space="preserve">EZ30MZ61FRX8</t>
  </si>
  <si>
    <t xml:space="preserve">NOKCHF2018-04-251NONEPHYS</t>
  </si>
  <si>
    <t xml:space="preserve">NOKCHF</t>
  </si>
  <si>
    <t xml:space="preserve">0:00:00.013180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USDCHF2018-06-291NONEPHYS</t>
  </si>
  <si>
    <t xml:space="preserve">0:00:00.005818</t>
  </si>
  <si>
    <t xml:space="preserve">                                             EZ40FF5D9T68</t>
  </si>
  <si>
    <t xml:space="preserve">Foreign_Exchange Forward CHF EUR 20180710</t>
  </si>
  <si>
    <t xml:space="preserve">EZ40FF5D9T68</t>
  </si>
  <si>
    <t xml:space="preserve">EURCHF2018-07-101NONEPHYS</t>
  </si>
  <si>
    <t xml:space="preserve">0:00:00.009475</t>
  </si>
  <si>
    <t xml:space="preserve">                                             EZ4LJRS09XD0</t>
  </si>
  <si>
    <t xml:space="preserve">Foreign_Exchange Forward CHF EUR 20180719</t>
  </si>
  <si>
    <t xml:space="preserve">EZ4LJRS09XD0</t>
  </si>
  <si>
    <t xml:space="preserve">EURCHF2018-07-191NONEPHYS</t>
  </si>
  <si>
    <t xml:space="preserve">0:00:00.003128</t>
  </si>
  <si>
    <t xml:space="preserve">0:00:00.001852</t>
  </si>
  <si>
    <t xml:space="preserve">                                             EZ4YJ89PCQM8</t>
  </si>
  <si>
    <t xml:space="preserve">Foreign_Exchange Forward EUR GBP 20180719</t>
  </si>
  <si>
    <t xml:space="preserve">EZ4YJ89PCQM8</t>
  </si>
  <si>
    <t xml:space="preserve">EURGBP2018-07-191NONEPHYS</t>
  </si>
  <si>
    <t xml:space="preserve">EURGBP</t>
  </si>
  <si>
    <t xml:space="preserve">0:00:00.007681</t>
  </si>
  <si>
    <t xml:space="preserve">                                             EZ5LK3S5WMK5</t>
  </si>
  <si>
    <t xml:space="preserve">Foreign_Exchange Forward CHF EUR 20181017</t>
  </si>
  <si>
    <t xml:space="preserve">EZ5LK3S5WMK5</t>
  </si>
  <si>
    <t xml:space="preserve">EURCHF2018-10-171NONEPHYS</t>
  </si>
  <si>
    <t xml:space="preserve">0:00:00.068348</t>
  </si>
  <si>
    <t xml:space="preserve">                                             EZ63KVTVTZP4</t>
  </si>
  <si>
    <t xml:space="preserve">Foreign_Exchange Forward EUR USD 20180619</t>
  </si>
  <si>
    <t xml:space="preserve">EZ63KVTVTZP4</t>
  </si>
  <si>
    <t xml:space="preserve">EURUSD2018-06-191NONEPHYS</t>
  </si>
  <si>
    <t xml:space="preserve">EURUSD</t>
  </si>
  <si>
    <t xml:space="preserve">0:00:00.006920</t>
  </si>
  <si>
    <t xml:space="preserve">                                             EZ81Y1Q2HCL6</t>
  </si>
  <si>
    <t xml:space="preserve">Foreign_Exchange Forward AUD CHF 20180424</t>
  </si>
  <si>
    <t xml:space="preserve">EZ81Y1Q2HCL6</t>
  </si>
  <si>
    <t xml:space="preserve">AUDCHF2018-04-241NONEPHYS</t>
  </si>
  <si>
    <t xml:space="preserve">AUDCHF</t>
  </si>
  <si>
    <t xml:space="preserve">0:00:00.005086</t>
  </si>
  <si>
    <t xml:space="preserve">                                             EZ92JHFLQ981</t>
  </si>
  <si>
    <t xml:space="preserve">Foreign_Exchange Forward CAD CHF 20180425</t>
  </si>
  <si>
    <t xml:space="preserve">EZ92JHFLQ981</t>
  </si>
  <si>
    <t xml:space="preserve">CADCHF2018-04-251NONEPHYS</t>
  </si>
  <si>
    <t xml:space="preserve">CADCHF</t>
  </si>
  <si>
    <t xml:space="preserve">0:00:00.013875</t>
  </si>
  <si>
    <t xml:space="preserve">                                             EZ9SCFCRSBY3</t>
  </si>
  <si>
    <t xml:space="preserve">Foreign_Exchange Forward CHF DKK 20180425</t>
  </si>
  <si>
    <t xml:space="preserve">EZ9SCFCRSBY3</t>
  </si>
  <si>
    <t xml:space="preserve">DKKCHF2018-04-251NONEPHYS</t>
  </si>
  <si>
    <t xml:space="preserve">DKKCHF</t>
  </si>
  <si>
    <t xml:space="preserve">0:00:00.015734</t>
  </si>
  <si>
    <t xml:space="preserve">                                             EZL1X2HVXX50</t>
  </si>
  <si>
    <t xml:space="preserve">Foreign_Exchange Forward Non_Standard CNY USD 20180425</t>
  </si>
  <si>
    <t xml:space="preserve">EZL1X2HVXX50</t>
  </si>
  <si>
    <t xml:space="preserve">CNYUSD2018-04-251NONEPHYS</t>
  </si>
  <si>
    <t xml:space="preserve">CNYUSD</t>
  </si>
  <si>
    <t xml:space="preserve">0:00:00.004269</t>
  </si>
  <si>
    <t xml:space="preserve">                                             EZV4V6WBVRS7</t>
  </si>
  <si>
    <t xml:space="preserve">Foreign_Exchange Forward CHF USD 20180427</t>
  </si>
  <si>
    <t xml:space="preserve">EZV4V6WBVRS7</t>
  </si>
  <si>
    <t xml:space="preserve">USDCHF2018-04-271NONEPHYS</t>
  </si>
  <si>
    <t xml:space="preserve">0:00:00.007359</t>
  </si>
  <si>
    <t xml:space="preserve">                                             EZVF9VHXLJS7</t>
  </si>
  <si>
    <t xml:space="preserve">Foreign_Exchange Forward EUR NOK 20180615</t>
  </si>
  <si>
    <t xml:space="preserve">EZVF9VHXLJS7</t>
  </si>
  <si>
    <t xml:space="preserve">NOKEUR2018-06-151NONEPHYSEUR</t>
  </si>
  <si>
    <t xml:space="preserve">                                             EZVHJK8S58G0</t>
  </si>
  <si>
    <t xml:space="preserve">Foreign_Exchange Forward CHF EUR 20180717</t>
  </si>
  <si>
    <t xml:space="preserve">EZVHJK8S58G0</t>
  </si>
  <si>
    <t xml:space="preserve">EURCHF2018-07-171NONEPHYS</t>
  </si>
  <si>
    <t xml:space="preserve">0:00:00.006234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473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 t="n">
        <v>9.6355</v>
      </c>
      <c r="F77" s="6" t="s">
        <v>90</v>
      </c>
      <c r="G77" s="6" t="n">
        <v>39379.6</v>
      </c>
      <c r="H77" s="5" t="s">
        <v>91</v>
      </c>
      <c r="I77" s="5"/>
      <c r="J77" s="5" t="s">
        <v>92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9379.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4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8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75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75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6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7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8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9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8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89</v>
      </c>
      <c r="B782" s="4" t="n">
        <v>1</v>
      </c>
      <c r="C782" s="5"/>
      <c r="D782" s="5"/>
      <c r="E782" s="6" t="n">
        <v>9.65095</v>
      </c>
      <c r="F782" s="6" t="s">
        <v>90</v>
      </c>
      <c r="G782" s="6" t="n">
        <v>39316.57</v>
      </c>
      <c r="H782" s="5" t="s">
        <v>91</v>
      </c>
      <c r="I782" s="5"/>
      <c r="J782" s="5" t="s">
        <v>92</v>
      </c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89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89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3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3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3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4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4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4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5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5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5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 t="n">
        <v>39316.57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9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4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 t="s">
        <v>184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 t="s">
        <v>184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4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 t="s">
        <v>18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 t="s">
        <v>18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