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5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54S0X1ST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621</t>
  </si>
  <si>
    <t xml:space="preserve">Financial Instrument Identifier(ISO 6166)</t>
  </si>
  <si>
    <t xml:space="preserve">EZ254S0X1ST6</t>
  </si>
  <si>
    <t xml:space="preserve">Description of Financial Instrument</t>
  </si>
  <si>
    <t xml:space="preserve">JPYEUR2018-06-211NONEPHYSEUR</t>
  </si>
  <si>
    <t xml:space="preserve">Instrument Classification</t>
  </si>
  <si>
    <t xml:space="preserve">JFTXFP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6.01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81000</t>
  </si>
  <si>
    <t xml:space="preserve">Median time elapsed between request and provision of any corresponding quotes</t>
  </si>
  <si>
    <t xml:space="preserve">                                             EZ484Z49XCB5</t>
  </si>
  <si>
    <t xml:space="preserve">Foreign_Exchange Forward EUR USD 20180625</t>
  </si>
  <si>
    <t xml:space="preserve">EZ484Z49XCB5</t>
  </si>
  <si>
    <t xml:space="preserve">EURUSD2018-06-251NONEPHYS</t>
  </si>
  <si>
    <t xml:space="preserve">EURUSD</t>
  </si>
  <si>
    <t xml:space="preserve">0:00:00.012913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6071</t>
  </si>
  <si>
    <t xml:space="preserve">                                             EZ5S79HBP5Q9</t>
  </si>
  <si>
    <t xml:space="preserve">Foreign_Exchange Forward EUR USD 20180716</t>
  </si>
  <si>
    <t xml:space="preserve">EZ5S79HBP5Q9</t>
  </si>
  <si>
    <t xml:space="preserve">EURUSD2018-07-161NONEPHYS</t>
  </si>
  <si>
    <t xml:space="preserve">0:00:00.010466</t>
  </si>
  <si>
    <t xml:space="preserve">                                             EZ5T9YW14946</t>
  </si>
  <si>
    <t xml:space="preserve">Foreign_Exchange Forward EUR USD 20180718</t>
  </si>
  <si>
    <t xml:space="preserve">EZ5T9YW14946</t>
  </si>
  <si>
    <t xml:space="preserve">USDEUR2018-07-181NONEPHYSEUR</t>
  </si>
  <si>
    <t xml:space="preserve">USDEUR</t>
  </si>
  <si>
    <t xml:space="preserve">0:00:40.250000</t>
  </si>
  <si>
    <t xml:space="preserve">0:00:00.120000</t>
  </si>
  <si>
    <t xml:space="preserve">                                             EZ6H7KTQ6KM9</t>
  </si>
  <si>
    <t xml:space="preserve">Foreign_Exchange Forward CHF EUR 20180718</t>
  </si>
  <si>
    <t xml:space="preserve">EZ6H7KTQ6KM9</t>
  </si>
  <si>
    <t xml:space="preserve">EURCHF2018-07-181NONEPHYSCHF</t>
  </si>
  <si>
    <t xml:space="preserve">EURCHF</t>
  </si>
  <si>
    <t xml:space="preserve">0:00:45.605000</t>
  </si>
  <si>
    <t xml:space="preserve">0:00:00.144000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11362</t>
  </si>
  <si>
    <t xml:space="preserve">                                             EZ98YY4XLK31</t>
  </si>
  <si>
    <t xml:space="preserve">Foreign_Exchange Forward EUR GBP 20180718</t>
  </si>
  <si>
    <t xml:space="preserve">EZ98YY4XLK31</t>
  </si>
  <si>
    <t xml:space="preserve">EURGBP2018-07-181NONEPHYSGBP</t>
  </si>
  <si>
    <t xml:space="preserve">EURGBP</t>
  </si>
  <si>
    <t xml:space="preserve">0:00:24.651000</t>
  </si>
  <si>
    <t xml:space="preserve">0:00:00.085000</t>
  </si>
  <si>
    <t xml:space="preserve">                                             EZ9RKY869811</t>
  </si>
  <si>
    <t xml:space="preserve">Foreign_Exchange Forward EUR GBP 20180618</t>
  </si>
  <si>
    <t xml:space="preserve">EZ9RKY869811</t>
  </si>
  <si>
    <t xml:space="preserve">EURGBP2018-06-181NONEPHYS</t>
  </si>
  <si>
    <t xml:space="preserve">0:00:00.007509</t>
  </si>
  <si>
    <t xml:space="preserve">                                             EZVDD7WQMD51</t>
  </si>
  <si>
    <t xml:space="preserve">Foreign_Exchange Forward AUD EUR 20180618</t>
  </si>
  <si>
    <t xml:space="preserve">EZVDD7WQMD51</t>
  </si>
  <si>
    <t xml:space="preserve">EURAUD2018-06-181NONEPHYS</t>
  </si>
  <si>
    <t xml:space="preserve">EURAUD</t>
  </si>
  <si>
    <t xml:space="preserve">0:00:00.008152</t>
  </si>
  <si>
    <t xml:space="preserve">                                             EZVF32S563N8</t>
  </si>
  <si>
    <t xml:space="preserve">Foreign_Exchange Forward EUR GBP 20180515</t>
  </si>
  <si>
    <t xml:space="preserve">EZVF32S563N8</t>
  </si>
  <si>
    <t xml:space="preserve">EURGBP2018-05-151NONEPHYSGBP</t>
  </si>
  <si>
    <t xml:space="preserve">09:30:00.000000</t>
  </si>
  <si>
    <t xml:space="preserve">11:30:00.000000</t>
  </si>
  <si>
    <t xml:space="preserve">13:30:00.000000</t>
  </si>
  <si>
    <t xml:space="preserve">14:10:52.656000</t>
  </si>
  <si>
    <t xml:space="preserve">Others</t>
  </si>
  <si>
    <t xml:space="preserve">Electronic</t>
  </si>
  <si>
    <t xml:space="preserve">15:30:00.000000</t>
  </si>
  <si>
    <t xml:space="preserve">2:12:17.081400</t>
  </si>
  <si>
    <t xml:space="preserve">2:56:01.824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497165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1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19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2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3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4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4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4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4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4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4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44</v>
      </c>
      <c r="B506" s="4" t="n">
        <v>1</v>
      </c>
      <c r="C506" s="5"/>
      <c r="D506" s="5"/>
      <c r="E506" s="6" t="n">
        <v>0.86474</v>
      </c>
      <c r="F506" s="6" t="s">
        <v>145</v>
      </c>
      <c r="G506" s="6" t="n">
        <v>1345098.77</v>
      </c>
      <c r="H506" s="5" t="s">
        <v>146</v>
      </c>
      <c r="I506" s="5"/>
      <c r="J506" s="5" t="s">
        <v>147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4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4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4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4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4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 t="n">
        <v>0.86422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 t="n">
        <v>0.86394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 t="n">
        <v>0.86474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 t="n">
        <v>0.86344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5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5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0474837.87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 t="n">
        <v>2138542.64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2138542.6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