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6" uniqueCount="261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05-09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3X8H5BL29</t>
  </si>
  <si>
    <t xml:space="preserve">Table_2</t>
  </si>
  <si>
    <t xml:space="preserve">Type of Financial Instrument</t>
  </si>
  <si>
    <t xml:space="preserve">Financial Instrument Name</t>
  </si>
  <si>
    <t xml:space="preserve">Foreign_Exchange Forward GBP JPY 20180515</t>
  </si>
  <si>
    <t xml:space="preserve">Financial Instrument Identifier(ISO 6166)</t>
  </si>
  <si>
    <t xml:space="preserve">EZ13X8H5BL29</t>
  </si>
  <si>
    <t xml:space="preserve">Description of Financial Instrument</t>
  </si>
  <si>
    <t xml:space="preserve">JPYGBP2018-05-151NONEPHYSGBP</t>
  </si>
  <si>
    <t xml:space="preserve">Instrument Classification</t>
  </si>
  <si>
    <t xml:space="preserve">JFTXFP</t>
  </si>
  <si>
    <t xml:space="preserve">Currency</t>
  </si>
  <si>
    <t xml:space="preserve">JPYGBP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.000000</t>
  </si>
  <si>
    <t xml:space="preserve">11:30:00.000000</t>
  </si>
  <si>
    <t xml:space="preserve">13:30:00.000000</t>
  </si>
  <si>
    <t xml:space="preserve">14:16:31.795000</t>
  </si>
  <si>
    <t xml:space="preserve">Others</t>
  </si>
  <si>
    <t xml:space="preserve">Electronic</t>
  </si>
  <si>
    <t xml:space="preserve">15:30:00.0000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1:58:55.041500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18150T6399</t>
  </si>
  <si>
    <t xml:space="preserve">Foreign_Exchange Forward CHF USD 20180530</t>
  </si>
  <si>
    <t xml:space="preserve">EZ18150T6399</t>
  </si>
  <si>
    <t xml:space="preserve">USDCHF2018-05-301NONEPHYS</t>
  </si>
  <si>
    <t xml:space="preserve">USDCHF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0:00:00.006977</t>
  </si>
  <si>
    <t xml:space="preserve">                                             EZ1N04NMJRM8</t>
  </si>
  <si>
    <t xml:space="preserve">Foreign_Exchange Forward CHF GBP 20180615</t>
  </si>
  <si>
    <t xml:space="preserve">EZ1N04NMJRM8</t>
  </si>
  <si>
    <t xml:space="preserve">CHFGBP2018-06-151NONEPHYSGBP</t>
  </si>
  <si>
    <t xml:space="preserve">CHFGBP</t>
  </si>
  <si>
    <t xml:space="preserve">14:16:27.625000</t>
  </si>
  <si>
    <t xml:space="preserve">1:58:50.807000</t>
  </si>
  <si>
    <t xml:space="preserve">                                             EZ25B7PH9114</t>
  </si>
  <si>
    <t xml:space="preserve">Foreign_Exchange Forward EUR JPY 20180813</t>
  </si>
  <si>
    <t xml:space="preserve">EZ25B7PH9114</t>
  </si>
  <si>
    <t xml:space="preserve">EURJPY2018-08-131NONEPHYS</t>
  </si>
  <si>
    <t xml:space="preserve">EURJPY</t>
  </si>
  <si>
    <t xml:space="preserve">0:01:09.522937</t>
  </si>
  <si>
    <t xml:space="preserve">0:00:34.712572</t>
  </si>
  <si>
    <t xml:space="preserve">                                             EZ2YZQ4112C3</t>
  </si>
  <si>
    <t xml:space="preserve">Foreign_Exchange Forward GBP USD 20180615</t>
  </si>
  <si>
    <t xml:space="preserve">EZ2YZQ4112C3</t>
  </si>
  <si>
    <t xml:space="preserve">GBPUSD2018-06-151NONEPHYS</t>
  </si>
  <si>
    <t xml:space="preserve">GBPUSD</t>
  </si>
  <si>
    <t xml:space="preserve">14:16:58.603000</t>
  </si>
  <si>
    <t xml:space="preserve">1:55:37.419400</t>
  </si>
  <si>
    <t xml:space="preserve">1:40:44.079000</t>
  </si>
  <si>
    <t xml:space="preserve">                                             EZ2Z6XS42NF5</t>
  </si>
  <si>
    <t xml:space="preserve">Foreign_Exchange Forward EUR GBP 20180615</t>
  </si>
  <si>
    <t xml:space="preserve">EZ2Z6XS42NF5</t>
  </si>
  <si>
    <t xml:space="preserve">EURGBP2018-06-151NONEPHYS</t>
  </si>
  <si>
    <t xml:space="preserve">EURGBP</t>
  </si>
  <si>
    <t xml:space="preserve">14:16:11.499000</t>
  </si>
  <si>
    <t xml:space="preserve">1:54:58.003800</t>
  </si>
  <si>
    <t xml:space="preserve">1:40:09.789000</t>
  </si>
  <si>
    <t xml:space="preserve">                                             EZ30RJV2LVZ1</t>
  </si>
  <si>
    <t xml:space="preserve">Foreign_Exchange Forward EUR USD 20181116</t>
  </si>
  <si>
    <t xml:space="preserve">EZ30RJV2LVZ1</t>
  </si>
  <si>
    <t xml:space="preserve">EURUSD2018-11-161NONEPHYS</t>
  </si>
  <si>
    <t xml:space="preserve">EURUSD</t>
  </si>
  <si>
    <t xml:space="preserve">0:00:00.001551</t>
  </si>
  <si>
    <t xml:space="preserve">                                             EZ328BR1YRR1</t>
  </si>
  <si>
    <t xml:space="preserve">Foreign_Exchange Forward CHF USD 20180806</t>
  </si>
  <si>
    <t xml:space="preserve">EZ328BR1YRR1</t>
  </si>
  <si>
    <t xml:space="preserve">USDCHF2018-08-061NONEPHYS</t>
  </si>
  <si>
    <t xml:space="preserve">0:00:00.018724</t>
  </si>
  <si>
    <t xml:space="preserve">                                             EZ3VBVL1R3D5</t>
  </si>
  <si>
    <t xml:space="preserve">Foreign_Exchange Forward CHF GBP 20180515</t>
  </si>
  <si>
    <t xml:space="preserve">EZ3VBVL1R3D5</t>
  </si>
  <si>
    <t xml:space="preserve">CHFGBP2018-05-151NONEPHYSGBP</t>
  </si>
  <si>
    <t xml:space="preserve">                                             EZ43SK77MJM2</t>
  </si>
  <si>
    <t xml:space="preserve">Foreign_Exchange Forward EUR USD 20181030</t>
  </si>
  <si>
    <t xml:space="preserve">EZ43SK77MJM2</t>
  </si>
  <si>
    <t xml:space="preserve">EURUSD2018-10-301NONEPHYS</t>
  </si>
  <si>
    <t xml:space="preserve">0:00:00.003523</t>
  </si>
  <si>
    <t xml:space="preserve">                                             EZ484Z49XCB5</t>
  </si>
  <si>
    <t xml:space="preserve">Foreign_Exchange Forward EUR USD 20180625</t>
  </si>
  <si>
    <t xml:space="preserve">EZ484Z49XCB5</t>
  </si>
  <si>
    <t xml:space="preserve">EURUSD2018-06-251NONEPHYS</t>
  </si>
  <si>
    <t xml:space="preserve">0:00:00.015270</t>
  </si>
  <si>
    <t xml:space="preserve">                                             EZ491YRJ4R84</t>
  </si>
  <si>
    <t xml:space="preserve">Foreign_Exchange Forward EUR USD 20180530</t>
  </si>
  <si>
    <t xml:space="preserve">EZ491YRJ4R84</t>
  </si>
  <si>
    <t xml:space="preserve">EURUSD2018-05-301NONEPHYS</t>
  </si>
  <si>
    <t xml:space="preserve">0:00:00.003616</t>
  </si>
  <si>
    <t xml:space="preserve">                                             EZ49JVKCKJY9</t>
  </si>
  <si>
    <t xml:space="preserve">Foreign_Exchange Forward GBP JPY 20180615</t>
  </si>
  <si>
    <t xml:space="preserve">EZ49JVKCKJY9</t>
  </si>
  <si>
    <t xml:space="preserve">GBPJPY2018-06-151NONEPHYS</t>
  </si>
  <si>
    <t xml:space="preserve">GBPJPY</t>
  </si>
  <si>
    <t xml:space="preserve">                                             EZ4LQGLC7DT8</t>
  </si>
  <si>
    <t xml:space="preserve">Foreign_Exchange Forward EUR USD 20180531</t>
  </si>
  <si>
    <t xml:space="preserve">EZ4LQGLC7DT8</t>
  </si>
  <si>
    <t xml:space="preserve">EURUSD2018-05-311NONEPHYS</t>
  </si>
  <si>
    <t xml:space="preserve">0:00:00.003005</t>
  </si>
  <si>
    <t xml:space="preserve">                                             EZ4QHK06BH51</t>
  </si>
  <si>
    <t xml:space="preserve">Foreign_Exchange Forward EUR GBP 20180614</t>
  </si>
  <si>
    <t xml:space="preserve">EZ4QHK06BH51</t>
  </si>
  <si>
    <t xml:space="preserve">EURGBP2018-06-141NONEPHYS</t>
  </si>
  <si>
    <t xml:space="preserve">0:00:00.010794</t>
  </si>
  <si>
    <t xml:space="preserve">                                             EZ564G6CKQR5</t>
  </si>
  <si>
    <t xml:space="preserve">Foreign_Exchange Forward DKK USD 20180823</t>
  </si>
  <si>
    <t xml:space="preserve">EZ564G6CKQR5</t>
  </si>
  <si>
    <t xml:space="preserve">USDDKK2018-08-231NONEPHYSDKK</t>
  </si>
  <si>
    <t xml:space="preserve">USDDKK</t>
  </si>
  <si>
    <t xml:space="preserve">0:02:15.307751</t>
  </si>
  <si>
    <t xml:space="preserve">0:02:15.203685</t>
  </si>
  <si>
    <t xml:space="preserve">                                             EZ56VR1QTX95</t>
  </si>
  <si>
    <t xml:space="preserve">Foreign_Exchange Forward GBP NOK 20180615</t>
  </si>
  <si>
    <t xml:space="preserve">EZ56VR1QTX95</t>
  </si>
  <si>
    <t xml:space="preserve">NOKGBP2018-06-151NONEPHYSGBP</t>
  </si>
  <si>
    <t xml:space="preserve">NOKGBP</t>
  </si>
  <si>
    <t xml:space="preserve">14:16:35.288000</t>
  </si>
  <si>
    <t xml:space="preserve">1:58:59.510000</t>
  </si>
  <si>
    <t xml:space="preserve">                                             EZ59M7VGD1H2</t>
  </si>
  <si>
    <t xml:space="preserve">Foreign_Exchange Forward CHF USD 20180614</t>
  </si>
  <si>
    <t xml:space="preserve">EZ59M7VGD1H2</t>
  </si>
  <si>
    <t xml:space="preserve">USDCHF2018-06-141NONEPHYS</t>
  </si>
  <si>
    <t xml:space="preserve">0:00:00.010000</t>
  </si>
  <si>
    <t xml:space="preserve">                                             EZ5B7BTLR0F8</t>
  </si>
  <si>
    <t xml:space="preserve">Foreign_Exchange Forward EUR USD 20180803</t>
  </si>
  <si>
    <t xml:space="preserve">EZ5B7BTLR0F8</t>
  </si>
  <si>
    <t xml:space="preserve">USDEUR2018-08-031NONEPHYSEUR</t>
  </si>
  <si>
    <t xml:space="preserve">USDEUR</t>
  </si>
  <si>
    <t xml:space="preserve">15:59:57.813508</t>
  </si>
  <si>
    <t xml:space="preserve">RFQ</t>
  </si>
  <si>
    <t xml:space="preserve">0:01:26.934000</t>
  </si>
  <si>
    <t xml:space="preserve">0:01:26.828000</t>
  </si>
  <si>
    <t xml:space="preserve">                                             EZ602XG49TH3</t>
  </si>
  <si>
    <t xml:space="preserve">Foreign_Exchange Forward EUR USD 20180515</t>
  </si>
  <si>
    <t xml:space="preserve">EZ602XG49TH3</t>
  </si>
  <si>
    <t xml:space="preserve">EURUSD2018-05-151NONEPHYS</t>
  </si>
  <si>
    <t xml:space="preserve">0:00:00.007067</t>
  </si>
  <si>
    <t xml:space="preserve">                                             EZ6ZZYKJ8PQ9</t>
  </si>
  <si>
    <t xml:space="preserve">Foreign_Exchange Forward EUR USD 20180622</t>
  </si>
  <si>
    <t xml:space="preserve">EZ6ZZYKJ8PQ9</t>
  </si>
  <si>
    <t xml:space="preserve">EURUSD2018-06-221NONEPHYS</t>
  </si>
  <si>
    <t xml:space="preserve">0:00:00.009052</t>
  </si>
  <si>
    <t xml:space="preserve">                                             EZ7194ZBQ7Z1</t>
  </si>
  <si>
    <t xml:space="preserve">Foreign_Exchange Forward GBP NOK 20180515</t>
  </si>
  <si>
    <t xml:space="preserve">EZ7194ZBQ7Z1</t>
  </si>
  <si>
    <t xml:space="preserve">NOKGBP2018-05-151NONEPHYSGBP</t>
  </si>
  <si>
    <t xml:space="preserve">                                             EZ9D1XT74CP8</t>
  </si>
  <si>
    <t xml:space="preserve">Foreign_Exchange Forward CHF EUR 20180706</t>
  </si>
  <si>
    <t xml:space="preserve">EZ9D1XT74CP8</t>
  </si>
  <si>
    <t xml:space="preserve">EURCHF2018-07-061NONEPHYS</t>
  </si>
  <si>
    <t xml:space="preserve">EURCHF</t>
  </si>
  <si>
    <t xml:space="preserve">0:00:00.016050</t>
  </si>
  <si>
    <t xml:space="preserve">                                             EZB8Y5W564Y3</t>
  </si>
  <si>
    <t xml:space="preserve">Foreign_Exchange Forward GBP USD 20180515</t>
  </si>
  <si>
    <t xml:space="preserve">EZB8Y5W564Y3</t>
  </si>
  <si>
    <t xml:space="preserve">GBPUSD2018-05-151NONEPHYS</t>
  </si>
  <si>
    <t xml:space="preserve">                                             EZV4L8Y7V9T1</t>
  </si>
  <si>
    <t xml:space="preserve">Foreign_Exchange Forward EUR USD 20180514</t>
  </si>
  <si>
    <t xml:space="preserve">EZV4L8Y7V9T1</t>
  </si>
  <si>
    <t xml:space="preserve">USDEUR2018-05-141NONEPHYS</t>
  </si>
  <si>
    <t xml:space="preserve">0:00:00.006194</t>
  </si>
  <si>
    <t xml:space="preserve">                                             EZV62LQJLFD0</t>
  </si>
  <si>
    <t xml:space="preserve">Foreign_Exchange Forward EUR USD 20181130</t>
  </si>
  <si>
    <t xml:space="preserve">EZV62LQJLFD0</t>
  </si>
  <si>
    <t xml:space="preserve">USDEUR2018-11-301NONEPHYS</t>
  </si>
  <si>
    <t xml:space="preserve">0:00:00.014904</t>
  </si>
  <si>
    <t xml:space="preserve">                                             EZV667QN7FQ7</t>
  </si>
  <si>
    <t xml:space="preserve">Foreign_Exchange Forward CHF EUR 20180803</t>
  </si>
  <si>
    <t xml:space="preserve">EZV667QN7FQ7</t>
  </si>
  <si>
    <t xml:space="preserve">CHFEUR2018-08-031NONEPHYS</t>
  </si>
  <si>
    <t xml:space="preserve">CHFEUR</t>
  </si>
  <si>
    <t xml:space="preserve">12:16:26.817988</t>
  </si>
  <si>
    <t xml:space="preserve">0:01:56.303201</t>
  </si>
  <si>
    <t xml:space="preserve">0:01:56.196347</t>
  </si>
  <si>
    <t xml:space="preserve">                                             EZVF32S563N8</t>
  </si>
  <si>
    <t xml:space="preserve">Foreign_Exchange Forward EUR GBP 20180515</t>
  </si>
  <si>
    <t xml:space="preserve">EZVF32S563N8</t>
  </si>
  <si>
    <t xml:space="preserve">EURGBP2018-05-151NONEPHYS</t>
  </si>
  <si>
    <t xml:space="preserve">                                             EZVHM5ZZ18W7</t>
  </si>
  <si>
    <t xml:space="preserve">Foreign_Exchange Forward EUR USD 20180611</t>
  </si>
  <si>
    <t xml:space="preserve">EZVHM5ZZ18W7</t>
  </si>
  <si>
    <t xml:space="preserve">EURUSD2018-06-111NONEPHYS</t>
  </si>
  <si>
    <t xml:space="preserve">0:00:00.001093</t>
  </si>
  <si>
    <t xml:space="preserve">                                             EZVKN4CPRTP8</t>
  </si>
  <si>
    <t xml:space="preserve">Foreign_Exchange Forward EUR USD 20180525</t>
  </si>
  <si>
    <t xml:space="preserve">EZVKN4CPRTP8</t>
  </si>
  <si>
    <t xml:space="preserve">EURUSD2018-05-251NONEPHYS</t>
  </si>
  <si>
    <t xml:space="preserve">0:00:00.008492</t>
  </si>
  <si>
    <t xml:space="preserve">                                             EZVLHZ0ZYXN9</t>
  </si>
  <si>
    <t xml:space="preserve">Foreign_Exchange Forward EUR USD 20180629</t>
  </si>
  <si>
    <t xml:space="preserve">EZVLHZ0ZYXN9</t>
  </si>
  <si>
    <t xml:space="preserve">EURUSD2018-06-291NONEPHYS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N32" s="8" t="s">
        <v>2</v>
      </c>
    </row>
    <row r="33" s="8" customFormat="true" ht="33.75" hidden="false" customHeight="false" outlineLevel="0" collapsed="false">
      <c r="A33" s="3" t="s">
        <v>57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N33" s="8" t="s">
        <v>2</v>
      </c>
    </row>
    <row r="34" s="8" customFormat="true" ht="33.75" hidden="false" customHeight="false" outlineLevel="0" collapsed="false">
      <c r="A34" s="3" t="s">
        <v>57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N34" s="8" t="s">
        <v>2</v>
      </c>
    </row>
    <row r="35" s="8" customFormat="true" ht="33.75" hidden="false" customHeight="false" outlineLevel="0" collapsed="false">
      <c r="A35" s="3" t="s">
        <v>57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N35" s="8" t="s">
        <v>2</v>
      </c>
    </row>
    <row r="36" s="8" customFormat="true" ht="33.75" hidden="false" customHeight="false" outlineLevel="0" collapsed="false">
      <c r="A36" s="3" t="s">
        <v>58</v>
      </c>
      <c r="B36" s="4" t="n">
        <v>1</v>
      </c>
      <c r="C36" s="5"/>
      <c r="D36" s="5"/>
      <c r="E36" s="6" t="n">
        <v>149.15524</v>
      </c>
      <c r="F36" s="6" t="s">
        <v>59</v>
      </c>
      <c r="G36" s="6" t="n">
        <v>5703006.54</v>
      </c>
      <c r="H36" s="5" t="s">
        <v>60</v>
      </c>
      <c r="I36" s="5"/>
      <c r="J36" s="5" t="s">
        <v>61</v>
      </c>
      <c r="K36" s="5"/>
      <c r="L36" s="7" t="n">
        <v>12</v>
      </c>
      <c r="N36" s="8" t="s">
        <v>2</v>
      </c>
    </row>
    <row r="37" s="8" customFormat="true" ht="33.75" hidden="false" customHeight="false" outlineLevel="0" collapsed="false">
      <c r="A37" s="3" t="s">
        <v>58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N37" s="8" t="s">
        <v>2</v>
      </c>
    </row>
    <row r="38" s="8" customFormat="true" ht="33.75" hidden="false" customHeight="false" outlineLevel="0" collapsed="false">
      <c r="A38" s="3" t="s">
        <v>58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N38" s="8" t="s">
        <v>2</v>
      </c>
    </row>
    <row r="39" s="8" customFormat="true" ht="33.75" hidden="false" customHeight="false" outlineLevel="0" collapsed="false">
      <c r="A39" s="3" t="s">
        <v>62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N39" s="8" t="s">
        <v>2</v>
      </c>
    </row>
    <row r="40" s="8" customFormat="true" ht="33.75" hidden="false" customHeight="false" outlineLevel="0" collapsed="false">
      <c r="A40" s="3" t="s">
        <v>62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N40" s="8" t="s">
        <v>2</v>
      </c>
    </row>
    <row r="41" s="8" customFormat="true" ht="33.75" hidden="false" customHeight="false" outlineLevel="0" collapsed="false">
      <c r="A41" s="3" t="s">
        <v>62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3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4</v>
      </c>
      <c r="N43" s="8" t="s">
        <v>2</v>
      </c>
    </row>
    <row r="44" s="8" customFormat="true" ht="33.75" hidden="false" customHeight="false" outlineLevel="0" collapsed="false">
      <c r="A44" s="3" t="s">
        <v>65</v>
      </c>
      <c r="B44" s="4" t="n">
        <v>149.06939</v>
      </c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4</v>
      </c>
      <c r="N44" s="8" t="s">
        <v>2</v>
      </c>
    </row>
    <row r="45" s="8" customFormat="true" ht="33.75" hidden="false" customHeight="false" outlineLevel="0" collapsed="false">
      <c r="A45" s="3" t="s">
        <v>66</v>
      </c>
      <c r="B45" s="4" t="n">
        <v>149.034427</v>
      </c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4</v>
      </c>
      <c r="N45" s="8" t="s">
        <v>2</v>
      </c>
    </row>
    <row r="46" s="8" customFormat="true" ht="33.75" hidden="false" customHeight="false" outlineLevel="0" collapsed="false">
      <c r="A46" s="3" t="s">
        <v>67</v>
      </c>
      <c r="B46" s="4" t="n">
        <v>149.15524</v>
      </c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4</v>
      </c>
      <c r="N46" s="8" t="s">
        <v>2</v>
      </c>
    </row>
    <row r="47" s="8" customFormat="true" ht="33.75" hidden="false" customHeight="false" outlineLevel="0" collapsed="false">
      <c r="A47" s="3" t="s">
        <v>68</v>
      </c>
      <c r="B47" s="4" t="n">
        <v>148.98354</v>
      </c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4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9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70</v>
      </c>
      <c r="N49" s="8" t="s">
        <v>2</v>
      </c>
    </row>
    <row r="50" s="8" customFormat="true" ht="33.75" hidden="false" customHeight="false" outlineLevel="0" collapsed="false">
      <c r="A50" s="3" t="s">
        <v>71</v>
      </c>
      <c r="B50" s="4" t="n">
        <v>6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70</v>
      </c>
      <c r="N50" s="8" t="s">
        <v>2</v>
      </c>
    </row>
    <row r="51" s="8" customFormat="true" ht="33.75" hidden="false" customHeight="false" outlineLevel="0" collapsed="false">
      <c r="A51" s="3" t="s">
        <v>72</v>
      </c>
      <c r="B51" s="4" t="n">
        <v>6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70</v>
      </c>
      <c r="N51" s="8" t="s">
        <v>2</v>
      </c>
    </row>
    <row r="52" s="8" customFormat="true" ht="33.75" hidden="false" customHeight="false" outlineLevel="0" collapsed="false">
      <c r="A52" s="3" t="s">
        <v>73</v>
      </c>
      <c r="B52" s="4" t="n">
        <v>57727528.5</v>
      </c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70</v>
      </c>
      <c r="N52" s="8" t="s">
        <v>2</v>
      </c>
    </row>
    <row r="53" s="8" customFormat="true" ht="33.75" hidden="false" customHeight="false" outlineLevel="0" collapsed="false">
      <c r="A53" s="3" t="s">
        <v>74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70</v>
      </c>
      <c r="N53" s="8" t="s">
        <v>2</v>
      </c>
    </row>
    <row r="54" s="8" customFormat="true" ht="33.75" hidden="false" customHeight="false" outlineLevel="0" collapsed="false">
      <c r="A54" s="3" t="s">
        <v>75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70</v>
      </c>
      <c r="N54" s="8" t="s">
        <v>2</v>
      </c>
    </row>
    <row r="55" s="8" customFormat="true" ht="33.75" hidden="false" customHeight="false" outlineLevel="0" collapsed="false">
      <c r="A55" s="3" t="s">
        <v>76</v>
      </c>
      <c r="B55" s="4" t="n">
        <v>8238583.51</v>
      </c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70</v>
      </c>
      <c r="N55" s="8" t="s">
        <v>2</v>
      </c>
    </row>
    <row r="56" s="8" customFormat="true" ht="33.75" hidden="false" customHeight="false" outlineLevel="0" collapsed="false">
      <c r="A56" s="3" t="s">
        <v>77</v>
      </c>
      <c r="B56" s="4" t="n">
        <v>8235943.33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70</v>
      </c>
      <c r="N56" s="8" t="s">
        <v>2</v>
      </c>
    </row>
    <row r="57" s="8" customFormat="true" ht="33.75" hidden="false" customHeight="false" outlineLevel="0" collapsed="false">
      <c r="A57" s="3" t="s">
        <v>78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70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9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80</v>
      </c>
      <c r="N59" s="8" t="s">
        <v>2</v>
      </c>
    </row>
    <row r="60" s="8" customFormat="true" ht="33.75" hidden="false" customHeight="false" outlineLevel="0" collapsed="false">
      <c r="A60" s="3" t="s">
        <v>81</v>
      </c>
      <c r="B60" s="4" t="s">
        <v>82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80</v>
      </c>
      <c r="N60" s="8" t="s">
        <v>2</v>
      </c>
    </row>
    <row r="61" s="8" customFormat="true" ht="33.75" hidden="false" customHeight="false" outlineLevel="0" collapsed="false">
      <c r="A61" s="3" t="s">
        <v>83</v>
      </c>
      <c r="B61" s="4" t="s">
        <v>82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80</v>
      </c>
      <c r="N61" s="8" t="s">
        <v>2</v>
      </c>
    </row>
    <row r="62" s="8" customFormat="true" ht="33.75" hidden="false" customHeight="false" outlineLevel="0" collapsed="false">
      <c r="A62" s="3" t="s">
        <v>84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80</v>
      </c>
      <c r="N62" s="8" t="s">
        <v>2</v>
      </c>
    </row>
    <row r="63" s="8" customFormat="true" ht="33.75" hidden="false" customHeight="false" outlineLevel="0" collapsed="false">
      <c r="A63" s="3" t="s">
        <v>85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80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6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7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8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9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0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91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92</v>
      </c>
      <c r="N77" s="8" t="s">
        <v>2</v>
      </c>
    </row>
    <row r="78" s="8" customFormat="true" ht="33.75" hidden="false" customHeight="false" outlineLevel="0" collapsed="false">
      <c r="A78" s="3" t="s">
        <v>91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92</v>
      </c>
      <c r="N78" s="8" t="s">
        <v>2</v>
      </c>
    </row>
    <row r="79" s="8" customFormat="true" ht="33.75" hidden="false" customHeight="false" outlineLevel="0" collapsed="false">
      <c r="A79" s="3" t="s">
        <v>91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92</v>
      </c>
      <c r="N79" s="8" t="s">
        <v>2</v>
      </c>
    </row>
    <row r="80" s="8" customFormat="true" ht="33.75" hidden="false" customHeight="false" outlineLevel="0" collapsed="false">
      <c r="A80" s="3" t="s">
        <v>93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92</v>
      </c>
      <c r="N80" s="8" t="s">
        <v>2</v>
      </c>
    </row>
    <row r="81" s="8" customFormat="true" ht="33.75" hidden="false" customHeight="false" outlineLevel="0" collapsed="false">
      <c r="A81" s="3" t="s">
        <v>93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92</v>
      </c>
      <c r="N81" s="8" t="s">
        <v>2</v>
      </c>
    </row>
    <row r="82" s="8" customFormat="true" ht="33.75" hidden="false" customHeight="false" outlineLevel="0" collapsed="false">
      <c r="A82" s="3" t="s">
        <v>93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92</v>
      </c>
      <c r="N82" s="8" t="s">
        <v>2</v>
      </c>
    </row>
    <row r="83" s="8" customFormat="true" ht="33.75" hidden="false" customHeight="false" outlineLevel="0" collapsed="false">
      <c r="A83" s="3" t="s">
        <v>94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92</v>
      </c>
      <c r="N83" s="8" t="s">
        <v>2</v>
      </c>
    </row>
    <row r="84" s="8" customFormat="true" ht="33.75" hidden="false" customHeight="false" outlineLevel="0" collapsed="false">
      <c r="A84" s="3" t="s">
        <v>94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92</v>
      </c>
      <c r="N84" s="8" t="s">
        <v>2</v>
      </c>
    </row>
    <row r="85" s="8" customFormat="true" ht="33.75" hidden="false" customHeight="false" outlineLevel="0" collapsed="false">
      <c r="A85" s="3" t="s">
        <v>94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92</v>
      </c>
      <c r="N85" s="8" t="s">
        <v>2</v>
      </c>
    </row>
    <row r="86" s="8" customFormat="true" ht="33.75" hidden="false" customHeight="false" outlineLevel="0" collapsed="false">
      <c r="A86" s="3" t="s">
        <v>95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92</v>
      </c>
      <c r="N86" s="8" t="s">
        <v>2</v>
      </c>
    </row>
    <row r="87" s="8" customFormat="true" ht="33.75" hidden="false" customHeight="false" outlineLevel="0" collapsed="false">
      <c r="A87" s="3" t="s">
        <v>95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92</v>
      </c>
      <c r="N87" s="8" t="s">
        <v>2</v>
      </c>
    </row>
    <row r="88" s="8" customFormat="true" ht="33.75" hidden="false" customHeight="false" outlineLevel="0" collapsed="false">
      <c r="A88" s="3" t="s">
        <v>95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92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3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4</v>
      </c>
      <c r="N90" s="8" t="s">
        <v>2</v>
      </c>
    </row>
    <row r="91" s="8" customFormat="true" ht="33.75" hidden="false" customHeight="false" outlineLevel="0" collapsed="false">
      <c r="A91" s="3" t="s">
        <v>65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4</v>
      </c>
      <c r="N91" s="8" t="s">
        <v>2</v>
      </c>
    </row>
    <row r="92" s="8" customFormat="true" ht="33.75" hidden="false" customHeight="false" outlineLevel="0" collapsed="false">
      <c r="A92" s="3" t="s">
        <v>66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4</v>
      </c>
      <c r="N92" s="8" t="s">
        <v>2</v>
      </c>
    </row>
    <row r="93" s="8" customFormat="true" ht="33.75" hidden="false" customHeight="false" outlineLevel="0" collapsed="false">
      <c r="A93" s="3" t="s">
        <v>67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4</v>
      </c>
      <c r="N93" s="8" t="s">
        <v>2</v>
      </c>
    </row>
    <row r="94" s="8" customFormat="true" ht="33.75" hidden="false" customHeight="false" outlineLevel="0" collapsed="false">
      <c r="A94" s="3" t="s">
        <v>68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4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9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70</v>
      </c>
      <c r="N96" s="8" t="s">
        <v>2</v>
      </c>
    </row>
    <row r="97" s="8" customFormat="true" ht="33.75" hidden="false" customHeight="false" outlineLevel="0" collapsed="false">
      <c r="A97" s="3" t="s">
        <v>71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70</v>
      </c>
      <c r="N97" s="8" t="s">
        <v>2</v>
      </c>
    </row>
    <row r="98" s="8" customFormat="true" ht="33.75" hidden="false" customHeight="false" outlineLevel="0" collapsed="false">
      <c r="A98" s="3" t="s">
        <v>72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70</v>
      </c>
      <c r="N98" s="8" t="s">
        <v>2</v>
      </c>
    </row>
    <row r="99" s="8" customFormat="true" ht="33.75" hidden="false" customHeight="false" outlineLevel="0" collapsed="false">
      <c r="A99" s="3" t="s">
        <v>73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70</v>
      </c>
      <c r="N99" s="8" t="s">
        <v>2</v>
      </c>
    </row>
    <row r="100" s="8" customFormat="true" ht="33.75" hidden="false" customHeight="false" outlineLevel="0" collapsed="false">
      <c r="A100" s="3" t="s">
        <v>74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70</v>
      </c>
      <c r="N100" s="8" t="s">
        <v>2</v>
      </c>
    </row>
    <row r="101" s="8" customFormat="true" ht="33.75" hidden="false" customHeight="false" outlineLevel="0" collapsed="false">
      <c r="A101" s="3" t="s">
        <v>75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70</v>
      </c>
      <c r="N101" s="8" t="s">
        <v>2</v>
      </c>
    </row>
    <row r="102" s="8" customFormat="true" ht="33.75" hidden="false" customHeight="false" outlineLevel="0" collapsed="false">
      <c r="A102" s="3" t="s">
        <v>76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70</v>
      </c>
      <c r="N102" s="8" t="s">
        <v>2</v>
      </c>
    </row>
    <row r="103" s="8" customFormat="true" ht="33.75" hidden="false" customHeight="false" outlineLevel="0" collapsed="false">
      <c r="A103" s="3" t="s">
        <v>77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70</v>
      </c>
      <c r="N103" s="8" t="s">
        <v>2</v>
      </c>
    </row>
    <row r="104" s="8" customFormat="true" ht="33.75" hidden="false" customHeight="false" outlineLevel="0" collapsed="false">
      <c r="A104" s="3" t="s">
        <v>78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70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9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80</v>
      </c>
      <c r="N106" s="8" t="s">
        <v>2</v>
      </c>
    </row>
    <row r="107" s="8" customFormat="true" ht="33.75" hidden="false" customHeight="false" outlineLevel="0" collapsed="false">
      <c r="A107" s="3" t="s">
        <v>81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80</v>
      </c>
      <c r="N107" s="8" t="s">
        <v>2</v>
      </c>
    </row>
    <row r="108" s="8" customFormat="true" ht="33.75" hidden="false" customHeight="false" outlineLevel="0" collapsed="false">
      <c r="A108" s="3" t="s">
        <v>83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80</v>
      </c>
      <c r="N108" s="8" t="s">
        <v>2</v>
      </c>
    </row>
    <row r="109" s="8" customFormat="true" ht="33.75" hidden="false" customHeight="false" outlineLevel="0" collapsed="false">
      <c r="A109" s="3" t="s">
        <v>84</v>
      </c>
      <c r="B109" s="4" t="s">
        <v>96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80</v>
      </c>
      <c r="N109" s="8" t="s">
        <v>2</v>
      </c>
    </row>
    <row r="110" s="8" customFormat="true" ht="33.75" hidden="false" customHeight="false" outlineLevel="0" collapsed="false">
      <c r="A110" s="3" t="s">
        <v>85</v>
      </c>
      <c r="B110" s="4" t="s">
        <v>96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80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7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8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9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100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101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N126" s="8" t="s">
        <v>2</v>
      </c>
    </row>
    <row r="127" s="8" customFormat="true" ht="33.75" hidden="false" customHeight="false" outlineLevel="0" collapsed="false">
      <c r="A127" s="3" t="s">
        <v>57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N127" s="8" t="s">
        <v>2</v>
      </c>
    </row>
    <row r="128" s="8" customFormat="true" ht="33.75" hidden="false" customHeight="false" outlineLevel="0" collapsed="false">
      <c r="A128" s="3" t="s">
        <v>57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N128" s="8" t="s">
        <v>2</v>
      </c>
    </row>
    <row r="129" s="8" customFormat="true" ht="33.75" hidden="false" customHeight="false" outlineLevel="0" collapsed="false">
      <c r="A129" s="3" t="s">
        <v>57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N129" s="8" t="s">
        <v>2</v>
      </c>
    </row>
    <row r="130" s="8" customFormat="true" ht="33.75" hidden="false" customHeight="false" outlineLevel="0" collapsed="false">
      <c r="A130" s="3" t="s">
        <v>58</v>
      </c>
      <c r="B130" s="4" t="n">
        <v>1</v>
      </c>
      <c r="C130" s="5"/>
      <c r="D130" s="5"/>
      <c r="E130" s="6" t="n">
        <v>0.73447</v>
      </c>
      <c r="F130" s="6" t="s">
        <v>102</v>
      </c>
      <c r="G130" s="6" t="n">
        <v>1927867.71</v>
      </c>
      <c r="H130" s="5" t="s">
        <v>60</v>
      </c>
      <c r="I130" s="5"/>
      <c r="J130" s="5" t="s">
        <v>61</v>
      </c>
      <c r="K130" s="5"/>
      <c r="L130" s="7" t="n">
        <v>12</v>
      </c>
      <c r="N130" s="8" t="s">
        <v>2</v>
      </c>
    </row>
    <row r="131" s="8" customFormat="true" ht="33.75" hidden="false" customHeight="false" outlineLevel="0" collapsed="false">
      <c r="A131" s="3" t="s">
        <v>58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N131" s="8" t="s">
        <v>2</v>
      </c>
    </row>
    <row r="132" s="8" customFormat="true" ht="33.75" hidden="false" customHeight="false" outlineLevel="0" collapsed="false">
      <c r="A132" s="3" t="s">
        <v>58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N132" s="8" t="s">
        <v>2</v>
      </c>
    </row>
    <row r="133" s="8" customFormat="true" ht="33.75" hidden="false" customHeight="false" outlineLevel="0" collapsed="false">
      <c r="A133" s="3" t="s">
        <v>62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N133" s="8" t="s">
        <v>2</v>
      </c>
    </row>
    <row r="134" s="8" customFormat="true" ht="33.75" hidden="false" customHeight="false" outlineLevel="0" collapsed="false">
      <c r="A134" s="3" t="s">
        <v>62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N134" s="8" t="s">
        <v>2</v>
      </c>
    </row>
    <row r="135" s="8" customFormat="true" ht="33.75" hidden="false" customHeight="false" outlineLevel="0" collapsed="false">
      <c r="A135" s="3" t="s">
        <v>62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3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4</v>
      </c>
      <c r="N137" s="8" t="s">
        <v>2</v>
      </c>
    </row>
    <row r="138" s="8" customFormat="true" ht="33.75" hidden="false" customHeight="false" outlineLevel="0" collapsed="false">
      <c r="A138" s="3" t="s">
        <v>65</v>
      </c>
      <c r="B138" s="4" t="n">
        <v>0.7342</v>
      </c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4</v>
      </c>
      <c r="N138" s="8" t="s">
        <v>2</v>
      </c>
    </row>
    <row r="139" s="8" customFormat="true" ht="33.75" hidden="false" customHeight="false" outlineLevel="0" collapsed="false">
      <c r="A139" s="3" t="s">
        <v>66</v>
      </c>
      <c r="B139" s="4" t="n">
        <v>0.734074</v>
      </c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4</v>
      </c>
      <c r="N139" s="8" t="s">
        <v>2</v>
      </c>
    </row>
    <row r="140" s="8" customFormat="true" ht="33.75" hidden="false" customHeight="false" outlineLevel="0" collapsed="false">
      <c r="A140" s="3" t="s">
        <v>67</v>
      </c>
      <c r="B140" s="4" t="n">
        <v>0.73447</v>
      </c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4</v>
      </c>
      <c r="N140" s="8" t="s">
        <v>2</v>
      </c>
    </row>
    <row r="141" s="8" customFormat="true" ht="33.75" hidden="false" customHeight="false" outlineLevel="0" collapsed="false">
      <c r="A141" s="3" t="s">
        <v>68</v>
      </c>
      <c r="B141" s="4" t="n">
        <v>0.73393</v>
      </c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4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9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70</v>
      </c>
      <c r="N143" s="8" t="s">
        <v>2</v>
      </c>
    </row>
    <row r="144" s="8" customFormat="true" ht="33.75" hidden="false" customHeight="false" outlineLevel="0" collapsed="false">
      <c r="A144" s="3" t="s">
        <v>71</v>
      </c>
      <c r="B144" s="4" t="n">
        <v>6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70</v>
      </c>
      <c r="N144" s="8" t="s">
        <v>2</v>
      </c>
    </row>
    <row r="145" s="8" customFormat="true" ht="33.75" hidden="false" customHeight="false" outlineLevel="0" collapsed="false">
      <c r="A145" s="3" t="s">
        <v>72</v>
      </c>
      <c r="B145" s="4" t="n">
        <v>6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70</v>
      </c>
      <c r="N145" s="8" t="s">
        <v>2</v>
      </c>
    </row>
    <row r="146" s="8" customFormat="true" ht="33.75" hidden="false" customHeight="false" outlineLevel="0" collapsed="false">
      <c r="A146" s="3" t="s">
        <v>73</v>
      </c>
      <c r="B146" s="4" t="n">
        <v>21625143.42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70</v>
      </c>
      <c r="N146" s="8" t="s">
        <v>2</v>
      </c>
    </row>
    <row r="147" s="8" customFormat="true" ht="33.75" hidden="false" customHeight="false" outlineLevel="0" collapsed="false">
      <c r="A147" s="3" t="s">
        <v>74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70</v>
      </c>
      <c r="N147" s="8" t="s">
        <v>2</v>
      </c>
    </row>
    <row r="148" s="8" customFormat="true" ht="33.75" hidden="false" customHeight="false" outlineLevel="0" collapsed="false">
      <c r="A148" s="3" t="s">
        <v>75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70</v>
      </c>
      <c r="N148" s="8" t="s">
        <v>2</v>
      </c>
    </row>
    <row r="149" s="8" customFormat="true" ht="33.75" hidden="false" customHeight="false" outlineLevel="0" collapsed="false">
      <c r="A149" s="3" t="s">
        <v>76</v>
      </c>
      <c r="B149" s="4" t="n">
        <v>2827674.33</v>
      </c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70</v>
      </c>
      <c r="N149" s="8" t="s">
        <v>2</v>
      </c>
    </row>
    <row r="150" s="8" customFormat="true" ht="33.75" hidden="false" customHeight="false" outlineLevel="0" collapsed="false">
      <c r="A150" s="3" t="s">
        <v>77</v>
      </c>
      <c r="B150" s="4" t="n">
        <v>2827674.33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70</v>
      </c>
      <c r="N150" s="8" t="s">
        <v>2</v>
      </c>
    </row>
    <row r="151" s="8" customFormat="true" ht="33.75" hidden="false" customHeight="false" outlineLevel="0" collapsed="false">
      <c r="A151" s="3" t="s">
        <v>78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70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9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80</v>
      </c>
      <c r="N153" s="8" t="s">
        <v>2</v>
      </c>
    </row>
    <row r="154" s="8" customFormat="true" ht="33.75" hidden="false" customHeight="false" outlineLevel="0" collapsed="false">
      <c r="A154" s="3" t="s">
        <v>81</v>
      </c>
      <c r="B154" s="4" t="s">
        <v>103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80</v>
      </c>
      <c r="N154" s="8" t="s">
        <v>2</v>
      </c>
    </row>
    <row r="155" s="8" customFormat="true" ht="33.75" hidden="false" customHeight="false" outlineLevel="0" collapsed="false">
      <c r="A155" s="3" t="s">
        <v>83</v>
      </c>
      <c r="B155" s="4" t="s">
        <v>103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80</v>
      </c>
      <c r="N155" s="8" t="s">
        <v>2</v>
      </c>
    </row>
    <row r="156" s="8" customFormat="true" ht="33.75" hidden="false" customHeight="false" outlineLevel="0" collapsed="false">
      <c r="A156" s="3" t="s">
        <v>84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80</v>
      </c>
      <c r="N156" s="8" t="s">
        <v>2</v>
      </c>
    </row>
    <row r="157" s="8" customFormat="true" ht="33.75" hidden="false" customHeight="false" outlineLevel="0" collapsed="false">
      <c r="A157" s="3" t="s">
        <v>85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80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4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5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6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7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8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91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92</v>
      </c>
      <c r="N171" s="8" t="s">
        <v>2</v>
      </c>
    </row>
    <row r="172" s="8" customFormat="true" ht="33.75" hidden="false" customHeight="false" outlineLevel="0" collapsed="false">
      <c r="A172" s="3" t="s">
        <v>91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92</v>
      </c>
      <c r="N172" s="8" t="s">
        <v>2</v>
      </c>
    </row>
    <row r="173" s="8" customFormat="true" ht="33.75" hidden="false" customHeight="false" outlineLevel="0" collapsed="false">
      <c r="A173" s="3" t="s">
        <v>91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92</v>
      </c>
      <c r="N173" s="8" t="s">
        <v>2</v>
      </c>
    </row>
    <row r="174" s="8" customFormat="true" ht="33.75" hidden="false" customHeight="false" outlineLevel="0" collapsed="false">
      <c r="A174" s="3" t="s">
        <v>93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92</v>
      </c>
      <c r="N174" s="8" t="s">
        <v>2</v>
      </c>
    </row>
    <row r="175" s="8" customFormat="true" ht="33.75" hidden="false" customHeight="false" outlineLevel="0" collapsed="false">
      <c r="A175" s="3" t="s">
        <v>93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92</v>
      </c>
      <c r="N175" s="8" t="s">
        <v>2</v>
      </c>
    </row>
    <row r="176" s="8" customFormat="true" ht="33.75" hidden="false" customHeight="false" outlineLevel="0" collapsed="false">
      <c r="A176" s="3" t="s">
        <v>93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92</v>
      </c>
      <c r="N176" s="8" t="s">
        <v>2</v>
      </c>
    </row>
    <row r="177" s="8" customFormat="true" ht="33.75" hidden="false" customHeight="false" outlineLevel="0" collapsed="false">
      <c r="A177" s="3" t="s">
        <v>94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92</v>
      </c>
      <c r="N177" s="8" t="s">
        <v>2</v>
      </c>
    </row>
    <row r="178" s="8" customFormat="true" ht="33.75" hidden="false" customHeight="false" outlineLevel="0" collapsed="false">
      <c r="A178" s="3" t="s">
        <v>94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92</v>
      </c>
      <c r="N178" s="8" t="s">
        <v>2</v>
      </c>
    </row>
    <row r="179" s="8" customFormat="true" ht="33.75" hidden="false" customHeight="false" outlineLevel="0" collapsed="false">
      <c r="A179" s="3" t="s">
        <v>94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92</v>
      </c>
      <c r="N179" s="8" t="s">
        <v>2</v>
      </c>
    </row>
    <row r="180" s="8" customFormat="true" ht="33.75" hidden="false" customHeight="false" outlineLevel="0" collapsed="false">
      <c r="A180" s="3" t="s">
        <v>95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92</v>
      </c>
      <c r="N180" s="8" t="s">
        <v>2</v>
      </c>
    </row>
    <row r="181" s="8" customFormat="true" ht="33.75" hidden="false" customHeight="false" outlineLevel="0" collapsed="false">
      <c r="A181" s="3" t="s">
        <v>95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92</v>
      </c>
      <c r="N181" s="8" t="s">
        <v>2</v>
      </c>
    </row>
    <row r="182" s="8" customFormat="true" ht="33.75" hidden="false" customHeight="false" outlineLevel="0" collapsed="false">
      <c r="A182" s="3" t="s">
        <v>95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92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3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4</v>
      </c>
      <c r="N184" s="8" t="s">
        <v>2</v>
      </c>
    </row>
    <row r="185" s="8" customFormat="true" ht="33.75" hidden="false" customHeight="false" outlineLevel="0" collapsed="false">
      <c r="A185" s="3" t="s">
        <v>65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4</v>
      </c>
      <c r="N185" s="8" t="s">
        <v>2</v>
      </c>
    </row>
    <row r="186" s="8" customFormat="true" ht="33.75" hidden="false" customHeight="false" outlineLevel="0" collapsed="false">
      <c r="A186" s="3" t="s">
        <v>66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4</v>
      </c>
      <c r="N186" s="8" t="s">
        <v>2</v>
      </c>
    </row>
    <row r="187" s="8" customFormat="true" ht="33.75" hidden="false" customHeight="false" outlineLevel="0" collapsed="false">
      <c r="A187" s="3" t="s">
        <v>67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4</v>
      </c>
      <c r="N187" s="8" t="s">
        <v>2</v>
      </c>
    </row>
    <row r="188" s="8" customFormat="true" ht="33.75" hidden="false" customHeight="false" outlineLevel="0" collapsed="false">
      <c r="A188" s="3" t="s">
        <v>68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4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9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70</v>
      </c>
      <c r="N190" s="8" t="s">
        <v>2</v>
      </c>
    </row>
    <row r="191" s="8" customFormat="true" ht="33.75" hidden="false" customHeight="false" outlineLevel="0" collapsed="false">
      <c r="A191" s="3" t="s">
        <v>71</v>
      </c>
      <c r="B191" s="4" t="n">
        <v>2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70</v>
      </c>
      <c r="N191" s="8" t="s">
        <v>2</v>
      </c>
    </row>
    <row r="192" s="8" customFormat="true" ht="33.75" hidden="false" customHeight="false" outlineLevel="0" collapsed="false">
      <c r="A192" s="3" t="s">
        <v>72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70</v>
      </c>
      <c r="N192" s="8" t="s">
        <v>2</v>
      </c>
    </row>
    <row r="193" s="8" customFormat="true" ht="33.75" hidden="false" customHeight="false" outlineLevel="0" collapsed="false">
      <c r="A193" s="3" t="s">
        <v>73</v>
      </c>
      <c r="B193" s="4" t="n">
        <v>43868594.32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70</v>
      </c>
      <c r="N193" s="8" t="s">
        <v>2</v>
      </c>
    </row>
    <row r="194" s="8" customFormat="true" ht="33.75" hidden="false" customHeight="false" outlineLevel="0" collapsed="false">
      <c r="A194" s="3" t="s">
        <v>74</v>
      </c>
      <c r="B194" s="4" t="n">
        <v>1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70</v>
      </c>
      <c r="N194" s="8" t="s">
        <v>2</v>
      </c>
    </row>
    <row r="195" s="8" customFormat="true" ht="33.75" hidden="false" customHeight="false" outlineLevel="0" collapsed="false">
      <c r="A195" s="3" t="s">
        <v>75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70</v>
      </c>
      <c r="N195" s="8" t="s">
        <v>2</v>
      </c>
    </row>
    <row r="196" s="8" customFormat="true" ht="33.75" hidden="false" customHeight="false" outlineLevel="0" collapsed="false">
      <c r="A196" s="3" t="s">
        <v>76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70</v>
      </c>
      <c r="N196" s="8" t="s">
        <v>2</v>
      </c>
    </row>
    <row r="197" s="8" customFormat="true" ht="33.75" hidden="false" customHeight="false" outlineLevel="0" collapsed="false">
      <c r="A197" s="3" t="s">
        <v>77</v>
      </c>
      <c r="B197" s="4" t="n">
        <v>43890000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70</v>
      </c>
      <c r="N197" s="8" t="s">
        <v>2</v>
      </c>
    </row>
    <row r="198" s="8" customFormat="true" ht="33.75" hidden="false" customHeight="false" outlineLevel="0" collapsed="false">
      <c r="A198" s="3" t="s">
        <v>78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70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9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80</v>
      </c>
      <c r="N200" s="8" t="s">
        <v>2</v>
      </c>
    </row>
    <row r="201" s="8" customFormat="true" ht="33.75" hidden="false" customHeight="false" outlineLevel="0" collapsed="false">
      <c r="A201" s="3" t="s">
        <v>81</v>
      </c>
      <c r="B201" s="4" t="s">
        <v>109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80</v>
      </c>
      <c r="N201" s="8" t="s">
        <v>2</v>
      </c>
    </row>
    <row r="202" s="8" customFormat="true" ht="33.75" hidden="false" customHeight="false" outlineLevel="0" collapsed="false">
      <c r="A202" s="3" t="s">
        <v>83</v>
      </c>
      <c r="B202" s="4" t="s">
        <v>109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80</v>
      </c>
      <c r="N202" s="8" t="s">
        <v>2</v>
      </c>
    </row>
    <row r="203" s="8" customFormat="true" ht="33.75" hidden="false" customHeight="false" outlineLevel="0" collapsed="false">
      <c r="A203" s="3" t="s">
        <v>84</v>
      </c>
      <c r="B203" s="4" t="s">
        <v>110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80</v>
      </c>
      <c r="N203" s="8" t="s">
        <v>2</v>
      </c>
    </row>
    <row r="204" s="8" customFormat="true" ht="33.75" hidden="false" customHeight="false" outlineLevel="0" collapsed="false">
      <c r="A204" s="3" t="s">
        <v>85</v>
      </c>
      <c r="B204" s="4" t="s">
        <v>110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80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1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2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3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4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5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N220" s="8" t="s">
        <v>2</v>
      </c>
    </row>
    <row r="221" s="8" customFormat="true" ht="33.75" hidden="false" customHeight="false" outlineLevel="0" collapsed="false">
      <c r="A221" s="3" t="s">
        <v>57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N221" s="8" t="s">
        <v>2</v>
      </c>
    </row>
    <row r="222" s="8" customFormat="true" ht="33.75" hidden="false" customHeight="false" outlineLevel="0" collapsed="false">
      <c r="A222" s="3" t="s">
        <v>57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N222" s="8" t="s">
        <v>2</v>
      </c>
    </row>
    <row r="223" s="8" customFormat="true" ht="33.75" hidden="false" customHeight="false" outlineLevel="0" collapsed="false">
      <c r="A223" s="3" t="s">
        <v>57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N223" s="8" t="s">
        <v>2</v>
      </c>
    </row>
    <row r="224" s="8" customFormat="true" ht="33.75" hidden="false" customHeight="false" outlineLevel="0" collapsed="false">
      <c r="A224" s="3" t="s">
        <v>58</v>
      </c>
      <c r="B224" s="4" t="n">
        <v>1</v>
      </c>
      <c r="C224" s="5"/>
      <c r="D224" s="5"/>
      <c r="E224" s="6" t="n">
        <v>1.3608</v>
      </c>
      <c r="F224" s="6" t="s">
        <v>116</v>
      </c>
      <c r="G224" s="6" t="n">
        <v>8450824.59</v>
      </c>
      <c r="H224" s="5" t="s">
        <v>60</v>
      </c>
      <c r="I224" s="5"/>
      <c r="J224" s="5" t="s">
        <v>61</v>
      </c>
      <c r="K224" s="5"/>
      <c r="L224" s="7" t="n">
        <v>12</v>
      </c>
      <c r="N224" s="8" t="s">
        <v>2</v>
      </c>
    </row>
    <row r="225" s="8" customFormat="true" ht="33.75" hidden="false" customHeight="false" outlineLevel="0" collapsed="false">
      <c r="A225" s="3" t="s">
        <v>58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N225" s="8" t="s">
        <v>2</v>
      </c>
    </row>
    <row r="226" s="8" customFormat="true" ht="33.75" hidden="false" customHeight="false" outlineLevel="0" collapsed="false">
      <c r="A226" s="3" t="s">
        <v>58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N226" s="8" t="s">
        <v>2</v>
      </c>
    </row>
    <row r="227" s="8" customFormat="true" ht="33.75" hidden="false" customHeight="false" outlineLevel="0" collapsed="false">
      <c r="A227" s="3" t="s">
        <v>62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N227" s="8" t="s">
        <v>2</v>
      </c>
    </row>
    <row r="228" s="8" customFormat="true" ht="33.75" hidden="false" customHeight="false" outlineLevel="0" collapsed="false">
      <c r="A228" s="3" t="s">
        <v>62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N228" s="8" t="s">
        <v>2</v>
      </c>
    </row>
    <row r="229" s="8" customFormat="true" ht="33.75" hidden="false" customHeight="false" outlineLevel="0" collapsed="false">
      <c r="A229" s="3" t="s">
        <v>62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3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4</v>
      </c>
      <c r="N231" s="8" t="s">
        <v>2</v>
      </c>
    </row>
    <row r="232" s="8" customFormat="true" ht="33.75" hidden="false" customHeight="false" outlineLevel="0" collapsed="false">
      <c r="A232" s="3" t="s">
        <v>65</v>
      </c>
      <c r="B232" s="4" t="n">
        <v>1.36042</v>
      </c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4</v>
      </c>
      <c r="N232" s="8" t="s">
        <v>2</v>
      </c>
    </row>
    <row r="233" s="8" customFormat="true" ht="33.75" hidden="false" customHeight="false" outlineLevel="0" collapsed="false">
      <c r="A233" s="3" t="s">
        <v>66</v>
      </c>
      <c r="B233" s="4" t="n">
        <v>1.360323</v>
      </c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4</v>
      </c>
      <c r="N233" s="8" t="s">
        <v>2</v>
      </c>
    </row>
    <row r="234" s="8" customFormat="true" ht="33.75" hidden="false" customHeight="false" outlineLevel="0" collapsed="false">
      <c r="A234" s="3" t="s">
        <v>67</v>
      </c>
      <c r="B234" s="4" t="n">
        <v>1.3608</v>
      </c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4</v>
      </c>
      <c r="N234" s="8" t="s">
        <v>2</v>
      </c>
    </row>
    <row r="235" s="8" customFormat="true" ht="33.75" hidden="false" customHeight="false" outlineLevel="0" collapsed="false">
      <c r="A235" s="3" t="s">
        <v>68</v>
      </c>
      <c r="B235" s="4" t="n">
        <v>1.36016</v>
      </c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4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9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70</v>
      </c>
      <c r="N237" s="8" t="s">
        <v>2</v>
      </c>
    </row>
    <row r="238" s="8" customFormat="true" ht="33.75" hidden="false" customHeight="false" outlineLevel="0" collapsed="false">
      <c r="A238" s="3" t="s">
        <v>71</v>
      </c>
      <c r="B238" s="4" t="n">
        <v>10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70</v>
      </c>
      <c r="N238" s="8" t="s">
        <v>2</v>
      </c>
    </row>
    <row r="239" s="8" customFormat="true" ht="33.75" hidden="false" customHeight="false" outlineLevel="0" collapsed="false">
      <c r="A239" s="3" t="s">
        <v>72</v>
      </c>
      <c r="B239" s="4" t="n">
        <v>10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70</v>
      </c>
      <c r="N239" s="8" t="s">
        <v>2</v>
      </c>
    </row>
    <row r="240" s="8" customFormat="true" ht="33.75" hidden="false" customHeight="false" outlineLevel="0" collapsed="false">
      <c r="A240" s="3" t="s">
        <v>73</v>
      </c>
      <c r="B240" s="4" t="n">
        <v>418019270.8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70</v>
      </c>
      <c r="N240" s="8" t="s">
        <v>2</v>
      </c>
    </row>
    <row r="241" s="8" customFormat="true" ht="33.75" hidden="false" customHeight="false" outlineLevel="0" collapsed="false">
      <c r="A241" s="3" t="s">
        <v>74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70</v>
      </c>
      <c r="N241" s="8" t="s">
        <v>2</v>
      </c>
    </row>
    <row r="242" s="8" customFormat="true" ht="33.75" hidden="false" customHeight="false" outlineLevel="0" collapsed="false">
      <c r="A242" s="3" t="s">
        <v>75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70</v>
      </c>
      <c r="N242" s="8" t="s">
        <v>2</v>
      </c>
    </row>
    <row r="243" s="8" customFormat="true" ht="33.75" hidden="false" customHeight="false" outlineLevel="0" collapsed="false">
      <c r="A243" s="3" t="s">
        <v>76</v>
      </c>
      <c r="B243" s="4" t="n">
        <v>29438594.27</v>
      </c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70</v>
      </c>
      <c r="N243" s="8" t="s">
        <v>2</v>
      </c>
    </row>
    <row r="244" s="8" customFormat="true" ht="33.75" hidden="false" customHeight="false" outlineLevel="0" collapsed="false">
      <c r="A244" s="3" t="s">
        <v>77</v>
      </c>
      <c r="B244" s="4" t="n">
        <v>29438603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70</v>
      </c>
      <c r="N244" s="8" t="s">
        <v>2</v>
      </c>
    </row>
    <row r="245" s="8" customFormat="true" ht="33.75" hidden="false" customHeight="false" outlineLevel="0" collapsed="false">
      <c r="A245" s="3" t="s">
        <v>78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70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9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80</v>
      </c>
      <c r="N247" s="8" t="s">
        <v>2</v>
      </c>
    </row>
    <row r="248" s="8" customFormat="true" ht="33.75" hidden="false" customHeight="false" outlineLevel="0" collapsed="false">
      <c r="A248" s="3" t="s">
        <v>81</v>
      </c>
      <c r="B248" s="4" t="s">
        <v>117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80</v>
      </c>
      <c r="N248" s="8" t="s">
        <v>2</v>
      </c>
    </row>
    <row r="249" s="8" customFormat="true" ht="33.75" hidden="false" customHeight="false" outlineLevel="0" collapsed="false">
      <c r="A249" s="3" t="s">
        <v>83</v>
      </c>
      <c r="B249" s="4" t="s">
        <v>118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80</v>
      </c>
      <c r="N249" s="8" t="s">
        <v>2</v>
      </c>
    </row>
    <row r="250" s="8" customFormat="true" ht="33.75" hidden="false" customHeight="false" outlineLevel="0" collapsed="false">
      <c r="A250" s="3" t="s">
        <v>84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80</v>
      </c>
      <c r="N250" s="8" t="s">
        <v>2</v>
      </c>
    </row>
    <row r="251" s="8" customFormat="true" ht="33.75" hidden="false" customHeight="false" outlineLevel="0" collapsed="false">
      <c r="A251" s="3" t="s">
        <v>85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80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9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20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21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2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23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N267" s="8" t="s">
        <v>2</v>
      </c>
    </row>
    <row r="268" s="8" customFormat="true" ht="33.75" hidden="false" customHeight="false" outlineLevel="0" collapsed="false">
      <c r="A268" s="3" t="s">
        <v>57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N268" s="8" t="s">
        <v>2</v>
      </c>
    </row>
    <row r="269" s="8" customFormat="true" ht="33.75" hidden="false" customHeight="false" outlineLevel="0" collapsed="false">
      <c r="A269" s="3" t="s">
        <v>57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N269" s="8" t="s">
        <v>2</v>
      </c>
    </row>
    <row r="270" s="8" customFormat="true" ht="33.75" hidden="false" customHeight="false" outlineLevel="0" collapsed="false">
      <c r="A270" s="3" t="s">
        <v>57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N270" s="8" t="s">
        <v>2</v>
      </c>
    </row>
    <row r="271" s="8" customFormat="true" ht="33.75" hidden="false" customHeight="false" outlineLevel="0" collapsed="false">
      <c r="A271" s="3" t="s">
        <v>58</v>
      </c>
      <c r="B271" s="4" t="n">
        <v>1</v>
      </c>
      <c r="C271" s="5"/>
      <c r="D271" s="5"/>
      <c r="E271" s="6" t="n">
        <v>0.87488</v>
      </c>
      <c r="F271" s="6" t="s">
        <v>124</v>
      </c>
      <c r="G271" s="6" t="n">
        <v>9846701.81</v>
      </c>
      <c r="H271" s="5" t="s">
        <v>60</v>
      </c>
      <c r="I271" s="5"/>
      <c r="J271" s="5" t="s">
        <v>61</v>
      </c>
      <c r="K271" s="5"/>
      <c r="L271" s="7" t="n">
        <v>12</v>
      </c>
      <c r="N271" s="8" t="s">
        <v>2</v>
      </c>
    </row>
    <row r="272" s="8" customFormat="true" ht="33.75" hidden="false" customHeight="false" outlineLevel="0" collapsed="false">
      <c r="A272" s="3" t="s">
        <v>58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N272" s="8" t="s">
        <v>2</v>
      </c>
    </row>
    <row r="273" s="8" customFormat="true" ht="33.75" hidden="false" customHeight="false" outlineLevel="0" collapsed="false">
      <c r="A273" s="3" t="s">
        <v>58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N273" s="8" t="s">
        <v>2</v>
      </c>
    </row>
    <row r="274" s="8" customFormat="true" ht="33.75" hidden="false" customHeight="false" outlineLevel="0" collapsed="false">
      <c r="A274" s="3" t="s">
        <v>62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N274" s="8" t="s">
        <v>2</v>
      </c>
    </row>
    <row r="275" s="8" customFormat="true" ht="33.75" hidden="false" customHeight="false" outlineLevel="0" collapsed="false">
      <c r="A275" s="3" t="s">
        <v>62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N275" s="8" t="s">
        <v>2</v>
      </c>
    </row>
    <row r="276" s="8" customFormat="true" ht="33.75" hidden="false" customHeight="false" outlineLevel="0" collapsed="false">
      <c r="A276" s="3" t="s">
        <v>62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3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4</v>
      </c>
      <c r="N278" s="8" t="s">
        <v>2</v>
      </c>
    </row>
    <row r="279" s="8" customFormat="true" ht="33.75" hidden="false" customHeight="false" outlineLevel="0" collapsed="false">
      <c r="A279" s="3" t="s">
        <v>65</v>
      </c>
      <c r="B279" s="4" t="n">
        <v>0.87411</v>
      </c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4</v>
      </c>
      <c r="N279" s="8" t="s">
        <v>2</v>
      </c>
    </row>
    <row r="280" s="8" customFormat="true" ht="33.75" hidden="false" customHeight="false" outlineLevel="0" collapsed="false">
      <c r="A280" s="3" t="s">
        <v>66</v>
      </c>
      <c r="B280" s="4" t="n">
        <v>0.87395</v>
      </c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4</v>
      </c>
      <c r="N280" s="8" t="s">
        <v>2</v>
      </c>
    </row>
    <row r="281" s="8" customFormat="true" ht="33.75" hidden="false" customHeight="false" outlineLevel="0" collapsed="false">
      <c r="A281" s="3" t="s">
        <v>67</v>
      </c>
      <c r="B281" s="4" t="n">
        <v>0.87488</v>
      </c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4</v>
      </c>
      <c r="N281" s="8" t="s">
        <v>2</v>
      </c>
    </row>
    <row r="282" s="8" customFormat="true" ht="33.75" hidden="false" customHeight="false" outlineLevel="0" collapsed="false">
      <c r="A282" s="3" t="s">
        <v>68</v>
      </c>
      <c r="B282" s="4" t="n">
        <v>0.87356</v>
      </c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4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9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70</v>
      </c>
      <c r="N284" s="8" t="s">
        <v>2</v>
      </c>
    </row>
    <row r="285" s="8" customFormat="true" ht="33.75" hidden="false" customHeight="false" outlineLevel="0" collapsed="false">
      <c r="A285" s="3" t="s">
        <v>71</v>
      </c>
      <c r="B285" s="4" t="n">
        <v>10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70</v>
      </c>
      <c r="N285" s="8" t="s">
        <v>2</v>
      </c>
    </row>
    <row r="286" s="8" customFormat="true" ht="33.75" hidden="false" customHeight="false" outlineLevel="0" collapsed="false">
      <c r="A286" s="3" t="s">
        <v>72</v>
      </c>
      <c r="B286" s="4" t="n">
        <v>10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70</v>
      </c>
      <c r="N286" s="8" t="s">
        <v>2</v>
      </c>
    </row>
    <row r="287" s="8" customFormat="true" ht="33.75" hidden="false" customHeight="false" outlineLevel="0" collapsed="false">
      <c r="A287" s="3" t="s">
        <v>73</v>
      </c>
      <c r="B287" s="4" t="n">
        <v>141014877.7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70</v>
      </c>
      <c r="N287" s="8" t="s">
        <v>2</v>
      </c>
    </row>
    <row r="288" s="8" customFormat="true" ht="33.75" hidden="false" customHeight="false" outlineLevel="0" collapsed="false">
      <c r="A288" s="3" t="s">
        <v>74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70</v>
      </c>
      <c r="N288" s="8" t="s">
        <v>2</v>
      </c>
    </row>
    <row r="289" s="8" customFormat="true" ht="33.75" hidden="false" customHeight="false" outlineLevel="0" collapsed="false">
      <c r="A289" s="3" t="s">
        <v>75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70</v>
      </c>
      <c r="N289" s="8" t="s">
        <v>2</v>
      </c>
    </row>
    <row r="290" s="8" customFormat="true" ht="33.75" hidden="false" customHeight="false" outlineLevel="0" collapsed="false">
      <c r="A290" s="3" t="s">
        <v>76</v>
      </c>
      <c r="B290" s="4" t="n">
        <v>10401238.83</v>
      </c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70</v>
      </c>
      <c r="N290" s="8" t="s">
        <v>2</v>
      </c>
    </row>
    <row r="291" s="8" customFormat="true" ht="33.75" hidden="false" customHeight="false" outlineLevel="0" collapsed="false">
      <c r="A291" s="3" t="s">
        <v>77</v>
      </c>
      <c r="B291" s="4" t="n">
        <v>10401238.83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70</v>
      </c>
      <c r="N291" s="8" t="s">
        <v>2</v>
      </c>
    </row>
    <row r="292" s="8" customFormat="true" ht="33.75" hidden="false" customHeight="false" outlineLevel="0" collapsed="false">
      <c r="A292" s="3" t="s">
        <v>78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70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9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80</v>
      </c>
      <c r="N294" s="8" t="s">
        <v>2</v>
      </c>
    </row>
    <row r="295" s="8" customFormat="true" ht="33.75" hidden="false" customHeight="false" outlineLevel="0" collapsed="false">
      <c r="A295" s="3" t="s">
        <v>81</v>
      </c>
      <c r="B295" s="4" t="s">
        <v>125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80</v>
      </c>
      <c r="N295" s="8" t="s">
        <v>2</v>
      </c>
    </row>
    <row r="296" s="8" customFormat="true" ht="33.75" hidden="false" customHeight="false" outlineLevel="0" collapsed="false">
      <c r="A296" s="3" t="s">
        <v>83</v>
      </c>
      <c r="B296" s="4" t="s">
        <v>126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80</v>
      </c>
      <c r="N296" s="8" t="s">
        <v>2</v>
      </c>
    </row>
    <row r="297" s="8" customFormat="true" ht="33.75" hidden="false" customHeight="false" outlineLevel="0" collapsed="false">
      <c r="A297" s="3" t="s">
        <v>84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80</v>
      </c>
      <c r="N297" s="8" t="s">
        <v>2</v>
      </c>
    </row>
    <row r="298" s="8" customFormat="true" ht="33.75" hidden="false" customHeight="false" outlineLevel="0" collapsed="false">
      <c r="A298" s="3" t="s">
        <v>85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80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7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8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9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30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31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91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92</v>
      </c>
      <c r="N312" s="8" t="s">
        <v>2</v>
      </c>
    </row>
    <row r="313" s="8" customFormat="true" ht="33.75" hidden="false" customHeight="false" outlineLevel="0" collapsed="false">
      <c r="A313" s="3" t="s">
        <v>91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92</v>
      </c>
      <c r="N313" s="8" t="s">
        <v>2</v>
      </c>
    </row>
    <row r="314" s="8" customFormat="true" ht="33.75" hidden="false" customHeight="false" outlineLevel="0" collapsed="false">
      <c r="A314" s="3" t="s">
        <v>91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92</v>
      </c>
      <c r="N314" s="8" t="s">
        <v>2</v>
      </c>
    </row>
    <row r="315" s="8" customFormat="true" ht="33.75" hidden="false" customHeight="false" outlineLevel="0" collapsed="false">
      <c r="A315" s="3" t="s">
        <v>93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92</v>
      </c>
      <c r="N315" s="8" t="s">
        <v>2</v>
      </c>
    </row>
    <row r="316" s="8" customFormat="true" ht="33.75" hidden="false" customHeight="false" outlineLevel="0" collapsed="false">
      <c r="A316" s="3" t="s">
        <v>93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92</v>
      </c>
      <c r="N316" s="8" t="s">
        <v>2</v>
      </c>
    </row>
    <row r="317" s="8" customFormat="true" ht="33.75" hidden="false" customHeight="false" outlineLevel="0" collapsed="false">
      <c r="A317" s="3" t="s">
        <v>93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92</v>
      </c>
      <c r="N317" s="8" t="s">
        <v>2</v>
      </c>
    </row>
    <row r="318" s="8" customFormat="true" ht="33.75" hidden="false" customHeight="false" outlineLevel="0" collapsed="false">
      <c r="A318" s="3" t="s">
        <v>94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92</v>
      </c>
      <c r="N318" s="8" t="s">
        <v>2</v>
      </c>
    </row>
    <row r="319" s="8" customFormat="true" ht="33.75" hidden="false" customHeight="false" outlineLevel="0" collapsed="false">
      <c r="A319" s="3" t="s">
        <v>94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92</v>
      </c>
      <c r="N319" s="8" t="s">
        <v>2</v>
      </c>
    </row>
    <row r="320" s="8" customFormat="true" ht="33.75" hidden="false" customHeight="false" outlineLevel="0" collapsed="false">
      <c r="A320" s="3" t="s">
        <v>94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92</v>
      </c>
      <c r="N320" s="8" t="s">
        <v>2</v>
      </c>
    </row>
    <row r="321" s="8" customFormat="true" ht="33.75" hidden="false" customHeight="false" outlineLevel="0" collapsed="false">
      <c r="A321" s="3" t="s">
        <v>95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92</v>
      </c>
      <c r="N321" s="8" t="s">
        <v>2</v>
      </c>
    </row>
    <row r="322" s="8" customFormat="true" ht="33.75" hidden="false" customHeight="false" outlineLevel="0" collapsed="false">
      <c r="A322" s="3" t="s">
        <v>95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92</v>
      </c>
      <c r="N322" s="8" t="s">
        <v>2</v>
      </c>
    </row>
    <row r="323" s="8" customFormat="true" ht="33.75" hidden="false" customHeight="false" outlineLevel="0" collapsed="false">
      <c r="A323" s="3" t="s">
        <v>95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92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3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4</v>
      </c>
      <c r="N325" s="8" t="s">
        <v>2</v>
      </c>
    </row>
    <row r="326" s="8" customFormat="true" ht="33.75" hidden="false" customHeight="false" outlineLevel="0" collapsed="false">
      <c r="A326" s="3" t="s">
        <v>65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4</v>
      </c>
      <c r="N326" s="8" t="s">
        <v>2</v>
      </c>
    </row>
    <row r="327" s="8" customFormat="true" ht="33.75" hidden="false" customHeight="false" outlineLevel="0" collapsed="false">
      <c r="A327" s="3" t="s">
        <v>66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4</v>
      </c>
      <c r="N327" s="8" t="s">
        <v>2</v>
      </c>
    </row>
    <row r="328" s="8" customFormat="true" ht="33.75" hidden="false" customHeight="false" outlineLevel="0" collapsed="false">
      <c r="A328" s="3" t="s">
        <v>67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4</v>
      </c>
      <c r="N328" s="8" t="s">
        <v>2</v>
      </c>
    </row>
    <row r="329" s="8" customFormat="true" ht="33.75" hidden="false" customHeight="false" outlineLevel="0" collapsed="false">
      <c r="A329" s="3" t="s">
        <v>68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4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9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70</v>
      </c>
      <c r="N331" s="8" t="s">
        <v>2</v>
      </c>
    </row>
    <row r="332" s="8" customFormat="true" ht="33.75" hidden="false" customHeight="false" outlineLevel="0" collapsed="false">
      <c r="A332" s="3" t="s">
        <v>71</v>
      </c>
      <c r="B332" s="4" t="n">
        <v>2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70</v>
      </c>
      <c r="N332" s="8" t="s">
        <v>2</v>
      </c>
    </row>
    <row r="333" s="8" customFormat="true" ht="33.75" hidden="false" customHeight="false" outlineLevel="0" collapsed="false">
      <c r="A333" s="3" t="s">
        <v>72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70</v>
      </c>
      <c r="N333" s="8" t="s">
        <v>2</v>
      </c>
    </row>
    <row r="334" s="8" customFormat="true" ht="33.75" hidden="false" customHeight="false" outlineLevel="0" collapsed="false">
      <c r="A334" s="3" t="s">
        <v>73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70</v>
      </c>
      <c r="N334" s="8" t="s">
        <v>2</v>
      </c>
    </row>
    <row r="335" s="8" customFormat="true" ht="33.75" hidden="false" customHeight="false" outlineLevel="0" collapsed="false">
      <c r="A335" s="3" t="s">
        <v>74</v>
      </c>
      <c r="B335" s="4" t="n">
        <v>2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70</v>
      </c>
      <c r="N335" s="8" t="s">
        <v>2</v>
      </c>
    </row>
    <row r="336" s="8" customFormat="true" ht="33.75" hidden="false" customHeight="false" outlineLevel="0" collapsed="false">
      <c r="A336" s="3" t="s">
        <v>75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70</v>
      </c>
      <c r="N336" s="8" t="s">
        <v>2</v>
      </c>
    </row>
    <row r="337" s="8" customFormat="true" ht="33.75" hidden="false" customHeight="false" outlineLevel="0" collapsed="false">
      <c r="A337" s="3" t="s">
        <v>76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70</v>
      </c>
      <c r="N337" s="8" t="s">
        <v>2</v>
      </c>
    </row>
    <row r="338" s="8" customFormat="true" ht="33.75" hidden="false" customHeight="false" outlineLevel="0" collapsed="false">
      <c r="A338" s="3" t="s">
        <v>77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70</v>
      </c>
      <c r="N338" s="8" t="s">
        <v>2</v>
      </c>
    </row>
    <row r="339" s="8" customFormat="true" ht="33.75" hidden="false" customHeight="false" outlineLevel="0" collapsed="false">
      <c r="A339" s="3" t="s">
        <v>78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70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9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80</v>
      </c>
      <c r="N341" s="8" t="s">
        <v>2</v>
      </c>
    </row>
    <row r="342" s="8" customFormat="true" ht="33.75" hidden="false" customHeight="false" outlineLevel="0" collapsed="false">
      <c r="A342" s="3" t="s">
        <v>81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80</v>
      </c>
      <c r="N342" s="8" t="s">
        <v>2</v>
      </c>
    </row>
    <row r="343" s="8" customFormat="true" ht="33.75" hidden="false" customHeight="false" outlineLevel="0" collapsed="false">
      <c r="A343" s="3" t="s">
        <v>83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80</v>
      </c>
      <c r="N343" s="8" t="s">
        <v>2</v>
      </c>
    </row>
    <row r="344" s="8" customFormat="true" ht="33.75" hidden="false" customHeight="false" outlineLevel="0" collapsed="false">
      <c r="A344" s="3" t="s">
        <v>84</v>
      </c>
      <c r="B344" s="4" t="s">
        <v>132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80</v>
      </c>
      <c r="N344" s="8" t="s">
        <v>2</v>
      </c>
    </row>
    <row r="345" s="8" customFormat="true" ht="33.75" hidden="false" customHeight="false" outlineLevel="0" collapsed="false">
      <c r="A345" s="3" t="s">
        <v>85</v>
      </c>
      <c r="B345" s="4" t="s">
        <v>132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80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3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4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5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6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90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91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92</v>
      </c>
      <c r="N359" s="8" t="s">
        <v>2</v>
      </c>
    </row>
    <row r="360" s="8" customFormat="true" ht="33.75" hidden="false" customHeight="false" outlineLevel="0" collapsed="false">
      <c r="A360" s="3" t="s">
        <v>91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92</v>
      </c>
      <c r="N360" s="8" t="s">
        <v>2</v>
      </c>
    </row>
    <row r="361" s="8" customFormat="true" ht="33.75" hidden="false" customHeight="false" outlineLevel="0" collapsed="false">
      <c r="A361" s="3" t="s">
        <v>91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92</v>
      </c>
      <c r="N361" s="8" t="s">
        <v>2</v>
      </c>
    </row>
    <row r="362" s="8" customFormat="true" ht="33.75" hidden="false" customHeight="false" outlineLevel="0" collapsed="false">
      <c r="A362" s="3" t="s">
        <v>93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92</v>
      </c>
      <c r="N362" s="8" t="s">
        <v>2</v>
      </c>
    </row>
    <row r="363" s="8" customFormat="true" ht="33.75" hidden="false" customHeight="false" outlineLevel="0" collapsed="false">
      <c r="A363" s="3" t="s">
        <v>93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92</v>
      </c>
      <c r="N363" s="8" t="s">
        <v>2</v>
      </c>
    </row>
    <row r="364" s="8" customFormat="true" ht="33.75" hidden="false" customHeight="false" outlineLevel="0" collapsed="false">
      <c r="A364" s="3" t="s">
        <v>93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92</v>
      </c>
      <c r="N364" s="8" t="s">
        <v>2</v>
      </c>
    </row>
    <row r="365" s="8" customFormat="true" ht="33.75" hidden="false" customHeight="false" outlineLevel="0" collapsed="false">
      <c r="A365" s="3" t="s">
        <v>94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92</v>
      </c>
      <c r="N365" s="8" t="s">
        <v>2</v>
      </c>
    </row>
    <row r="366" s="8" customFormat="true" ht="33.75" hidden="false" customHeight="false" outlineLevel="0" collapsed="false">
      <c r="A366" s="3" t="s">
        <v>94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92</v>
      </c>
      <c r="N366" s="8" t="s">
        <v>2</v>
      </c>
    </row>
    <row r="367" s="8" customFormat="true" ht="33.75" hidden="false" customHeight="false" outlineLevel="0" collapsed="false">
      <c r="A367" s="3" t="s">
        <v>94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92</v>
      </c>
      <c r="N367" s="8" t="s">
        <v>2</v>
      </c>
    </row>
    <row r="368" s="8" customFormat="true" ht="33.75" hidden="false" customHeight="false" outlineLevel="0" collapsed="false">
      <c r="A368" s="3" t="s">
        <v>95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92</v>
      </c>
      <c r="N368" s="8" t="s">
        <v>2</v>
      </c>
    </row>
    <row r="369" s="8" customFormat="true" ht="33.75" hidden="false" customHeight="false" outlineLevel="0" collapsed="false">
      <c r="A369" s="3" t="s">
        <v>95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92</v>
      </c>
      <c r="N369" s="8" t="s">
        <v>2</v>
      </c>
    </row>
    <row r="370" s="8" customFormat="true" ht="33.75" hidden="false" customHeight="false" outlineLevel="0" collapsed="false">
      <c r="A370" s="3" t="s">
        <v>95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92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3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4</v>
      </c>
      <c r="N372" s="8" t="s">
        <v>2</v>
      </c>
    </row>
    <row r="373" s="8" customFormat="true" ht="33.75" hidden="false" customHeight="false" outlineLevel="0" collapsed="false">
      <c r="A373" s="3" t="s">
        <v>65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4</v>
      </c>
      <c r="N373" s="8" t="s">
        <v>2</v>
      </c>
    </row>
    <row r="374" s="8" customFormat="true" ht="33.75" hidden="false" customHeight="false" outlineLevel="0" collapsed="false">
      <c r="A374" s="3" t="s">
        <v>66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4</v>
      </c>
      <c r="N374" s="8" t="s">
        <v>2</v>
      </c>
    </row>
    <row r="375" s="8" customFormat="true" ht="33.75" hidden="false" customHeight="false" outlineLevel="0" collapsed="false">
      <c r="A375" s="3" t="s">
        <v>67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4</v>
      </c>
      <c r="N375" s="8" t="s">
        <v>2</v>
      </c>
    </row>
    <row r="376" s="8" customFormat="true" ht="33.75" hidden="false" customHeight="false" outlineLevel="0" collapsed="false">
      <c r="A376" s="3" t="s">
        <v>68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4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9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70</v>
      </c>
      <c r="N378" s="8" t="s">
        <v>2</v>
      </c>
    </row>
    <row r="379" s="8" customFormat="true" ht="33.75" hidden="false" customHeight="false" outlineLevel="0" collapsed="false">
      <c r="A379" s="3" t="s">
        <v>71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70</v>
      </c>
      <c r="N379" s="8" t="s">
        <v>2</v>
      </c>
    </row>
    <row r="380" s="8" customFormat="true" ht="33.75" hidden="false" customHeight="false" outlineLevel="0" collapsed="false">
      <c r="A380" s="3" t="s">
        <v>72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70</v>
      </c>
      <c r="N380" s="8" t="s">
        <v>2</v>
      </c>
    </row>
    <row r="381" s="8" customFormat="true" ht="33.75" hidden="false" customHeight="false" outlineLevel="0" collapsed="false">
      <c r="A381" s="3" t="s">
        <v>73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70</v>
      </c>
      <c r="N381" s="8" t="s">
        <v>2</v>
      </c>
    </row>
    <row r="382" s="8" customFormat="true" ht="33.75" hidden="false" customHeight="false" outlineLevel="0" collapsed="false">
      <c r="A382" s="3" t="s">
        <v>74</v>
      </c>
      <c r="B382" s="4" t="n">
        <v>1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70</v>
      </c>
      <c r="N382" s="8" t="s">
        <v>2</v>
      </c>
    </row>
    <row r="383" s="8" customFormat="true" ht="33.75" hidden="false" customHeight="false" outlineLevel="0" collapsed="false">
      <c r="A383" s="3" t="s">
        <v>75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70</v>
      </c>
      <c r="N383" s="8" t="s">
        <v>2</v>
      </c>
    </row>
    <row r="384" s="8" customFormat="true" ht="33.75" hidden="false" customHeight="false" outlineLevel="0" collapsed="false">
      <c r="A384" s="3" t="s">
        <v>76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70</v>
      </c>
      <c r="N384" s="8" t="s">
        <v>2</v>
      </c>
    </row>
    <row r="385" s="8" customFormat="true" ht="33.75" hidden="false" customHeight="false" outlineLevel="0" collapsed="false">
      <c r="A385" s="3" t="s">
        <v>77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70</v>
      </c>
      <c r="N385" s="8" t="s">
        <v>2</v>
      </c>
    </row>
    <row r="386" s="8" customFormat="true" ht="33.75" hidden="false" customHeight="false" outlineLevel="0" collapsed="false">
      <c r="A386" s="3" t="s">
        <v>78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70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9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80</v>
      </c>
      <c r="N388" s="8" t="s">
        <v>2</v>
      </c>
    </row>
    <row r="389" s="8" customFormat="true" ht="33.75" hidden="false" customHeight="false" outlineLevel="0" collapsed="false">
      <c r="A389" s="3" t="s">
        <v>81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80</v>
      </c>
      <c r="N389" s="8" t="s">
        <v>2</v>
      </c>
    </row>
    <row r="390" s="8" customFormat="true" ht="33.75" hidden="false" customHeight="false" outlineLevel="0" collapsed="false">
      <c r="A390" s="3" t="s">
        <v>83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80</v>
      </c>
      <c r="N390" s="8" t="s">
        <v>2</v>
      </c>
    </row>
    <row r="391" s="8" customFormat="true" ht="33.75" hidden="false" customHeight="false" outlineLevel="0" collapsed="false">
      <c r="A391" s="3" t="s">
        <v>84</v>
      </c>
      <c r="B391" s="4" t="s">
        <v>137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80</v>
      </c>
      <c r="N391" s="8" t="s">
        <v>2</v>
      </c>
    </row>
    <row r="392" s="8" customFormat="true" ht="33.75" hidden="false" customHeight="false" outlineLevel="0" collapsed="false">
      <c r="A392" s="3" t="s">
        <v>85</v>
      </c>
      <c r="B392" s="4" t="s">
        <v>137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80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8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9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40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41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01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N408" s="8" t="s">
        <v>2</v>
      </c>
    </row>
    <row r="409" s="8" customFormat="true" ht="33.75" hidden="false" customHeight="false" outlineLevel="0" collapsed="false">
      <c r="A409" s="3" t="s">
        <v>57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N409" s="8" t="s">
        <v>2</v>
      </c>
    </row>
    <row r="410" s="8" customFormat="true" ht="33.75" hidden="false" customHeight="false" outlineLevel="0" collapsed="false">
      <c r="A410" s="3" t="s">
        <v>57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N410" s="8" t="s">
        <v>2</v>
      </c>
    </row>
    <row r="411" s="8" customFormat="true" ht="33.75" hidden="false" customHeight="false" outlineLevel="0" collapsed="false">
      <c r="A411" s="3" t="s">
        <v>57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N411" s="8" t="s">
        <v>2</v>
      </c>
    </row>
    <row r="412" s="8" customFormat="true" ht="33.75" hidden="false" customHeight="false" outlineLevel="0" collapsed="false">
      <c r="A412" s="3" t="s">
        <v>58</v>
      </c>
      <c r="B412" s="4" t="n">
        <v>1</v>
      </c>
      <c r="C412" s="5"/>
      <c r="D412" s="5"/>
      <c r="E412" s="6" t="n">
        <v>0.73366</v>
      </c>
      <c r="F412" s="6" t="s">
        <v>102</v>
      </c>
      <c r="G412" s="6" t="n">
        <v>1845237.37</v>
      </c>
      <c r="H412" s="5" t="s">
        <v>60</v>
      </c>
      <c r="I412" s="5"/>
      <c r="J412" s="5" t="s">
        <v>61</v>
      </c>
      <c r="K412" s="5"/>
      <c r="L412" s="7" t="n">
        <v>12</v>
      </c>
      <c r="N412" s="8" t="s">
        <v>2</v>
      </c>
    </row>
    <row r="413" s="8" customFormat="true" ht="33.75" hidden="false" customHeight="false" outlineLevel="0" collapsed="false">
      <c r="A413" s="3" t="s">
        <v>58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N413" s="8" t="s">
        <v>2</v>
      </c>
    </row>
    <row r="414" s="8" customFormat="true" ht="33.75" hidden="false" customHeight="false" outlineLevel="0" collapsed="false">
      <c r="A414" s="3" t="s">
        <v>58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N414" s="8" t="s">
        <v>2</v>
      </c>
    </row>
    <row r="415" s="8" customFormat="true" ht="33.75" hidden="false" customHeight="false" outlineLevel="0" collapsed="false">
      <c r="A415" s="3" t="s">
        <v>62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N415" s="8" t="s">
        <v>2</v>
      </c>
    </row>
    <row r="416" s="8" customFormat="true" ht="33.75" hidden="false" customHeight="false" outlineLevel="0" collapsed="false">
      <c r="A416" s="3" t="s">
        <v>62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N416" s="8" t="s">
        <v>2</v>
      </c>
    </row>
    <row r="417" s="8" customFormat="true" ht="33.75" hidden="false" customHeight="false" outlineLevel="0" collapsed="false">
      <c r="A417" s="3" t="s">
        <v>62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3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4</v>
      </c>
      <c r="N419" s="8" t="s">
        <v>2</v>
      </c>
    </row>
    <row r="420" s="8" customFormat="true" ht="33.75" hidden="false" customHeight="false" outlineLevel="0" collapsed="false">
      <c r="A420" s="3" t="s">
        <v>65</v>
      </c>
      <c r="B420" s="4" t="n">
        <v>0.7334</v>
      </c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4</v>
      </c>
      <c r="N420" s="8" t="s">
        <v>2</v>
      </c>
    </row>
    <row r="421" s="8" customFormat="true" ht="33.75" hidden="false" customHeight="false" outlineLevel="0" collapsed="false">
      <c r="A421" s="3" t="s">
        <v>66</v>
      </c>
      <c r="B421" s="4" t="n">
        <v>0.733272</v>
      </c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4</v>
      </c>
      <c r="N421" s="8" t="s">
        <v>2</v>
      </c>
    </row>
    <row r="422" s="8" customFormat="true" ht="33.75" hidden="false" customHeight="false" outlineLevel="0" collapsed="false">
      <c r="A422" s="3" t="s">
        <v>67</v>
      </c>
      <c r="B422" s="4" t="n">
        <v>0.73366</v>
      </c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4</v>
      </c>
      <c r="N422" s="8" t="s">
        <v>2</v>
      </c>
    </row>
    <row r="423" s="8" customFormat="true" ht="33.75" hidden="false" customHeight="false" outlineLevel="0" collapsed="false">
      <c r="A423" s="3" t="s">
        <v>68</v>
      </c>
      <c r="B423" s="4" t="n">
        <v>0.73313</v>
      </c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4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9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70</v>
      </c>
      <c r="N425" s="8" t="s">
        <v>2</v>
      </c>
    </row>
    <row r="426" s="8" customFormat="true" ht="33.75" hidden="false" customHeight="false" outlineLevel="0" collapsed="false">
      <c r="A426" s="3" t="s">
        <v>71</v>
      </c>
      <c r="B426" s="4" t="n">
        <v>6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70</v>
      </c>
      <c r="N426" s="8" t="s">
        <v>2</v>
      </c>
    </row>
    <row r="427" s="8" customFormat="true" ht="33.75" hidden="false" customHeight="false" outlineLevel="0" collapsed="false">
      <c r="A427" s="3" t="s">
        <v>72</v>
      </c>
      <c r="B427" s="4" t="n">
        <v>6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70</v>
      </c>
      <c r="N427" s="8" t="s">
        <v>2</v>
      </c>
    </row>
    <row r="428" s="8" customFormat="true" ht="33.75" hidden="false" customHeight="false" outlineLevel="0" collapsed="false">
      <c r="A428" s="3" t="s">
        <v>73</v>
      </c>
      <c r="B428" s="4" t="n">
        <v>20569046.14</v>
      </c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70</v>
      </c>
      <c r="N428" s="8" t="s">
        <v>2</v>
      </c>
    </row>
    <row r="429" s="8" customFormat="true" ht="33.75" hidden="false" customHeight="false" outlineLevel="0" collapsed="false">
      <c r="A429" s="3" t="s">
        <v>74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70</v>
      </c>
      <c r="N429" s="8" t="s">
        <v>2</v>
      </c>
    </row>
    <row r="430" s="8" customFormat="true" ht="33.75" hidden="false" customHeight="false" outlineLevel="0" collapsed="false">
      <c r="A430" s="3" t="s">
        <v>75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70</v>
      </c>
      <c r="N430" s="8" t="s">
        <v>2</v>
      </c>
    </row>
    <row r="431" s="8" customFormat="true" ht="33.75" hidden="false" customHeight="false" outlineLevel="0" collapsed="false">
      <c r="A431" s="3" t="s">
        <v>76</v>
      </c>
      <c r="B431" s="4" t="n">
        <v>2686857.6</v>
      </c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70</v>
      </c>
      <c r="N431" s="8" t="s">
        <v>2</v>
      </c>
    </row>
    <row r="432" s="8" customFormat="true" ht="33.75" hidden="false" customHeight="false" outlineLevel="0" collapsed="false">
      <c r="A432" s="3" t="s">
        <v>77</v>
      </c>
      <c r="B432" s="4" t="n">
        <v>2686857.6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70</v>
      </c>
      <c r="N432" s="8" t="s">
        <v>2</v>
      </c>
    </row>
    <row r="433" s="8" customFormat="true" ht="33.75" hidden="false" customHeight="false" outlineLevel="0" collapsed="false">
      <c r="A433" s="3" t="s">
        <v>78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70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9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80</v>
      </c>
      <c r="N435" s="8" t="s">
        <v>2</v>
      </c>
    </row>
    <row r="436" s="8" customFormat="true" ht="33.75" hidden="false" customHeight="false" outlineLevel="0" collapsed="false">
      <c r="A436" s="3" t="s">
        <v>81</v>
      </c>
      <c r="B436" s="4" t="s">
        <v>103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80</v>
      </c>
      <c r="N436" s="8" t="s">
        <v>2</v>
      </c>
    </row>
    <row r="437" s="8" customFormat="true" ht="33.75" hidden="false" customHeight="false" outlineLevel="0" collapsed="false">
      <c r="A437" s="3" t="s">
        <v>83</v>
      </c>
      <c r="B437" s="4" t="s">
        <v>103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80</v>
      </c>
      <c r="N437" s="8" t="s">
        <v>2</v>
      </c>
    </row>
    <row r="438" s="8" customFormat="true" ht="33.75" hidden="false" customHeight="false" outlineLevel="0" collapsed="false">
      <c r="A438" s="3" t="s">
        <v>84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80</v>
      </c>
      <c r="N438" s="8" t="s">
        <v>2</v>
      </c>
    </row>
    <row r="439" s="8" customFormat="true" ht="33.75" hidden="false" customHeight="false" outlineLevel="0" collapsed="false">
      <c r="A439" s="3" t="s">
        <v>85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80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2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3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4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5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31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91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92</v>
      </c>
      <c r="N453" s="8" t="s">
        <v>2</v>
      </c>
    </row>
    <row r="454" s="8" customFormat="true" ht="33.75" hidden="false" customHeight="false" outlineLevel="0" collapsed="false">
      <c r="A454" s="3" t="s">
        <v>91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92</v>
      </c>
      <c r="N454" s="8" t="s">
        <v>2</v>
      </c>
    </row>
    <row r="455" s="8" customFormat="true" ht="33.75" hidden="false" customHeight="false" outlineLevel="0" collapsed="false">
      <c r="A455" s="3" t="s">
        <v>91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92</v>
      </c>
      <c r="N455" s="8" t="s">
        <v>2</v>
      </c>
    </row>
    <row r="456" s="8" customFormat="true" ht="33.75" hidden="false" customHeight="false" outlineLevel="0" collapsed="false">
      <c r="A456" s="3" t="s">
        <v>93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92</v>
      </c>
      <c r="N456" s="8" t="s">
        <v>2</v>
      </c>
    </row>
    <row r="457" s="8" customFormat="true" ht="33.75" hidden="false" customHeight="false" outlineLevel="0" collapsed="false">
      <c r="A457" s="3" t="s">
        <v>93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92</v>
      </c>
      <c r="N457" s="8" t="s">
        <v>2</v>
      </c>
    </row>
    <row r="458" s="8" customFormat="true" ht="33.75" hidden="false" customHeight="false" outlineLevel="0" collapsed="false">
      <c r="A458" s="3" t="s">
        <v>93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92</v>
      </c>
      <c r="N458" s="8" t="s">
        <v>2</v>
      </c>
    </row>
    <row r="459" s="8" customFormat="true" ht="33.75" hidden="false" customHeight="false" outlineLevel="0" collapsed="false">
      <c r="A459" s="3" t="s">
        <v>94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92</v>
      </c>
      <c r="N459" s="8" t="s">
        <v>2</v>
      </c>
    </row>
    <row r="460" s="8" customFormat="true" ht="33.75" hidden="false" customHeight="false" outlineLevel="0" collapsed="false">
      <c r="A460" s="3" t="s">
        <v>94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92</v>
      </c>
      <c r="N460" s="8" t="s">
        <v>2</v>
      </c>
    </row>
    <row r="461" s="8" customFormat="true" ht="33.75" hidden="false" customHeight="false" outlineLevel="0" collapsed="false">
      <c r="A461" s="3" t="s">
        <v>94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92</v>
      </c>
      <c r="N461" s="8" t="s">
        <v>2</v>
      </c>
    </row>
    <row r="462" s="8" customFormat="true" ht="33.75" hidden="false" customHeight="false" outlineLevel="0" collapsed="false">
      <c r="A462" s="3" t="s">
        <v>95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92</v>
      </c>
      <c r="N462" s="8" t="s">
        <v>2</v>
      </c>
    </row>
    <row r="463" s="8" customFormat="true" ht="33.75" hidden="false" customHeight="false" outlineLevel="0" collapsed="false">
      <c r="A463" s="3" t="s">
        <v>95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92</v>
      </c>
      <c r="N463" s="8" t="s">
        <v>2</v>
      </c>
    </row>
    <row r="464" s="8" customFormat="true" ht="33.75" hidden="false" customHeight="false" outlineLevel="0" collapsed="false">
      <c r="A464" s="3" t="s">
        <v>95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92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3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4</v>
      </c>
      <c r="N466" s="8" t="s">
        <v>2</v>
      </c>
    </row>
    <row r="467" s="8" customFormat="true" ht="33.75" hidden="false" customHeight="false" outlineLevel="0" collapsed="false">
      <c r="A467" s="3" t="s">
        <v>65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4</v>
      </c>
      <c r="N467" s="8" t="s">
        <v>2</v>
      </c>
    </row>
    <row r="468" s="8" customFormat="true" ht="33.75" hidden="false" customHeight="false" outlineLevel="0" collapsed="false">
      <c r="A468" s="3" t="s">
        <v>66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4</v>
      </c>
      <c r="N468" s="8" t="s">
        <v>2</v>
      </c>
    </row>
    <row r="469" s="8" customFormat="true" ht="33.75" hidden="false" customHeight="false" outlineLevel="0" collapsed="false">
      <c r="A469" s="3" t="s">
        <v>67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4</v>
      </c>
      <c r="N469" s="8" t="s">
        <v>2</v>
      </c>
    </row>
    <row r="470" s="8" customFormat="true" ht="33.75" hidden="false" customHeight="false" outlineLevel="0" collapsed="false">
      <c r="A470" s="3" t="s">
        <v>68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4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9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70</v>
      </c>
      <c r="N472" s="8" t="s">
        <v>2</v>
      </c>
    </row>
    <row r="473" s="8" customFormat="true" ht="33.75" hidden="false" customHeight="false" outlineLevel="0" collapsed="false">
      <c r="A473" s="3" t="s">
        <v>71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70</v>
      </c>
      <c r="N473" s="8" t="s">
        <v>2</v>
      </c>
    </row>
    <row r="474" s="8" customFormat="true" ht="33.75" hidden="false" customHeight="false" outlineLevel="0" collapsed="false">
      <c r="A474" s="3" t="s">
        <v>72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70</v>
      </c>
      <c r="N474" s="8" t="s">
        <v>2</v>
      </c>
    </row>
    <row r="475" s="8" customFormat="true" ht="33.75" hidden="false" customHeight="false" outlineLevel="0" collapsed="false">
      <c r="A475" s="3" t="s">
        <v>73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70</v>
      </c>
      <c r="N475" s="8" t="s">
        <v>2</v>
      </c>
    </row>
    <row r="476" s="8" customFormat="true" ht="33.75" hidden="false" customHeight="false" outlineLevel="0" collapsed="false">
      <c r="A476" s="3" t="s">
        <v>74</v>
      </c>
      <c r="B476" s="4" t="n">
        <v>1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70</v>
      </c>
      <c r="N476" s="8" t="s">
        <v>2</v>
      </c>
    </row>
    <row r="477" s="8" customFormat="true" ht="33.75" hidden="false" customHeight="false" outlineLevel="0" collapsed="false">
      <c r="A477" s="3" t="s">
        <v>75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70</v>
      </c>
      <c r="N477" s="8" t="s">
        <v>2</v>
      </c>
    </row>
    <row r="478" s="8" customFormat="true" ht="33.75" hidden="false" customHeight="false" outlineLevel="0" collapsed="false">
      <c r="A478" s="3" t="s">
        <v>76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70</v>
      </c>
      <c r="N478" s="8" t="s">
        <v>2</v>
      </c>
    </row>
    <row r="479" s="8" customFormat="true" ht="33.75" hidden="false" customHeight="false" outlineLevel="0" collapsed="false">
      <c r="A479" s="3" t="s">
        <v>77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70</v>
      </c>
      <c r="N479" s="8" t="s">
        <v>2</v>
      </c>
    </row>
    <row r="480" s="8" customFormat="true" ht="33.75" hidden="false" customHeight="false" outlineLevel="0" collapsed="false">
      <c r="A480" s="3" t="s">
        <v>78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70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9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80</v>
      </c>
      <c r="N482" s="8" t="s">
        <v>2</v>
      </c>
    </row>
    <row r="483" s="8" customFormat="true" ht="33.75" hidden="false" customHeight="false" outlineLevel="0" collapsed="false">
      <c r="A483" s="3" t="s">
        <v>81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80</v>
      </c>
      <c r="N483" s="8" t="s">
        <v>2</v>
      </c>
    </row>
    <row r="484" s="8" customFormat="true" ht="33.75" hidden="false" customHeight="false" outlineLevel="0" collapsed="false">
      <c r="A484" s="3" t="s">
        <v>83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80</v>
      </c>
      <c r="N484" s="8" t="s">
        <v>2</v>
      </c>
    </row>
    <row r="485" s="8" customFormat="true" ht="33.75" hidden="false" customHeight="false" outlineLevel="0" collapsed="false">
      <c r="A485" s="3" t="s">
        <v>84</v>
      </c>
      <c r="B485" s="4" t="s">
        <v>146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80</v>
      </c>
      <c r="N485" s="8" t="s">
        <v>2</v>
      </c>
    </row>
    <row r="486" s="8" customFormat="true" ht="33.75" hidden="false" customHeight="false" outlineLevel="0" collapsed="false">
      <c r="A486" s="3" t="s">
        <v>85</v>
      </c>
      <c r="B486" s="4" t="s">
        <v>146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80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7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8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9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0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31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91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92</v>
      </c>
      <c r="N500" s="8" t="s">
        <v>2</v>
      </c>
    </row>
    <row r="501" s="8" customFormat="true" ht="33.75" hidden="false" customHeight="false" outlineLevel="0" collapsed="false">
      <c r="A501" s="3" t="s">
        <v>91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92</v>
      </c>
      <c r="N501" s="8" t="s">
        <v>2</v>
      </c>
    </row>
    <row r="502" s="8" customFormat="true" ht="33.75" hidden="false" customHeight="false" outlineLevel="0" collapsed="false">
      <c r="A502" s="3" t="s">
        <v>91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92</v>
      </c>
      <c r="N502" s="8" t="s">
        <v>2</v>
      </c>
    </row>
    <row r="503" s="8" customFormat="true" ht="33.75" hidden="false" customHeight="false" outlineLevel="0" collapsed="false">
      <c r="A503" s="3" t="s">
        <v>93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92</v>
      </c>
      <c r="N503" s="8" t="s">
        <v>2</v>
      </c>
    </row>
    <row r="504" s="8" customFormat="true" ht="33.75" hidden="false" customHeight="false" outlineLevel="0" collapsed="false">
      <c r="A504" s="3" t="s">
        <v>93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92</v>
      </c>
      <c r="N504" s="8" t="s">
        <v>2</v>
      </c>
    </row>
    <row r="505" s="8" customFormat="true" ht="33.75" hidden="false" customHeight="false" outlineLevel="0" collapsed="false">
      <c r="A505" s="3" t="s">
        <v>93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92</v>
      </c>
      <c r="N505" s="8" t="s">
        <v>2</v>
      </c>
    </row>
    <row r="506" s="8" customFormat="true" ht="33.75" hidden="false" customHeight="false" outlineLevel="0" collapsed="false">
      <c r="A506" s="3" t="s">
        <v>94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92</v>
      </c>
      <c r="N506" s="8" t="s">
        <v>2</v>
      </c>
    </row>
    <row r="507" s="8" customFormat="true" ht="33.75" hidden="false" customHeight="false" outlineLevel="0" collapsed="false">
      <c r="A507" s="3" t="s">
        <v>94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92</v>
      </c>
      <c r="N507" s="8" t="s">
        <v>2</v>
      </c>
    </row>
    <row r="508" s="8" customFormat="true" ht="33.75" hidden="false" customHeight="false" outlineLevel="0" collapsed="false">
      <c r="A508" s="3" t="s">
        <v>94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92</v>
      </c>
      <c r="N508" s="8" t="s">
        <v>2</v>
      </c>
    </row>
    <row r="509" s="8" customFormat="true" ht="33.75" hidden="false" customHeight="false" outlineLevel="0" collapsed="false">
      <c r="A509" s="3" t="s">
        <v>95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92</v>
      </c>
      <c r="N509" s="8" t="s">
        <v>2</v>
      </c>
    </row>
    <row r="510" s="8" customFormat="true" ht="33.75" hidden="false" customHeight="false" outlineLevel="0" collapsed="false">
      <c r="A510" s="3" t="s">
        <v>95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92</v>
      </c>
      <c r="N510" s="8" t="s">
        <v>2</v>
      </c>
    </row>
    <row r="511" s="8" customFormat="true" ht="33.75" hidden="false" customHeight="false" outlineLevel="0" collapsed="false">
      <c r="A511" s="3" t="s">
        <v>95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92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3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4</v>
      </c>
      <c r="N513" s="8" t="s">
        <v>2</v>
      </c>
    </row>
    <row r="514" s="8" customFormat="true" ht="33.75" hidden="false" customHeight="false" outlineLevel="0" collapsed="false">
      <c r="A514" s="3" t="s">
        <v>65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4</v>
      </c>
      <c r="N514" s="8" t="s">
        <v>2</v>
      </c>
    </row>
    <row r="515" s="8" customFormat="true" ht="33.75" hidden="false" customHeight="false" outlineLevel="0" collapsed="false">
      <c r="A515" s="3" t="s">
        <v>66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4</v>
      </c>
      <c r="N515" s="8" t="s">
        <v>2</v>
      </c>
    </row>
    <row r="516" s="8" customFormat="true" ht="33.75" hidden="false" customHeight="false" outlineLevel="0" collapsed="false">
      <c r="A516" s="3" t="s">
        <v>67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4</v>
      </c>
      <c r="N516" s="8" t="s">
        <v>2</v>
      </c>
    </row>
    <row r="517" s="8" customFormat="true" ht="33.75" hidden="false" customHeight="false" outlineLevel="0" collapsed="false">
      <c r="A517" s="3" t="s">
        <v>68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4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9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70</v>
      </c>
      <c r="N519" s="8" t="s">
        <v>2</v>
      </c>
    </row>
    <row r="520" s="8" customFormat="true" ht="33.75" hidden="false" customHeight="false" outlineLevel="0" collapsed="false">
      <c r="A520" s="3" t="s">
        <v>71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70</v>
      </c>
      <c r="N520" s="8" t="s">
        <v>2</v>
      </c>
    </row>
    <row r="521" s="8" customFormat="true" ht="33.75" hidden="false" customHeight="false" outlineLevel="0" collapsed="false">
      <c r="A521" s="3" t="s">
        <v>72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70</v>
      </c>
      <c r="N521" s="8" t="s">
        <v>2</v>
      </c>
    </row>
    <row r="522" s="8" customFormat="true" ht="33.75" hidden="false" customHeight="false" outlineLevel="0" collapsed="false">
      <c r="A522" s="3" t="s">
        <v>73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70</v>
      </c>
      <c r="N522" s="8" t="s">
        <v>2</v>
      </c>
    </row>
    <row r="523" s="8" customFormat="true" ht="33.75" hidden="false" customHeight="false" outlineLevel="0" collapsed="false">
      <c r="A523" s="3" t="s">
        <v>74</v>
      </c>
      <c r="B523" s="4" t="n">
        <v>1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70</v>
      </c>
      <c r="N523" s="8" t="s">
        <v>2</v>
      </c>
    </row>
    <row r="524" s="8" customFormat="true" ht="33.75" hidden="false" customHeight="false" outlineLevel="0" collapsed="false">
      <c r="A524" s="3" t="s">
        <v>75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70</v>
      </c>
      <c r="N524" s="8" t="s">
        <v>2</v>
      </c>
    </row>
    <row r="525" s="8" customFormat="true" ht="33.75" hidden="false" customHeight="false" outlineLevel="0" collapsed="false">
      <c r="A525" s="3" t="s">
        <v>76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70</v>
      </c>
      <c r="N525" s="8" t="s">
        <v>2</v>
      </c>
    </row>
    <row r="526" s="8" customFormat="true" ht="33.75" hidden="false" customHeight="false" outlineLevel="0" collapsed="false">
      <c r="A526" s="3" t="s">
        <v>77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70</v>
      </c>
      <c r="N526" s="8" t="s">
        <v>2</v>
      </c>
    </row>
    <row r="527" s="8" customFormat="true" ht="33.75" hidden="false" customHeight="false" outlineLevel="0" collapsed="false">
      <c r="A527" s="3" t="s">
        <v>78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70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9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80</v>
      </c>
      <c r="N529" s="8" t="s">
        <v>2</v>
      </c>
    </row>
    <row r="530" s="8" customFormat="true" ht="33.75" hidden="false" customHeight="false" outlineLevel="0" collapsed="false">
      <c r="A530" s="3" t="s">
        <v>81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80</v>
      </c>
      <c r="N530" s="8" t="s">
        <v>2</v>
      </c>
    </row>
    <row r="531" s="8" customFormat="true" ht="33.75" hidden="false" customHeight="false" outlineLevel="0" collapsed="false">
      <c r="A531" s="3" t="s">
        <v>83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80</v>
      </c>
      <c r="N531" s="8" t="s">
        <v>2</v>
      </c>
    </row>
    <row r="532" s="8" customFormat="true" ht="33.75" hidden="false" customHeight="false" outlineLevel="0" collapsed="false">
      <c r="A532" s="3" t="s">
        <v>84</v>
      </c>
      <c r="B532" s="4" t="s">
        <v>151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80</v>
      </c>
      <c r="N532" s="8" t="s">
        <v>2</v>
      </c>
    </row>
    <row r="533" s="8" customFormat="true" ht="33.75" hidden="false" customHeight="false" outlineLevel="0" collapsed="false">
      <c r="A533" s="3" t="s">
        <v>85</v>
      </c>
      <c r="B533" s="4" t="s">
        <v>151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80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2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3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4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5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31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91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92</v>
      </c>
      <c r="N547" s="8" t="s">
        <v>2</v>
      </c>
    </row>
    <row r="548" s="8" customFormat="true" ht="33.75" hidden="false" customHeight="false" outlineLevel="0" collapsed="false">
      <c r="A548" s="3" t="s">
        <v>91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92</v>
      </c>
      <c r="N548" s="8" t="s">
        <v>2</v>
      </c>
    </row>
    <row r="549" s="8" customFormat="true" ht="33.75" hidden="false" customHeight="false" outlineLevel="0" collapsed="false">
      <c r="A549" s="3" t="s">
        <v>91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92</v>
      </c>
      <c r="N549" s="8" t="s">
        <v>2</v>
      </c>
    </row>
    <row r="550" s="8" customFormat="true" ht="33.75" hidden="false" customHeight="false" outlineLevel="0" collapsed="false">
      <c r="A550" s="3" t="s">
        <v>93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92</v>
      </c>
      <c r="N550" s="8" t="s">
        <v>2</v>
      </c>
    </row>
    <row r="551" s="8" customFormat="true" ht="33.75" hidden="false" customHeight="false" outlineLevel="0" collapsed="false">
      <c r="A551" s="3" t="s">
        <v>93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92</v>
      </c>
      <c r="N551" s="8" t="s">
        <v>2</v>
      </c>
    </row>
    <row r="552" s="8" customFormat="true" ht="33.75" hidden="false" customHeight="false" outlineLevel="0" collapsed="false">
      <c r="A552" s="3" t="s">
        <v>93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92</v>
      </c>
      <c r="N552" s="8" t="s">
        <v>2</v>
      </c>
    </row>
    <row r="553" s="8" customFormat="true" ht="33.75" hidden="false" customHeight="false" outlineLevel="0" collapsed="false">
      <c r="A553" s="3" t="s">
        <v>94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92</v>
      </c>
      <c r="N553" s="8" t="s">
        <v>2</v>
      </c>
    </row>
    <row r="554" s="8" customFormat="true" ht="33.75" hidden="false" customHeight="false" outlineLevel="0" collapsed="false">
      <c r="A554" s="3" t="s">
        <v>94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92</v>
      </c>
      <c r="N554" s="8" t="s">
        <v>2</v>
      </c>
    </row>
    <row r="555" s="8" customFormat="true" ht="33.75" hidden="false" customHeight="false" outlineLevel="0" collapsed="false">
      <c r="A555" s="3" t="s">
        <v>94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92</v>
      </c>
      <c r="N555" s="8" t="s">
        <v>2</v>
      </c>
    </row>
    <row r="556" s="8" customFormat="true" ht="33.75" hidden="false" customHeight="false" outlineLevel="0" collapsed="false">
      <c r="A556" s="3" t="s">
        <v>95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92</v>
      </c>
      <c r="N556" s="8" t="s">
        <v>2</v>
      </c>
    </row>
    <row r="557" s="8" customFormat="true" ht="33.75" hidden="false" customHeight="false" outlineLevel="0" collapsed="false">
      <c r="A557" s="3" t="s">
        <v>95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92</v>
      </c>
      <c r="N557" s="8" t="s">
        <v>2</v>
      </c>
    </row>
    <row r="558" s="8" customFormat="true" ht="33.75" hidden="false" customHeight="false" outlineLevel="0" collapsed="false">
      <c r="A558" s="3" t="s">
        <v>95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92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3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4</v>
      </c>
      <c r="N560" s="8" t="s">
        <v>2</v>
      </c>
    </row>
    <row r="561" s="8" customFormat="true" ht="33.75" hidden="false" customHeight="false" outlineLevel="0" collapsed="false">
      <c r="A561" s="3" t="s">
        <v>65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4</v>
      </c>
      <c r="N561" s="8" t="s">
        <v>2</v>
      </c>
    </row>
    <row r="562" s="8" customFormat="true" ht="33.75" hidden="false" customHeight="false" outlineLevel="0" collapsed="false">
      <c r="A562" s="3" t="s">
        <v>66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4</v>
      </c>
      <c r="N562" s="8" t="s">
        <v>2</v>
      </c>
    </row>
    <row r="563" s="8" customFormat="true" ht="33.75" hidden="false" customHeight="false" outlineLevel="0" collapsed="false">
      <c r="A563" s="3" t="s">
        <v>67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4</v>
      </c>
      <c r="N563" s="8" t="s">
        <v>2</v>
      </c>
    </row>
    <row r="564" s="8" customFormat="true" ht="33.75" hidden="false" customHeight="false" outlineLevel="0" collapsed="false">
      <c r="A564" s="3" t="s">
        <v>68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4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9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70</v>
      </c>
      <c r="N566" s="8" t="s">
        <v>2</v>
      </c>
    </row>
    <row r="567" s="8" customFormat="true" ht="33.75" hidden="false" customHeight="false" outlineLevel="0" collapsed="false">
      <c r="A567" s="3" t="s">
        <v>71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70</v>
      </c>
      <c r="N567" s="8" t="s">
        <v>2</v>
      </c>
    </row>
    <row r="568" s="8" customFormat="true" ht="33.75" hidden="false" customHeight="false" outlineLevel="0" collapsed="false">
      <c r="A568" s="3" t="s">
        <v>72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70</v>
      </c>
      <c r="N568" s="8" t="s">
        <v>2</v>
      </c>
    </row>
    <row r="569" s="8" customFormat="true" ht="33.75" hidden="false" customHeight="false" outlineLevel="0" collapsed="false">
      <c r="A569" s="3" t="s">
        <v>73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70</v>
      </c>
      <c r="N569" s="8" t="s">
        <v>2</v>
      </c>
    </row>
    <row r="570" s="8" customFormat="true" ht="33.75" hidden="false" customHeight="false" outlineLevel="0" collapsed="false">
      <c r="A570" s="3" t="s">
        <v>74</v>
      </c>
      <c r="B570" s="4" t="n">
        <v>1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70</v>
      </c>
      <c r="N570" s="8" t="s">
        <v>2</v>
      </c>
    </row>
    <row r="571" s="8" customFormat="true" ht="33.75" hidden="false" customHeight="false" outlineLevel="0" collapsed="false">
      <c r="A571" s="3" t="s">
        <v>75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70</v>
      </c>
      <c r="N571" s="8" t="s">
        <v>2</v>
      </c>
    </row>
    <row r="572" s="8" customFormat="true" ht="33.75" hidden="false" customHeight="false" outlineLevel="0" collapsed="false">
      <c r="A572" s="3" t="s">
        <v>76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70</v>
      </c>
      <c r="N572" s="8" t="s">
        <v>2</v>
      </c>
    </row>
    <row r="573" s="8" customFormat="true" ht="33.75" hidden="false" customHeight="false" outlineLevel="0" collapsed="false">
      <c r="A573" s="3" t="s">
        <v>77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70</v>
      </c>
      <c r="N573" s="8" t="s">
        <v>2</v>
      </c>
    </row>
    <row r="574" s="8" customFormat="true" ht="33.75" hidden="false" customHeight="false" outlineLevel="0" collapsed="false">
      <c r="A574" s="3" t="s">
        <v>78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70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9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80</v>
      </c>
      <c r="N576" s="8" t="s">
        <v>2</v>
      </c>
    </row>
    <row r="577" s="8" customFormat="true" ht="33.75" hidden="false" customHeight="false" outlineLevel="0" collapsed="false">
      <c r="A577" s="3" t="s">
        <v>81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80</v>
      </c>
      <c r="N577" s="8" t="s">
        <v>2</v>
      </c>
    </row>
    <row r="578" s="8" customFormat="true" ht="33.75" hidden="false" customHeight="false" outlineLevel="0" collapsed="false">
      <c r="A578" s="3" t="s">
        <v>83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80</v>
      </c>
      <c r="N578" s="8" t="s">
        <v>2</v>
      </c>
    </row>
    <row r="579" s="8" customFormat="true" ht="33.75" hidden="false" customHeight="false" outlineLevel="0" collapsed="false">
      <c r="A579" s="3" t="s">
        <v>84</v>
      </c>
      <c r="B579" s="4" t="s">
        <v>156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80</v>
      </c>
      <c r="N579" s="8" t="s">
        <v>2</v>
      </c>
    </row>
    <row r="580" s="8" customFormat="true" ht="33.75" hidden="false" customHeight="false" outlineLevel="0" collapsed="false">
      <c r="A580" s="3" t="s">
        <v>85</v>
      </c>
      <c r="B580" s="4" t="s">
        <v>156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80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7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8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9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0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61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N596" s="8" t="s">
        <v>2</v>
      </c>
    </row>
    <row r="597" s="8" customFormat="true" ht="33.75" hidden="false" customHeight="false" outlineLevel="0" collapsed="false">
      <c r="A597" s="3" t="s">
        <v>57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N597" s="8" t="s">
        <v>2</v>
      </c>
    </row>
    <row r="598" s="8" customFormat="true" ht="33.75" hidden="false" customHeight="false" outlineLevel="0" collapsed="false">
      <c r="A598" s="3" t="s">
        <v>57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N598" s="8" t="s">
        <v>2</v>
      </c>
    </row>
    <row r="599" s="8" customFormat="true" ht="33.75" hidden="false" customHeight="false" outlineLevel="0" collapsed="false">
      <c r="A599" s="3" t="s">
        <v>57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N599" s="8" t="s">
        <v>2</v>
      </c>
    </row>
    <row r="600" s="8" customFormat="true" ht="33.75" hidden="false" customHeight="false" outlineLevel="0" collapsed="false">
      <c r="A600" s="3" t="s">
        <v>58</v>
      </c>
      <c r="B600" s="4" t="n">
        <v>1</v>
      </c>
      <c r="C600" s="5"/>
      <c r="D600" s="5"/>
      <c r="E600" s="6" t="n">
        <v>149.07173</v>
      </c>
      <c r="F600" s="6" t="s">
        <v>59</v>
      </c>
      <c r="G600" s="6" t="n">
        <v>6070582.68</v>
      </c>
      <c r="H600" s="5" t="s">
        <v>60</v>
      </c>
      <c r="I600" s="5"/>
      <c r="J600" s="5" t="s">
        <v>61</v>
      </c>
      <c r="K600" s="5"/>
      <c r="L600" s="7" t="n">
        <v>12</v>
      </c>
      <c r="N600" s="8" t="s">
        <v>2</v>
      </c>
    </row>
    <row r="601" s="8" customFormat="true" ht="33.75" hidden="false" customHeight="false" outlineLevel="0" collapsed="false">
      <c r="A601" s="3" t="s">
        <v>58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N601" s="8" t="s">
        <v>2</v>
      </c>
    </row>
    <row r="602" s="8" customFormat="true" ht="33.75" hidden="false" customHeight="false" outlineLevel="0" collapsed="false">
      <c r="A602" s="3" t="s">
        <v>58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N602" s="8" t="s">
        <v>2</v>
      </c>
    </row>
    <row r="603" s="8" customFormat="true" ht="33.75" hidden="false" customHeight="false" outlineLevel="0" collapsed="false">
      <c r="A603" s="3" t="s">
        <v>62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N603" s="8" t="s">
        <v>2</v>
      </c>
    </row>
    <row r="604" s="8" customFormat="true" ht="33.75" hidden="false" customHeight="false" outlineLevel="0" collapsed="false">
      <c r="A604" s="3" t="s">
        <v>62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N604" s="8" t="s">
        <v>2</v>
      </c>
    </row>
    <row r="605" s="8" customFormat="true" ht="33.75" hidden="false" customHeight="false" outlineLevel="0" collapsed="false">
      <c r="A605" s="3" t="s">
        <v>62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3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4</v>
      </c>
      <c r="N607" s="8" t="s">
        <v>2</v>
      </c>
    </row>
    <row r="608" s="8" customFormat="true" ht="33.75" hidden="false" customHeight="false" outlineLevel="0" collapsed="false">
      <c r="A608" s="3" t="s">
        <v>65</v>
      </c>
      <c r="B608" s="4" t="n">
        <v>148.98569</v>
      </c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4</v>
      </c>
      <c r="N608" s="8" t="s">
        <v>2</v>
      </c>
    </row>
    <row r="609" s="8" customFormat="true" ht="33.75" hidden="false" customHeight="false" outlineLevel="0" collapsed="false">
      <c r="A609" s="3" t="s">
        <v>66</v>
      </c>
      <c r="B609" s="4" t="n">
        <v>148.951203</v>
      </c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4</v>
      </c>
      <c r="N609" s="8" t="s">
        <v>2</v>
      </c>
    </row>
    <row r="610" s="8" customFormat="true" ht="33.75" hidden="false" customHeight="false" outlineLevel="0" collapsed="false">
      <c r="A610" s="3" t="s">
        <v>67</v>
      </c>
      <c r="B610" s="4" t="n">
        <v>149.07173</v>
      </c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4</v>
      </c>
      <c r="N610" s="8" t="s">
        <v>2</v>
      </c>
    </row>
    <row r="611" s="8" customFormat="true" ht="33.75" hidden="false" customHeight="false" outlineLevel="0" collapsed="false">
      <c r="A611" s="3" t="s">
        <v>68</v>
      </c>
      <c r="B611" s="4" t="n">
        <v>148.89965</v>
      </c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4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9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70</v>
      </c>
      <c r="N613" s="8" t="s">
        <v>2</v>
      </c>
    </row>
    <row r="614" s="8" customFormat="true" ht="33.75" hidden="false" customHeight="false" outlineLevel="0" collapsed="false">
      <c r="A614" s="3" t="s">
        <v>71</v>
      </c>
      <c r="B614" s="4" t="n">
        <v>6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70</v>
      </c>
      <c r="N614" s="8" t="s">
        <v>2</v>
      </c>
    </row>
    <row r="615" s="8" customFormat="true" ht="33.75" hidden="false" customHeight="false" outlineLevel="0" collapsed="false">
      <c r="A615" s="3" t="s">
        <v>72</v>
      </c>
      <c r="B615" s="4" t="n">
        <v>6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70</v>
      </c>
      <c r="N615" s="8" t="s">
        <v>2</v>
      </c>
    </row>
    <row r="616" s="8" customFormat="true" ht="33.75" hidden="false" customHeight="false" outlineLevel="0" collapsed="false">
      <c r="A616" s="3" t="s">
        <v>73</v>
      </c>
      <c r="B616" s="4" t="n">
        <v>60788703.34</v>
      </c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70</v>
      </c>
      <c r="N616" s="8" t="s">
        <v>2</v>
      </c>
    </row>
    <row r="617" s="8" customFormat="true" ht="33.75" hidden="false" customHeight="false" outlineLevel="0" collapsed="false">
      <c r="A617" s="3" t="s">
        <v>74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70</v>
      </c>
      <c r="N617" s="8" t="s">
        <v>2</v>
      </c>
    </row>
    <row r="618" s="8" customFormat="true" ht="33.75" hidden="false" customHeight="false" outlineLevel="0" collapsed="false">
      <c r="A618" s="3" t="s">
        <v>75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70</v>
      </c>
      <c r="N618" s="8" t="s">
        <v>2</v>
      </c>
    </row>
    <row r="619" s="8" customFormat="true" ht="33.75" hidden="false" customHeight="false" outlineLevel="0" collapsed="false">
      <c r="A619" s="3" t="s">
        <v>76</v>
      </c>
      <c r="B619" s="4" t="n">
        <v>8584018.01</v>
      </c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70</v>
      </c>
      <c r="N619" s="8" t="s">
        <v>2</v>
      </c>
    </row>
    <row r="620" s="8" customFormat="true" ht="33.75" hidden="false" customHeight="false" outlineLevel="0" collapsed="false">
      <c r="A620" s="3" t="s">
        <v>77</v>
      </c>
      <c r="B620" s="4" t="n">
        <v>8587588.48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70</v>
      </c>
      <c r="N620" s="8" t="s">
        <v>2</v>
      </c>
    </row>
    <row r="621" s="8" customFormat="true" ht="33.75" hidden="false" customHeight="false" outlineLevel="0" collapsed="false">
      <c r="A621" s="3" t="s">
        <v>78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70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9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80</v>
      </c>
      <c r="N623" s="8" t="s">
        <v>2</v>
      </c>
    </row>
    <row r="624" s="8" customFormat="true" ht="33.75" hidden="false" customHeight="false" outlineLevel="0" collapsed="false">
      <c r="A624" s="3" t="s">
        <v>81</v>
      </c>
      <c r="B624" s="4" t="s">
        <v>82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80</v>
      </c>
      <c r="N624" s="8" t="s">
        <v>2</v>
      </c>
    </row>
    <row r="625" s="8" customFormat="true" ht="33.75" hidden="false" customHeight="false" outlineLevel="0" collapsed="false">
      <c r="A625" s="3" t="s">
        <v>83</v>
      </c>
      <c r="B625" s="4" t="s">
        <v>82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80</v>
      </c>
      <c r="N625" s="8" t="s">
        <v>2</v>
      </c>
    </row>
    <row r="626" s="8" customFormat="true" ht="33.75" hidden="false" customHeight="false" outlineLevel="0" collapsed="false">
      <c r="A626" s="3" t="s">
        <v>84</v>
      </c>
      <c r="B626" s="4"/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80</v>
      </c>
      <c r="N626" s="8" t="s">
        <v>2</v>
      </c>
    </row>
    <row r="627" s="8" customFormat="true" ht="33.75" hidden="false" customHeight="false" outlineLevel="0" collapsed="false">
      <c r="A627" s="3" t="s">
        <v>85</v>
      </c>
      <c r="B627" s="4"/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80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2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3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4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5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31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91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92</v>
      </c>
      <c r="N641" s="8" t="s">
        <v>2</v>
      </c>
    </row>
    <row r="642" s="8" customFormat="true" ht="33.75" hidden="false" customHeight="false" outlineLevel="0" collapsed="false">
      <c r="A642" s="3" t="s">
        <v>91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92</v>
      </c>
      <c r="N642" s="8" t="s">
        <v>2</v>
      </c>
    </row>
    <row r="643" s="8" customFormat="true" ht="33.75" hidden="false" customHeight="false" outlineLevel="0" collapsed="false">
      <c r="A643" s="3" t="s">
        <v>91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92</v>
      </c>
      <c r="N643" s="8" t="s">
        <v>2</v>
      </c>
    </row>
    <row r="644" s="8" customFormat="true" ht="33.75" hidden="false" customHeight="false" outlineLevel="0" collapsed="false">
      <c r="A644" s="3" t="s">
        <v>93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92</v>
      </c>
      <c r="N644" s="8" t="s">
        <v>2</v>
      </c>
    </row>
    <row r="645" s="8" customFormat="true" ht="33.75" hidden="false" customHeight="false" outlineLevel="0" collapsed="false">
      <c r="A645" s="3" t="s">
        <v>93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92</v>
      </c>
      <c r="N645" s="8" t="s">
        <v>2</v>
      </c>
    </row>
    <row r="646" s="8" customFormat="true" ht="33.75" hidden="false" customHeight="false" outlineLevel="0" collapsed="false">
      <c r="A646" s="3" t="s">
        <v>93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92</v>
      </c>
      <c r="N646" s="8" t="s">
        <v>2</v>
      </c>
    </row>
    <row r="647" s="8" customFormat="true" ht="33.75" hidden="false" customHeight="false" outlineLevel="0" collapsed="false">
      <c r="A647" s="3" t="s">
        <v>94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92</v>
      </c>
      <c r="N647" s="8" t="s">
        <v>2</v>
      </c>
    </row>
    <row r="648" s="8" customFormat="true" ht="33.75" hidden="false" customHeight="false" outlineLevel="0" collapsed="false">
      <c r="A648" s="3" t="s">
        <v>94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92</v>
      </c>
      <c r="N648" s="8" t="s">
        <v>2</v>
      </c>
    </row>
    <row r="649" s="8" customFormat="true" ht="33.75" hidden="false" customHeight="false" outlineLevel="0" collapsed="false">
      <c r="A649" s="3" t="s">
        <v>94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92</v>
      </c>
      <c r="N649" s="8" t="s">
        <v>2</v>
      </c>
    </row>
    <row r="650" s="8" customFormat="true" ht="33.75" hidden="false" customHeight="false" outlineLevel="0" collapsed="false">
      <c r="A650" s="3" t="s">
        <v>95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92</v>
      </c>
      <c r="N650" s="8" t="s">
        <v>2</v>
      </c>
    </row>
    <row r="651" s="8" customFormat="true" ht="33.75" hidden="false" customHeight="false" outlineLevel="0" collapsed="false">
      <c r="A651" s="3" t="s">
        <v>95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92</v>
      </c>
      <c r="N651" s="8" t="s">
        <v>2</v>
      </c>
    </row>
    <row r="652" s="8" customFormat="true" ht="33.75" hidden="false" customHeight="false" outlineLevel="0" collapsed="false">
      <c r="A652" s="3" t="s">
        <v>95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92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3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4</v>
      </c>
      <c r="N654" s="8" t="s">
        <v>2</v>
      </c>
    </row>
    <row r="655" s="8" customFormat="true" ht="33.75" hidden="false" customHeight="false" outlineLevel="0" collapsed="false">
      <c r="A655" s="3" t="s">
        <v>65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4</v>
      </c>
      <c r="N655" s="8" t="s">
        <v>2</v>
      </c>
    </row>
    <row r="656" s="8" customFormat="true" ht="33.75" hidden="false" customHeight="false" outlineLevel="0" collapsed="false">
      <c r="A656" s="3" t="s">
        <v>66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4</v>
      </c>
      <c r="N656" s="8" t="s">
        <v>2</v>
      </c>
    </row>
    <row r="657" s="8" customFormat="true" ht="33.75" hidden="false" customHeight="false" outlineLevel="0" collapsed="false">
      <c r="A657" s="3" t="s">
        <v>67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4</v>
      </c>
      <c r="N657" s="8" t="s">
        <v>2</v>
      </c>
    </row>
    <row r="658" s="8" customFormat="true" ht="33.75" hidden="false" customHeight="false" outlineLevel="0" collapsed="false">
      <c r="A658" s="3" t="s">
        <v>68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4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9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70</v>
      </c>
      <c r="N660" s="8" t="s">
        <v>2</v>
      </c>
    </row>
    <row r="661" s="8" customFormat="true" ht="33.75" hidden="false" customHeight="false" outlineLevel="0" collapsed="false">
      <c r="A661" s="3" t="s">
        <v>71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70</v>
      </c>
      <c r="N661" s="8" t="s">
        <v>2</v>
      </c>
    </row>
    <row r="662" s="8" customFormat="true" ht="33.75" hidden="false" customHeight="false" outlineLevel="0" collapsed="false">
      <c r="A662" s="3" t="s">
        <v>72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70</v>
      </c>
      <c r="N662" s="8" t="s">
        <v>2</v>
      </c>
    </row>
    <row r="663" s="8" customFormat="true" ht="33.75" hidden="false" customHeight="false" outlineLevel="0" collapsed="false">
      <c r="A663" s="3" t="s">
        <v>73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70</v>
      </c>
      <c r="N663" s="8" t="s">
        <v>2</v>
      </c>
    </row>
    <row r="664" s="8" customFormat="true" ht="33.75" hidden="false" customHeight="false" outlineLevel="0" collapsed="false">
      <c r="A664" s="3" t="s">
        <v>74</v>
      </c>
      <c r="B664" s="4" t="n">
        <v>1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70</v>
      </c>
      <c r="N664" s="8" t="s">
        <v>2</v>
      </c>
    </row>
    <row r="665" s="8" customFormat="true" ht="33.75" hidden="false" customHeight="false" outlineLevel="0" collapsed="false">
      <c r="A665" s="3" t="s">
        <v>75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70</v>
      </c>
      <c r="N665" s="8" t="s">
        <v>2</v>
      </c>
    </row>
    <row r="666" s="8" customFormat="true" ht="33.75" hidden="false" customHeight="false" outlineLevel="0" collapsed="false">
      <c r="A666" s="3" t="s">
        <v>76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70</v>
      </c>
      <c r="N666" s="8" t="s">
        <v>2</v>
      </c>
    </row>
    <row r="667" s="8" customFormat="true" ht="33.75" hidden="false" customHeight="false" outlineLevel="0" collapsed="false">
      <c r="A667" s="3" t="s">
        <v>77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70</v>
      </c>
      <c r="N667" s="8" t="s">
        <v>2</v>
      </c>
    </row>
    <row r="668" s="8" customFormat="true" ht="33.75" hidden="false" customHeight="false" outlineLevel="0" collapsed="false">
      <c r="A668" s="3" t="s">
        <v>78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70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9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80</v>
      </c>
      <c r="N670" s="8" t="s">
        <v>2</v>
      </c>
    </row>
    <row r="671" s="8" customFormat="true" ht="33.75" hidden="false" customHeight="false" outlineLevel="0" collapsed="false">
      <c r="A671" s="3" t="s">
        <v>81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80</v>
      </c>
      <c r="N671" s="8" t="s">
        <v>2</v>
      </c>
    </row>
    <row r="672" s="8" customFormat="true" ht="33.75" hidden="false" customHeight="false" outlineLevel="0" collapsed="false">
      <c r="A672" s="3" t="s">
        <v>83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80</v>
      </c>
      <c r="N672" s="8" t="s">
        <v>2</v>
      </c>
    </row>
    <row r="673" s="8" customFormat="true" ht="33.75" hidden="false" customHeight="false" outlineLevel="0" collapsed="false">
      <c r="A673" s="3" t="s">
        <v>84</v>
      </c>
      <c r="B673" s="4" t="s">
        <v>166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80</v>
      </c>
      <c r="N673" s="8" t="s">
        <v>2</v>
      </c>
    </row>
    <row r="674" s="8" customFormat="true" ht="33.75" hidden="false" customHeight="false" outlineLevel="0" collapsed="false">
      <c r="A674" s="3" t="s">
        <v>85</v>
      </c>
      <c r="B674" s="4" t="s">
        <v>166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80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7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8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9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0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23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91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92</v>
      </c>
      <c r="N688" s="8" t="s">
        <v>2</v>
      </c>
    </row>
    <row r="689" s="8" customFormat="true" ht="33.75" hidden="false" customHeight="false" outlineLevel="0" collapsed="false">
      <c r="A689" s="3" t="s">
        <v>91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92</v>
      </c>
      <c r="N689" s="8" t="s">
        <v>2</v>
      </c>
    </row>
    <row r="690" s="8" customFormat="true" ht="33.75" hidden="false" customHeight="false" outlineLevel="0" collapsed="false">
      <c r="A690" s="3" t="s">
        <v>91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92</v>
      </c>
      <c r="N690" s="8" t="s">
        <v>2</v>
      </c>
    </row>
    <row r="691" s="8" customFormat="true" ht="33.75" hidden="false" customHeight="false" outlineLevel="0" collapsed="false">
      <c r="A691" s="3" t="s">
        <v>93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92</v>
      </c>
      <c r="N691" s="8" t="s">
        <v>2</v>
      </c>
    </row>
    <row r="692" s="8" customFormat="true" ht="33.75" hidden="false" customHeight="false" outlineLevel="0" collapsed="false">
      <c r="A692" s="3" t="s">
        <v>93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92</v>
      </c>
      <c r="N692" s="8" t="s">
        <v>2</v>
      </c>
    </row>
    <row r="693" s="8" customFormat="true" ht="33.75" hidden="false" customHeight="false" outlineLevel="0" collapsed="false">
      <c r="A693" s="3" t="s">
        <v>93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92</v>
      </c>
      <c r="N693" s="8" t="s">
        <v>2</v>
      </c>
    </row>
    <row r="694" s="8" customFormat="true" ht="33.75" hidden="false" customHeight="false" outlineLevel="0" collapsed="false">
      <c r="A694" s="3" t="s">
        <v>94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92</v>
      </c>
      <c r="N694" s="8" t="s">
        <v>2</v>
      </c>
    </row>
    <row r="695" s="8" customFormat="true" ht="33.75" hidden="false" customHeight="false" outlineLevel="0" collapsed="false">
      <c r="A695" s="3" t="s">
        <v>94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92</v>
      </c>
      <c r="N695" s="8" t="s">
        <v>2</v>
      </c>
    </row>
    <row r="696" s="8" customFormat="true" ht="33.75" hidden="false" customHeight="false" outlineLevel="0" collapsed="false">
      <c r="A696" s="3" t="s">
        <v>94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92</v>
      </c>
      <c r="N696" s="8" t="s">
        <v>2</v>
      </c>
    </row>
    <row r="697" s="8" customFormat="true" ht="33.75" hidden="false" customHeight="false" outlineLevel="0" collapsed="false">
      <c r="A697" s="3" t="s">
        <v>95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92</v>
      </c>
      <c r="N697" s="8" t="s">
        <v>2</v>
      </c>
    </row>
    <row r="698" s="8" customFormat="true" ht="33.75" hidden="false" customHeight="false" outlineLevel="0" collapsed="false">
      <c r="A698" s="3" t="s">
        <v>95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92</v>
      </c>
      <c r="N698" s="8" t="s">
        <v>2</v>
      </c>
    </row>
    <row r="699" s="8" customFormat="true" ht="33.75" hidden="false" customHeight="false" outlineLevel="0" collapsed="false">
      <c r="A699" s="3" t="s">
        <v>95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92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3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4</v>
      </c>
      <c r="N701" s="8" t="s">
        <v>2</v>
      </c>
    </row>
    <row r="702" s="8" customFormat="true" ht="33.75" hidden="false" customHeight="false" outlineLevel="0" collapsed="false">
      <c r="A702" s="3" t="s">
        <v>65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4</v>
      </c>
      <c r="N702" s="8" t="s">
        <v>2</v>
      </c>
    </row>
    <row r="703" s="8" customFormat="true" ht="33.75" hidden="false" customHeight="false" outlineLevel="0" collapsed="false">
      <c r="A703" s="3" t="s">
        <v>66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4</v>
      </c>
      <c r="N703" s="8" t="s">
        <v>2</v>
      </c>
    </row>
    <row r="704" s="8" customFormat="true" ht="33.75" hidden="false" customHeight="false" outlineLevel="0" collapsed="false">
      <c r="A704" s="3" t="s">
        <v>67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4</v>
      </c>
      <c r="N704" s="8" t="s">
        <v>2</v>
      </c>
    </row>
    <row r="705" s="8" customFormat="true" ht="33.75" hidden="false" customHeight="false" outlineLevel="0" collapsed="false">
      <c r="A705" s="3" t="s">
        <v>68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4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9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70</v>
      </c>
      <c r="N707" s="8" t="s">
        <v>2</v>
      </c>
    </row>
    <row r="708" s="8" customFormat="true" ht="33.75" hidden="false" customHeight="false" outlineLevel="0" collapsed="false">
      <c r="A708" s="3" t="s">
        <v>71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70</v>
      </c>
      <c r="N708" s="8" t="s">
        <v>2</v>
      </c>
    </row>
    <row r="709" s="8" customFormat="true" ht="33.75" hidden="false" customHeight="false" outlineLevel="0" collapsed="false">
      <c r="A709" s="3" t="s">
        <v>72</v>
      </c>
      <c r="B709" s="4"/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70</v>
      </c>
      <c r="N709" s="8" t="s">
        <v>2</v>
      </c>
    </row>
    <row r="710" s="8" customFormat="true" ht="33.75" hidden="false" customHeight="false" outlineLevel="0" collapsed="false">
      <c r="A710" s="3" t="s">
        <v>73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70</v>
      </c>
      <c r="N710" s="8" t="s">
        <v>2</v>
      </c>
    </row>
    <row r="711" s="8" customFormat="true" ht="33.75" hidden="false" customHeight="false" outlineLevel="0" collapsed="false">
      <c r="A711" s="3" t="s">
        <v>74</v>
      </c>
      <c r="B711" s="4" t="n">
        <v>1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70</v>
      </c>
      <c r="N711" s="8" t="s">
        <v>2</v>
      </c>
    </row>
    <row r="712" s="8" customFormat="true" ht="33.75" hidden="false" customHeight="false" outlineLevel="0" collapsed="false">
      <c r="A712" s="3" t="s">
        <v>75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70</v>
      </c>
      <c r="N712" s="8" t="s">
        <v>2</v>
      </c>
    </row>
    <row r="713" s="8" customFormat="true" ht="33.75" hidden="false" customHeight="false" outlineLevel="0" collapsed="false">
      <c r="A713" s="3" t="s">
        <v>76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70</v>
      </c>
      <c r="N713" s="8" t="s">
        <v>2</v>
      </c>
    </row>
    <row r="714" s="8" customFormat="true" ht="33.75" hidden="false" customHeight="false" outlineLevel="0" collapsed="false">
      <c r="A714" s="3" t="s">
        <v>77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70</v>
      </c>
      <c r="N714" s="8" t="s">
        <v>2</v>
      </c>
    </row>
    <row r="715" s="8" customFormat="true" ht="33.75" hidden="false" customHeight="false" outlineLevel="0" collapsed="false">
      <c r="A715" s="3" t="s">
        <v>78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70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9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80</v>
      </c>
      <c r="N717" s="8" t="s">
        <v>2</v>
      </c>
    </row>
    <row r="718" s="8" customFormat="true" ht="33.75" hidden="false" customHeight="false" outlineLevel="0" collapsed="false">
      <c r="A718" s="3" t="s">
        <v>81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80</v>
      </c>
      <c r="N718" s="8" t="s">
        <v>2</v>
      </c>
    </row>
    <row r="719" s="8" customFormat="true" ht="33.75" hidden="false" customHeight="false" outlineLevel="0" collapsed="false">
      <c r="A719" s="3" t="s">
        <v>83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80</v>
      </c>
      <c r="N719" s="8" t="s">
        <v>2</v>
      </c>
    </row>
    <row r="720" s="8" customFormat="true" ht="33.75" hidden="false" customHeight="false" outlineLevel="0" collapsed="false">
      <c r="A720" s="3" t="s">
        <v>84</v>
      </c>
      <c r="B720" s="4" t="s">
        <v>171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80</v>
      </c>
      <c r="N720" s="8" t="s">
        <v>2</v>
      </c>
    </row>
    <row r="721" s="8" customFormat="true" ht="33.75" hidden="false" customHeight="false" outlineLevel="0" collapsed="false">
      <c r="A721" s="3" t="s">
        <v>85</v>
      </c>
      <c r="B721" s="4" t="s">
        <v>171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80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2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3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4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5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76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91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92</v>
      </c>
      <c r="N735" s="8" t="s">
        <v>2</v>
      </c>
    </row>
    <row r="736" s="8" customFormat="true" ht="33.75" hidden="false" customHeight="false" outlineLevel="0" collapsed="false">
      <c r="A736" s="3" t="s">
        <v>91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92</v>
      </c>
      <c r="N736" s="8" t="s">
        <v>2</v>
      </c>
    </row>
    <row r="737" s="8" customFormat="true" ht="33.75" hidden="false" customHeight="false" outlineLevel="0" collapsed="false">
      <c r="A737" s="3" t="s">
        <v>91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92</v>
      </c>
      <c r="N737" s="8" t="s">
        <v>2</v>
      </c>
    </row>
    <row r="738" s="8" customFormat="true" ht="33.75" hidden="false" customHeight="false" outlineLevel="0" collapsed="false">
      <c r="A738" s="3" t="s">
        <v>93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92</v>
      </c>
      <c r="N738" s="8" t="s">
        <v>2</v>
      </c>
    </row>
    <row r="739" s="8" customFormat="true" ht="33.75" hidden="false" customHeight="false" outlineLevel="0" collapsed="false">
      <c r="A739" s="3" t="s">
        <v>93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92</v>
      </c>
      <c r="N739" s="8" t="s">
        <v>2</v>
      </c>
    </row>
    <row r="740" s="8" customFormat="true" ht="33.75" hidden="false" customHeight="false" outlineLevel="0" collapsed="false">
      <c r="A740" s="3" t="s">
        <v>93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92</v>
      </c>
      <c r="N740" s="8" t="s">
        <v>2</v>
      </c>
    </row>
    <row r="741" s="8" customFormat="true" ht="33.75" hidden="false" customHeight="false" outlineLevel="0" collapsed="false">
      <c r="A741" s="3" t="s">
        <v>94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92</v>
      </c>
      <c r="N741" s="8" t="s">
        <v>2</v>
      </c>
    </row>
    <row r="742" s="8" customFormat="true" ht="33.75" hidden="false" customHeight="false" outlineLevel="0" collapsed="false">
      <c r="A742" s="3" t="s">
        <v>94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92</v>
      </c>
      <c r="N742" s="8" t="s">
        <v>2</v>
      </c>
    </row>
    <row r="743" s="8" customFormat="true" ht="33.75" hidden="false" customHeight="false" outlineLevel="0" collapsed="false">
      <c r="A743" s="3" t="s">
        <v>94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92</v>
      </c>
      <c r="N743" s="8" t="s">
        <v>2</v>
      </c>
    </row>
    <row r="744" s="8" customFormat="true" ht="33.75" hidden="false" customHeight="false" outlineLevel="0" collapsed="false">
      <c r="A744" s="3" t="s">
        <v>95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92</v>
      </c>
      <c r="N744" s="8" t="s">
        <v>2</v>
      </c>
    </row>
    <row r="745" s="8" customFormat="true" ht="33.75" hidden="false" customHeight="false" outlineLevel="0" collapsed="false">
      <c r="A745" s="3" t="s">
        <v>95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92</v>
      </c>
      <c r="N745" s="8" t="s">
        <v>2</v>
      </c>
    </row>
    <row r="746" s="8" customFormat="true" ht="33.75" hidden="false" customHeight="false" outlineLevel="0" collapsed="false">
      <c r="A746" s="3" t="s">
        <v>95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92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3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4</v>
      </c>
      <c r="N748" s="8" t="s">
        <v>2</v>
      </c>
    </row>
    <row r="749" s="8" customFormat="true" ht="33.75" hidden="false" customHeight="false" outlineLevel="0" collapsed="false">
      <c r="A749" s="3" t="s">
        <v>65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4</v>
      </c>
      <c r="N749" s="8" t="s">
        <v>2</v>
      </c>
    </row>
    <row r="750" s="8" customFormat="true" ht="33.75" hidden="false" customHeight="false" outlineLevel="0" collapsed="false">
      <c r="A750" s="3" t="s">
        <v>66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4</v>
      </c>
      <c r="N750" s="8" t="s">
        <v>2</v>
      </c>
    </row>
    <row r="751" s="8" customFormat="true" ht="33.75" hidden="false" customHeight="false" outlineLevel="0" collapsed="false">
      <c r="A751" s="3" t="s">
        <v>67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4</v>
      </c>
      <c r="N751" s="8" t="s">
        <v>2</v>
      </c>
    </row>
    <row r="752" s="8" customFormat="true" ht="33.75" hidden="false" customHeight="false" outlineLevel="0" collapsed="false">
      <c r="A752" s="3" t="s">
        <v>68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4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9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70</v>
      </c>
      <c r="N754" s="8" t="s">
        <v>2</v>
      </c>
    </row>
    <row r="755" s="8" customFormat="true" ht="33.75" hidden="false" customHeight="false" outlineLevel="0" collapsed="false">
      <c r="A755" s="3" t="s">
        <v>71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70</v>
      </c>
      <c r="N755" s="8" t="s">
        <v>2</v>
      </c>
    </row>
    <row r="756" s="8" customFormat="true" ht="33.75" hidden="false" customHeight="false" outlineLevel="0" collapsed="false">
      <c r="A756" s="3" t="s">
        <v>72</v>
      </c>
      <c r="B756" s="4" t="n">
        <v>1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70</v>
      </c>
      <c r="N756" s="8" t="s">
        <v>2</v>
      </c>
    </row>
    <row r="757" s="8" customFormat="true" ht="33.75" hidden="false" customHeight="false" outlineLevel="0" collapsed="false">
      <c r="A757" s="3" t="s">
        <v>73</v>
      </c>
      <c r="B757" s="4" t="n">
        <v>187825951.56</v>
      </c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70</v>
      </c>
      <c r="N757" s="8" t="s">
        <v>2</v>
      </c>
    </row>
    <row r="758" s="8" customFormat="true" ht="33.75" hidden="false" customHeight="false" outlineLevel="0" collapsed="false">
      <c r="A758" s="3" t="s">
        <v>74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70</v>
      </c>
      <c r="N758" s="8" t="s">
        <v>2</v>
      </c>
    </row>
    <row r="759" s="8" customFormat="true" ht="33.75" hidden="false" customHeight="false" outlineLevel="0" collapsed="false">
      <c r="A759" s="3" t="s">
        <v>75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70</v>
      </c>
      <c r="N759" s="8" t="s">
        <v>2</v>
      </c>
    </row>
    <row r="760" s="8" customFormat="true" ht="33.75" hidden="false" customHeight="false" outlineLevel="0" collapsed="false">
      <c r="A760" s="3" t="s">
        <v>76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70</v>
      </c>
      <c r="N760" s="8" t="s">
        <v>2</v>
      </c>
    </row>
    <row r="761" s="8" customFormat="true" ht="33.75" hidden="false" customHeight="false" outlineLevel="0" collapsed="false">
      <c r="A761" s="3" t="s">
        <v>77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70</v>
      </c>
      <c r="N761" s="8" t="s">
        <v>2</v>
      </c>
    </row>
    <row r="762" s="8" customFormat="true" ht="33.75" hidden="false" customHeight="false" outlineLevel="0" collapsed="false">
      <c r="A762" s="3" t="s">
        <v>78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70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9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80</v>
      </c>
      <c r="N764" s="8" t="s">
        <v>2</v>
      </c>
    </row>
    <row r="765" s="8" customFormat="true" ht="33.75" hidden="false" customHeight="false" outlineLevel="0" collapsed="false">
      <c r="A765" s="3" t="s">
        <v>81</v>
      </c>
      <c r="B765" s="4" t="s">
        <v>177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80</v>
      </c>
      <c r="N765" s="8" t="s">
        <v>2</v>
      </c>
    </row>
    <row r="766" s="8" customFormat="true" ht="33.75" hidden="false" customHeight="false" outlineLevel="0" collapsed="false">
      <c r="A766" s="3" t="s">
        <v>83</v>
      </c>
      <c r="B766" s="4" t="s">
        <v>177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80</v>
      </c>
      <c r="N766" s="8" t="s">
        <v>2</v>
      </c>
    </row>
    <row r="767" s="8" customFormat="true" ht="33.75" hidden="false" customHeight="false" outlineLevel="0" collapsed="false">
      <c r="A767" s="3" t="s">
        <v>84</v>
      </c>
      <c r="B767" s="4" t="s">
        <v>178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80</v>
      </c>
      <c r="N767" s="8" t="s">
        <v>2</v>
      </c>
    </row>
    <row r="768" s="8" customFormat="true" ht="33.75" hidden="false" customHeight="false" outlineLevel="0" collapsed="false">
      <c r="A768" s="3" t="s">
        <v>85</v>
      </c>
      <c r="B768" s="4" t="s">
        <v>178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80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9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0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1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2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83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N784" s="8" t="s">
        <v>2</v>
      </c>
    </row>
    <row r="785" s="8" customFormat="true" ht="33.75" hidden="false" customHeight="false" outlineLevel="0" collapsed="false">
      <c r="A785" s="3" t="s">
        <v>57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N785" s="8" t="s">
        <v>2</v>
      </c>
    </row>
    <row r="786" s="8" customFormat="true" ht="33.75" hidden="false" customHeight="false" outlineLevel="0" collapsed="false">
      <c r="A786" s="3" t="s">
        <v>57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N786" s="8" t="s">
        <v>2</v>
      </c>
    </row>
    <row r="787" s="8" customFormat="true" ht="33.75" hidden="false" customHeight="false" outlineLevel="0" collapsed="false">
      <c r="A787" s="3" t="s">
        <v>57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N787" s="8" t="s">
        <v>2</v>
      </c>
    </row>
    <row r="788" s="8" customFormat="true" ht="33.75" hidden="false" customHeight="false" outlineLevel="0" collapsed="false">
      <c r="A788" s="3" t="s">
        <v>58</v>
      </c>
      <c r="B788" s="4" t="n">
        <v>1</v>
      </c>
      <c r="C788" s="5"/>
      <c r="D788" s="5"/>
      <c r="E788" s="6" t="n">
        <v>10.9562</v>
      </c>
      <c r="F788" s="6" t="s">
        <v>184</v>
      </c>
      <c r="G788" s="6" t="n">
        <v>5779910.06</v>
      </c>
      <c r="H788" s="5" t="s">
        <v>60</v>
      </c>
      <c r="I788" s="5"/>
      <c r="J788" s="5" t="s">
        <v>61</v>
      </c>
      <c r="K788" s="5"/>
      <c r="L788" s="7" t="n">
        <v>12</v>
      </c>
      <c r="N788" s="8" t="s">
        <v>2</v>
      </c>
    </row>
    <row r="789" s="8" customFormat="true" ht="33.75" hidden="false" customHeight="false" outlineLevel="0" collapsed="false">
      <c r="A789" s="3" t="s">
        <v>58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N789" s="8" t="s">
        <v>2</v>
      </c>
    </row>
    <row r="790" s="8" customFormat="true" ht="33.75" hidden="false" customHeight="false" outlineLevel="0" collapsed="false">
      <c r="A790" s="3" t="s">
        <v>58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N790" s="8" t="s">
        <v>2</v>
      </c>
    </row>
    <row r="791" s="8" customFormat="true" ht="33.75" hidden="false" customHeight="false" outlineLevel="0" collapsed="false">
      <c r="A791" s="3" t="s">
        <v>62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N791" s="8" t="s">
        <v>2</v>
      </c>
    </row>
    <row r="792" s="8" customFormat="true" ht="33.75" hidden="false" customHeight="false" outlineLevel="0" collapsed="false">
      <c r="A792" s="3" t="s">
        <v>62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N792" s="8" t="s">
        <v>2</v>
      </c>
    </row>
    <row r="793" s="8" customFormat="true" ht="33.75" hidden="false" customHeight="false" outlineLevel="0" collapsed="false">
      <c r="A793" s="3" t="s">
        <v>62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3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4</v>
      </c>
      <c r="N795" s="8" t="s">
        <v>2</v>
      </c>
    </row>
    <row r="796" s="8" customFormat="true" ht="33.75" hidden="false" customHeight="false" outlineLevel="0" collapsed="false">
      <c r="A796" s="3" t="s">
        <v>65</v>
      </c>
      <c r="B796" s="4" t="n">
        <v>10.96685</v>
      </c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4</v>
      </c>
      <c r="N796" s="8" t="s">
        <v>2</v>
      </c>
    </row>
    <row r="797" s="8" customFormat="true" ht="33.75" hidden="false" customHeight="false" outlineLevel="0" collapsed="false">
      <c r="A797" s="3" t="s">
        <v>66</v>
      </c>
      <c r="B797" s="4" t="n">
        <v>10.971196</v>
      </c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4</v>
      </c>
      <c r="N797" s="8" t="s">
        <v>2</v>
      </c>
    </row>
    <row r="798" s="8" customFormat="true" ht="33.75" hidden="false" customHeight="false" outlineLevel="0" collapsed="false">
      <c r="A798" s="3" t="s">
        <v>67</v>
      </c>
      <c r="B798" s="4" t="n">
        <v>10.9775</v>
      </c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4</v>
      </c>
      <c r="N798" s="8" t="s">
        <v>2</v>
      </c>
    </row>
    <row r="799" s="8" customFormat="true" ht="33.75" hidden="false" customHeight="false" outlineLevel="0" collapsed="false">
      <c r="A799" s="3" t="s">
        <v>68</v>
      </c>
      <c r="B799" s="4" t="n">
        <v>10.9562</v>
      </c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4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9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70</v>
      </c>
      <c r="N801" s="8" t="s">
        <v>2</v>
      </c>
    </row>
    <row r="802" s="8" customFormat="true" ht="33.75" hidden="false" customHeight="false" outlineLevel="0" collapsed="false">
      <c r="A802" s="3" t="s">
        <v>71</v>
      </c>
      <c r="B802" s="4" t="n">
        <v>6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70</v>
      </c>
      <c r="N802" s="8" t="s">
        <v>2</v>
      </c>
    </row>
    <row r="803" s="8" customFormat="true" ht="33.75" hidden="false" customHeight="false" outlineLevel="0" collapsed="false">
      <c r="A803" s="3" t="s">
        <v>72</v>
      </c>
      <c r="B803" s="4" t="n">
        <v>6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70</v>
      </c>
      <c r="N803" s="8" t="s">
        <v>2</v>
      </c>
    </row>
    <row r="804" s="8" customFormat="true" ht="33.75" hidden="false" customHeight="false" outlineLevel="0" collapsed="false">
      <c r="A804" s="3" t="s">
        <v>73</v>
      </c>
      <c r="B804" s="4" t="n">
        <v>58595584</v>
      </c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70</v>
      </c>
      <c r="N804" s="8" t="s">
        <v>2</v>
      </c>
    </row>
    <row r="805" s="8" customFormat="true" ht="33.75" hidden="false" customHeight="false" outlineLevel="0" collapsed="false">
      <c r="A805" s="3" t="s">
        <v>74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70</v>
      </c>
      <c r="N805" s="8" t="s">
        <v>2</v>
      </c>
    </row>
    <row r="806" s="8" customFormat="true" ht="33.75" hidden="false" customHeight="false" outlineLevel="0" collapsed="false">
      <c r="A806" s="3" t="s">
        <v>75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70</v>
      </c>
      <c r="N806" s="8" t="s">
        <v>2</v>
      </c>
    </row>
    <row r="807" s="8" customFormat="true" ht="33.75" hidden="false" customHeight="false" outlineLevel="0" collapsed="false">
      <c r="A807" s="3" t="s">
        <v>76</v>
      </c>
      <c r="B807" s="4" t="n">
        <v>8888092.29</v>
      </c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70</v>
      </c>
      <c r="N807" s="8" t="s">
        <v>2</v>
      </c>
    </row>
    <row r="808" s="8" customFormat="true" ht="33.75" hidden="false" customHeight="false" outlineLevel="0" collapsed="false">
      <c r="A808" s="3" t="s">
        <v>77</v>
      </c>
      <c r="B808" s="4" t="n">
        <v>8888219.06</v>
      </c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70</v>
      </c>
      <c r="N808" s="8" t="s">
        <v>2</v>
      </c>
    </row>
    <row r="809" s="8" customFormat="true" ht="33.75" hidden="false" customHeight="false" outlineLevel="0" collapsed="false">
      <c r="A809" s="3" t="s">
        <v>78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70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9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80</v>
      </c>
      <c r="N811" s="8" t="s">
        <v>2</v>
      </c>
    </row>
    <row r="812" s="8" customFormat="true" ht="33.75" hidden="false" customHeight="false" outlineLevel="0" collapsed="false">
      <c r="A812" s="3" t="s">
        <v>81</v>
      </c>
      <c r="B812" s="4" t="s">
        <v>185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80</v>
      </c>
      <c r="N812" s="8" t="s">
        <v>2</v>
      </c>
    </row>
    <row r="813" s="8" customFormat="true" ht="33.75" hidden="false" customHeight="false" outlineLevel="0" collapsed="false">
      <c r="A813" s="3" t="s">
        <v>83</v>
      </c>
      <c r="B813" s="4" t="s">
        <v>185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80</v>
      </c>
      <c r="N813" s="8" t="s">
        <v>2</v>
      </c>
    </row>
    <row r="814" s="8" customFormat="true" ht="33.75" hidden="false" customHeight="false" outlineLevel="0" collapsed="false">
      <c r="A814" s="3" t="s">
        <v>84</v>
      </c>
      <c r="B814" s="4"/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80</v>
      </c>
      <c r="N814" s="8" t="s">
        <v>2</v>
      </c>
    </row>
    <row r="815" s="8" customFormat="true" ht="33.75" hidden="false" customHeight="false" outlineLevel="0" collapsed="false">
      <c r="A815" s="3" t="s">
        <v>85</v>
      </c>
      <c r="B815" s="4"/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80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6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7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8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9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90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91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92</v>
      </c>
      <c r="N829" s="8" t="s">
        <v>2</v>
      </c>
    </row>
    <row r="830" s="8" customFormat="true" ht="33.75" hidden="false" customHeight="false" outlineLevel="0" collapsed="false">
      <c r="A830" s="3" t="s">
        <v>91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92</v>
      </c>
      <c r="N830" s="8" t="s">
        <v>2</v>
      </c>
    </row>
    <row r="831" s="8" customFormat="true" ht="33.75" hidden="false" customHeight="false" outlineLevel="0" collapsed="false">
      <c r="A831" s="3" t="s">
        <v>91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92</v>
      </c>
      <c r="N831" s="8" t="s">
        <v>2</v>
      </c>
    </row>
    <row r="832" s="8" customFormat="true" ht="33.75" hidden="false" customHeight="false" outlineLevel="0" collapsed="false">
      <c r="A832" s="3" t="s">
        <v>93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92</v>
      </c>
      <c r="N832" s="8" t="s">
        <v>2</v>
      </c>
    </row>
    <row r="833" s="8" customFormat="true" ht="33.75" hidden="false" customHeight="false" outlineLevel="0" collapsed="false">
      <c r="A833" s="3" t="s">
        <v>93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92</v>
      </c>
      <c r="N833" s="8" t="s">
        <v>2</v>
      </c>
    </row>
    <row r="834" s="8" customFormat="true" ht="33.75" hidden="false" customHeight="false" outlineLevel="0" collapsed="false">
      <c r="A834" s="3" t="s">
        <v>93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92</v>
      </c>
      <c r="N834" s="8" t="s">
        <v>2</v>
      </c>
    </row>
    <row r="835" s="8" customFormat="true" ht="33.75" hidden="false" customHeight="false" outlineLevel="0" collapsed="false">
      <c r="A835" s="3" t="s">
        <v>94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92</v>
      </c>
      <c r="N835" s="8" t="s">
        <v>2</v>
      </c>
    </row>
    <row r="836" s="8" customFormat="true" ht="33.75" hidden="false" customHeight="false" outlineLevel="0" collapsed="false">
      <c r="A836" s="3" t="s">
        <v>94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92</v>
      </c>
      <c r="N836" s="8" t="s">
        <v>2</v>
      </c>
    </row>
    <row r="837" s="8" customFormat="true" ht="33.75" hidden="false" customHeight="false" outlineLevel="0" collapsed="false">
      <c r="A837" s="3" t="s">
        <v>94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92</v>
      </c>
      <c r="N837" s="8" t="s">
        <v>2</v>
      </c>
    </row>
    <row r="838" s="8" customFormat="true" ht="33.75" hidden="false" customHeight="false" outlineLevel="0" collapsed="false">
      <c r="A838" s="3" t="s">
        <v>95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92</v>
      </c>
      <c r="N838" s="8" t="s">
        <v>2</v>
      </c>
    </row>
    <row r="839" s="8" customFormat="true" ht="33.75" hidden="false" customHeight="false" outlineLevel="0" collapsed="false">
      <c r="A839" s="3" t="s">
        <v>95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92</v>
      </c>
      <c r="N839" s="8" t="s">
        <v>2</v>
      </c>
    </row>
    <row r="840" s="8" customFormat="true" ht="33.75" hidden="false" customHeight="false" outlineLevel="0" collapsed="false">
      <c r="A840" s="3" t="s">
        <v>95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92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3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4</v>
      </c>
      <c r="N842" s="8" t="s">
        <v>2</v>
      </c>
    </row>
    <row r="843" s="8" customFormat="true" ht="33.75" hidden="false" customHeight="false" outlineLevel="0" collapsed="false">
      <c r="A843" s="3" t="s">
        <v>65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4</v>
      </c>
      <c r="N843" s="8" t="s">
        <v>2</v>
      </c>
    </row>
    <row r="844" s="8" customFormat="true" ht="33.75" hidden="false" customHeight="false" outlineLevel="0" collapsed="false">
      <c r="A844" s="3" t="s">
        <v>66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4</v>
      </c>
      <c r="N844" s="8" t="s">
        <v>2</v>
      </c>
    </row>
    <row r="845" s="8" customFormat="true" ht="33.75" hidden="false" customHeight="false" outlineLevel="0" collapsed="false">
      <c r="A845" s="3" t="s">
        <v>67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4</v>
      </c>
      <c r="N845" s="8" t="s">
        <v>2</v>
      </c>
    </row>
    <row r="846" s="8" customFormat="true" ht="33.75" hidden="false" customHeight="false" outlineLevel="0" collapsed="false">
      <c r="A846" s="3" t="s">
        <v>68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4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9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70</v>
      </c>
      <c r="N848" s="8" t="s">
        <v>2</v>
      </c>
    </row>
    <row r="849" s="8" customFormat="true" ht="33.75" hidden="false" customHeight="false" outlineLevel="0" collapsed="false">
      <c r="A849" s="3" t="s">
        <v>71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70</v>
      </c>
      <c r="N849" s="8" t="s">
        <v>2</v>
      </c>
    </row>
    <row r="850" s="8" customFormat="true" ht="33.75" hidden="false" customHeight="false" outlineLevel="0" collapsed="false">
      <c r="A850" s="3" t="s">
        <v>72</v>
      </c>
      <c r="B850" s="4"/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70</v>
      </c>
      <c r="N850" s="8" t="s">
        <v>2</v>
      </c>
    </row>
    <row r="851" s="8" customFormat="true" ht="33.75" hidden="false" customHeight="false" outlineLevel="0" collapsed="false">
      <c r="A851" s="3" t="s">
        <v>73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70</v>
      </c>
      <c r="N851" s="8" t="s">
        <v>2</v>
      </c>
    </row>
    <row r="852" s="8" customFormat="true" ht="33.75" hidden="false" customHeight="false" outlineLevel="0" collapsed="false">
      <c r="A852" s="3" t="s">
        <v>74</v>
      </c>
      <c r="B852" s="4" t="n">
        <v>1</v>
      </c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70</v>
      </c>
      <c r="N852" s="8" t="s">
        <v>2</v>
      </c>
    </row>
    <row r="853" s="8" customFormat="true" ht="33.75" hidden="false" customHeight="false" outlineLevel="0" collapsed="false">
      <c r="A853" s="3" t="s">
        <v>75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70</v>
      </c>
      <c r="N853" s="8" t="s">
        <v>2</v>
      </c>
    </row>
    <row r="854" s="8" customFormat="true" ht="33.75" hidden="false" customHeight="false" outlineLevel="0" collapsed="false">
      <c r="A854" s="3" t="s">
        <v>76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70</v>
      </c>
      <c r="N854" s="8" t="s">
        <v>2</v>
      </c>
    </row>
    <row r="855" s="8" customFormat="true" ht="33.75" hidden="false" customHeight="false" outlineLevel="0" collapsed="false">
      <c r="A855" s="3" t="s">
        <v>77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70</v>
      </c>
      <c r="N855" s="8" t="s">
        <v>2</v>
      </c>
    </row>
    <row r="856" s="8" customFormat="true" ht="33.75" hidden="false" customHeight="false" outlineLevel="0" collapsed="false">
      <c r="A856" s="3" t="s">
        <v>78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70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9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80</v>
      </c>
      <c r="N858" s="8" t="s">
        <v>2</v>
      </c>
    </row>
    <row r="859" s="8" customFormat="true" ht="33.75" hidden="false" customHeight="false" outlineLevel="0" collapsed="false">
      <c r="A859" s="3" t="s">
        <v>81</v>
      </c>
      <c r="B859" s="4"/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80</v>
      </c>
      <c r="N859" s="8" t="s">
        <v>2</v>
      </c>
    </row>
    <row r="860" s="8" customFormat="true" ht="33.75" hidden="false" customHeight="false" outlineLevel="0" collapsed="false">
      <c r="A860" s="3" t="s">
        <v>83</v>
      </c>
      <c r="B860" s="4"/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80</v>
      </c>
      <c r="N860" s="8" t="s">
        <v>2</v>
      </c>
    </row>
    <row r="861" s="8" customFormat="true" ht="33.75" hidden="false" customHeight="false" outlineLevel="0" collapsed="false">
      <c r="A861" s="3" t="s">
        <v>84</v>
      </c>
      <c r="B861" s="4" t="s">
        <v>190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80</v>
      </c>
      <c r="N861" s="8" t="s">
        <v>2</v>
      </c>
    </row>
    <row r="862" s="8" customFormat="true" ht="33.75" hidden="false" customHeight="false" outlineLevel="0" collapsed="false">
      <c r="A862" s="3" t="s">
        <v>85</v>
      </c>
      <c r="B862" s="4" t="s">
        <v>190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80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1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92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3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4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95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N878" s="8" t="s">
        <v>2</v>
      </c>
    </row>
    <row r="879" s="8" customFormat="true" ht="33.75" hidden="false" customHeight="false" outlineLevel="0" collapsed="false">
      <c r="A879" s="3" t="s">
        <v>57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N879" s="8" t="s">
        <v>2</v>
      </c>
    </row>
    <row r="880" s="8" customFormat="true" ht="33.75" hidden="false" customHeight="false" outlineLevel="0" collapsed="false">
      <c r="A880" s="3" t="s">
        <v>57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N880" s="8" t="s">
        <v>2</v>
      </c>
    </row>
    <row r="881" s="8" customFormat="true" ht="33.75" hidden="false" customHeight="false" outlineLevel="0" collapsed="false">
      <c r="A881" s="3" t="s">
        <v>57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N881" s="8" t="s">
        <v>2</v>
      </c>
    </row>
    <row r="882" s="8" customFormat="true" ht="33.75" hidden="false" customHeight="false" outlineLevel="0" collapsed="false">
      <c r="A882" s="3" t="s">
        <v>58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N882" s="8" t="s">
        <v>2</v>
      </c>
    </row>
    <row r="883" s="8" customFormat="true" ht="33.75" hidden="false" customHeight="false" outlineLevel="0" collapsed="false">
      <c r="A883" s="3" t="s">
        <v>58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N883" s="8" t="s">
        <v>2</v>
      </c>
    </row>
    <row r="884" s="8" customFormat="true" ht="33.75" hidden="false" customHeight="false" outlineLevel="0" collapsed="false">
      <c r="A884" s="3" t="s">
        <v>58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N884" s="8" t="s">
        <v>2</v>
      </c>
    </row>
    <row r="885" s="8" customFormat="true" ht="33.75" hidden="false" customHeight="false" outlineLevel="0" collapsed="false">
      <c r="A885" s="3" t="s">
        <v>62</v>
      </c>
      <c r="B885" s="4" t="n">
        <v>1</v>
      </c>
      <c r="C885" s="5"/>
      <c r="D885" s="5"/>
      <c r="E885" s="6" t="n">
        <v>1.1928</v>
      </c>
      <c r="F885" s="6" t="s">
        <v>196</v>
      </c>
      <c r="G885" s="6" t="n">
        <v>402414.49</v>
      </c>
      <c r="H885" s="5" t="s">
        <v>197</v>
      </c>
      <c r="I885" s="5"/>
      <c r="J885" s="5" t="s">
        <v>61</v>
      </c>
      <c r="K885" s="5"/>
      <c r="L885" s="7" t="n">
        <v>12</v>
      </c>
      <c r="N885" s="8" t="s">
        <v>2</v>
      </c>
    </row>
    <row r="886" s="8" customFormat="true" ht="33.75" hidden="false" customHeight="false" outlineLevel="0" collapsed="false">
      <c r="A886" s="3" t="s">
        <v>62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N886" s="8" t="s">
        <v>2</v>
      </c>
    </row>
    <row r="887" s="8" customFormat="true" ht="33.75" hidden="false" customHeight="false" outlineLevel="0" collapsed="false">
      <c r="A887" s="3" t="s">
        <v>62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3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4</v>
      </c>
      <c r="N889" s="8" t="s">
        <v>2</v>
      </c>
    </row>
    <row r="890" s="8" customFormat="true" ht="33.75" hidden="false" customHeight="false" outlineLevel="0" collapsed="false">
      <c r="A890" s="3" t="s">
        <v>65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4</v>
      </c>
      <c r="N890" s="8" t="s">
        <v>2</v>
      </c>
    </row>
    <row r="891" s="8" customFormat="true" ht="33.75" hidden="false" customHeight="false" outlineLevel="0" collapsed="false">
      <c r="A891" s="3" t="s">
        <v>66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4</v>
      </c>
      <c r="N891" s="8" t="s">
        <v>2</v>
      </c>
    </row>
    <row r="892" s="8" customFormat="true" ht="33.75" hidden="false" customHeight="false" outlineLevel="0" collapsed="false">
      <c r="A892" s="3" t="s">
        <v>67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4</v>
      </c>
      <c r="N892" s="8" t="s">
        <v>2</v>
      </c>
    </row>
    <row r="893" s="8" customFormat="true" ht="33.75" hidden="false" customHeight="false" outlineLevel="0" collapsed="false">
      <c r="A893" s="3" t="s">
        <v>68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4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9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70</v>
      </c>
      <c r="N895" s="8" t="s">
        <v>2</v>
      </c>
    </row>
    <row r="896" s="8" customFormat="true" ht="33.75" hidden="false" customHeight="false" outlineLevel="0" collapsed="false">
      <c r="A896" s="3" t="s">
        <v>71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70</v>
      </c>
      <c r="N896" s="8" t="s">
        <v>2</v>
      </c>
    </row>
    <row r="897" s="8" customFormat="true" ht="33.75" hidden="false" customHeight="false" outlineLevel="0" collapsed="false">
      <c r="A897" s="3" t="s">
        <v>72</v>
      </c>
      <c r="B897" s="4" t="n">
        <v>1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70</v>
      </c>
      <c r="N897" s="8" t="s">
        <v>2</v>
      </c>
    </row>
    <row r="898" s="8" customFormat="true" ht="33.75" hidden="false" customHeight="false" outlineLevel="0" collapsed="false">
      <c r="A898" s="3" t="s">
        <v>73</v>
      </c>
      <c r="B898" s="4" t="n">
        <v>402414.49</v>
      </c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70</v>
      </c>
      <c r="N898" s="8" t="s">
        <v>2</v>
      </c>
    </row>
    <row r="899" s="8" customFormat="true" ht="33.75" hidden="false" customHeight="false" outlineLevel="0" collapsed="false">
      <c r="A899" s="3" t="s">
        <v>74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70</v>
      </c>
      <c r="N899" s="8" t="s">
        <v>2</v>
      </c>
    </row>
    <row r="900" s="8" customFormat="true" ht="33.75" hidden="false" customHeight="false" outlineLevel="0" collapsed="false">
      <c r="A900" s="3" t="s">
        <v>75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70</v>
      </c>
      <c r="N900" s="8" t="s">
        <v>2</v>
      </c>
    </row>
    <row r="901" s="8" customFormat="true" ht="33.75" hidden="false" customHeight="false" outlineLevel="0" collapsed="false">
      <c r="A901" s="3" t="s">
        <v>76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70</v>
      </c>
      <c r="N901" s="8" t="s">
        <v>2</v>
      </c>
    </row>
    <row r="902" s="8" customFormat="true" ht="33.75" hidden="false" customHeight="false" outlineLevel="0" collapsed="false">
      <c r="A902" s="3" t="s">
        <v>77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70</v>
      </c>
      <c r="N902" s="8" t="s">
        <v>2</v>
      </c>
    </row>
    <row r="903" s="8" customFormat="true" ht="33.75" hidden="false" customHeight="false" outlineLevel="0" collapsed="false">
      <c r="A903" s="3" t="s">
        <v>78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70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9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80</v>
      </c>
      <c r="N905" s="8" t="s">
        <v>2</v>
      </c>
    </row>
    <row r="906" s="8" customFormat="true" ht="33.75" hidden="false" customHeight="false" outlineLevel="0" collapsed="false">
      <c r="A906" s="3" t="s">
        <v>81</v>
      </c>
      <c r="B906" s="4" t="s">
        <v>198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80</v>
      </c>
      <c r="N906" s="8" t="s">
        <v>2</v>
      </c>
    </row>
    <row r="907" s="8" customFormat="true" ht="33.75" hidden="false" customHeight="false" outlineLevel="0" collapsed="false">
      <c r="A907" s="3" t="s">
        <v>83</v>
      </c>
      <c r="B907" s="4" t="s">
        <v>198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80</v>
      </c>
      <c r="N907" s="8" t="s">
        <v>2</v>
      </c>
    </row>
    <row r="908" s="8" customFormat="true" ht="33.75" hidden="false" customHeight="false" outlineLevel="0" collapsed="false">
      <c r="A908" s="3" t="s">
        <v>84</v>
      </c>
      <c r="B908" s="4" t="s">
        <v>199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80</v>
      </c>
      <c r="N908" s="8" t="s">
        <v>2</v>
      </c>
    </row>
    <row r="909" s="8" customFormat="true" ht="33.75" hidden="false" customHeight="false" outlineLevel="0" collapsed="false">
      <c r="A909" s="3" t="s">
        <v>85</v>
      </c>
      <c r="B909" s="4" t="s">
        <v>199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80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200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201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202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03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31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91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92</v>
      </c>
      <c r="N923" s="8" t="s">
        <v>2</v>
      </c>
    </row>
    <row r="924" s="8" customFormat="true" ht="33.75" hidden="false" customHeight="false" outlineLevel="0" collapsed="false">
      <c r="A924" s="3" t="s">
        <v>91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92</v>
      </c>
      <c r="N924" s="8" t="s">
        <v>2</v>
      </c>
    </row>
    <row r="925" s="8" customFormat="true" ht="33.75" hidden="false" customHeight="false" outlineLevel="0" collapsed="false">
      <c r="A925" s="3" t="s">
        <v>91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92</v>
      </c>
      <c r="N925" s="8" t="s">
        <v>2</v>
      </c>
    </row>
    <row r="926" s="8" customFormat="true" ht="33.75" hidden="false" customHeight="false" outlineLevel="0" collapsed="false">
      <c r="A926" s="3" t="s">
        <v>93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92</v>
      </c>
      <c r="N926" s="8" t="s">
        <v>2</v>
      </c>
    </row>
    <row r="927" s="8" customFormat="true" ht="33.75" hidden="false" customHeight="false" outlineLevel="0" collapsed="false">
      <c r="A927" s="3" t="s">
        <v>93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92</v>
      </c>
      <c r="N927" s="8" t="s">
        <v>2</v>
      </c>
    </row>
    <row r="928" s="8" customFormat="true" ht="33.75" hidden="false" customHeight="false" outlineLevel="0" collapsed="false">
      <c r="A928" s="3" t="s">
        <v>93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92</v>
      </c>
      <c r="N928" s="8" t="s">
        <v>2</v>
      </c>
    </row>
    <row r="929" s="8" customFormat="true" ht="33.75" hidden="false" customHeight="false" outlineLevel="0" collapsed="false">
      <c r="A929" s="3" t="s">
        <v>94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92</v>
      </c>
      <c r="N929" s="8" t="s">
        <v>2</v>
      </c>
    </row>
    <row r="930" s="8" customFormat="true" ht="33.75" hidden="false" customHeight="false" outlineLevel="0" collapsed="false">
      <c r="A930" s="3" t="s">
        <v>94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92</v>
      </c>
      <c r="N930" s="8" t="s">
        <v>2</v>
      </c>
    </row>
    <row r="931" s="8" customFormat="true" ht="33.75" hidden="false" customHeight="false" outlineLevel="0" collapsed="false">
      <c r="A931" s="3" t="s">
        <v>94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92</v>
      </c>
      <c r="N931" s="8" t="s">
        <v>2</v>
      </c>
    </row>
    <row r="932" s="8" customFormat="true" ht="33.75" hidden="false" customHeight="false" outlineLevel="0" collapsed="false">
      <c r="A932" s="3" t="s">
        <v>95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92</v>
      </c>
      <c r="N932" s="8" t="s">
        <v>2</v>
      </c>
    </row>
    <row r="933" s="8" customFormat="true" ht="33.75" hidden="false" customHeight="false" outlineLevel="0" collapsed="false">
      <c r="A933" s="3" t="s">
        <v>95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92</v>
      </c>
      <c r="N933" s="8" t="s">
        <v>2</v>
      </c>
    </row>
    <row r="934" s="8" customFormat="true" ht="33.75" hidden="false" customHeight="false" outlineLevel="0" collapsed="false">
      <c r="A934" s="3" t="s">
        <v>95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92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3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4</v>
      </c>
      <c r="N936" s="8" t="s">
        <v>2</v>
      </c>
    </row>
    <row r="937" s="8" customFormat="true" ht="33.75" hidden="false" customHeight="false" outlineLevel="0" collapsed="false">
      <c r="A937" s="3" t="s">
        <v>65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4</v>
      </c>
      <c r="N937" s="8" t="s">
        <v>2</v>
      </c>
    </row>
    <row r="938" s="8" customFormat="true" ht="33.75" hidden="false" customHeight="false" outlineLevel="0" collapsed="false">
      <c r="A938" s="3" t="s">
        <v>66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4</v>
      </c>
      <c r="N938" s="8" t="s">
        <v>2</v>
      </c>
    </row>
    <row r="939" s="8" customFormat="true" ht="33.75" hidden="false" customHeight="false" outlineLevel="0" collapsed="false">
      <c r="A939" s="3" t="s">
        <v>67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4</v>
      </c>
      <c r="N939" s="8" t="s">
        <v>2</v>
      </c>
    </row>
    <row r="940" s="8" customFormat="true" ht="33.75" hidden="false" customHeight="false" outlineLevel="0" collapsed="false">
      <c r="A940" s="3" t="s">
        <v>68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4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9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70</v>
      </c>
      <c r="N942" s="8" t="s">
        <v>2</v>
      </c>
    </row>
    <row r="943" s="8" customFormat="true" ht="33.75" hidden="false" customHeight="false" outlineLevel="0" collapsed="false">
      <c r="A943" s="3" t="s">
        <v>71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70</v>
      </c>
      <c r="N943" s="8" t="s">
        <v>2</v>
      </c>
    </row>
    <row r="944" s="8" customFormat="true" ht="33.75" hidden="false" customHeight="false" outlineLevel="0" collapsed="false">
      <c r="A944" s="3" t="s">
        <v>72</v>
      </c>
      <c r="B944" s="4"/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70</v>
      </c>
      <c r="N944" s="8" t="s">
        <v>2</v>
      </c>
    </row>
    <row r="945" s="8" customFormat="true" ht="33.75" hidden="false" customHeight="false" outlineLevel="0" collapsed="false">
      <c r="A945" s="3" t="s">
        <v>73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70</v>
      </c>
      <c r="N945" s="8" t="s">
        <v>2</v>
      </c>
    </row>
    <row r="946" s="8" customFormat="true" ht="33.75" hidden="false" customHeight="false" outlineLevel="0" collapsed="false">
      <c r="A946" s="3" t="s">
        <v>74</v>
      </c>
      <c r="B946" s="4" t="n">
        <v>1</v>
      </c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70</v>
      </c>
      <c r="N946" s="8" t="s">
        <v>2</v>
      </c>
    </row>
    <row r="947" s="8" customFormat="true" ht="33.75" hidden="false" customHeight="false" outlineLevel="0" collapsed="false">
      <c r="A947" s="3" t="s">
        <v>75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70</v>
      </c>
      <c r="N947" s="8" t="s">
        <v>2</v>
      </c>
    </row>
    <row r="948" s="8" customFormat="true" ht="33.75" hidden="false" customHeight="false" outlineLevel="0" collapsed="false">
      <c r="A948" s="3" t="s">
        <v>76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70</v>
      </c>
      <c r="N948" s="8" t="s">
        <v>2</v>
      </c>
    </row>
    <row r="949" s="8" customFormat="true" ht="33.75" hidden="false" customHeight="false" outlineLevel="0" collapsed="false">
      <c r="A949" s="3" t="s">
        <v>77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70</v>
      </c>
      <c r="N949" s="8" t="s">
        <v>2</v>
      </c>
    </row>
    <row r="950" s="8" customFormat="true" ht="33.75" hidden="false" customHeight="false" outlineLevel="0" collapsed="false">
      <c r="A950" s="3" t="s">
        <v>78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70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9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80</v>
      </c>
      <c r="N952" s="8" t="s">
        <v>2</v>
      </c>
    </row>
    <row r="953" s="8" customFormat="true" ht="33.75" hidden="false" customHeight="false" outlineLevel="0" collapsed="false">
      <c r="A953" s="3" t="s">
        <v>81</v>
      </c>
      <c r="B953" s="4"/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80</v>
      </c>
      <c r="N953" s="8" t="s">
        <v>2</v>
      </c>
    </row>
    <row r="954" s="8" customFormat="true" ht="33.75" hidden="false" customHeight="false" outlineLevel="0" collapsed="false">
      <c r="A954" s="3" t="s">
        <v>83</v>
      </c>
      <c r="B954" s="4"/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80</v>
      </c>
      <c r="N954" s="8" t="s">
        <v>2</v>
      </c>
    </row>
    <row r="955" s="8" customFormat="true" ht="33.75" hidden="false" customHeight="false" outlineLevel="0" collapsed="false">
      <c r="A955" s="3" t="s">
        <v>84</v>
      </c>
      <c r="B955" s="4" t="s">
        <v>204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80</v>
      </c>
      <c r="N955" s="8" t="s">
        <v>2</v>
      </c>
    </row>
    <row r="956" s="8" customFormat="true" ht="33.75" hidden="false" customHeight="false" outlineLevel="0" collapsed="false">
      <c r="A956" s="3" t="s">
        <v>85</v>
      </c>
      <c r="B956" s="4" t="s">
        <v>204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80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05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06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07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08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131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91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92</v>
      </c>
      <c r="N970" s="8" t="s">
        <v>2</v>
      </c>
    </row>
    <row r="971" s="8" customFormat="true" ht="33.75" hidden="false" customHeight="false" outlineLevel="0" collapsed="false">
      <c r="A971" s="3" t="s">
        <v>91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92</v>
      </c>
      <c r="N971" s="8" t="s">
        <v>2</v>
      </c>
    </row>
    <row r="972" s="8" customFormat="true" ht="33.75" hidden="false" customHeight="false" outlineLevel="0" collapsed="false">
      <c r="A972" s="3" t="s">
        <v>91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92</v>
      </c>
      <c r="N972" s="8" t="s">
        <v>2</v>
      </c>
    </row>
    <row r="973" s="8" customFormat="true" ht="33.75" hidden="false" customHeight="false" outlineLevel="0" collapsed="false">
      <c r="A973" s="3" t="s">
        <v>93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92</v>
      </c>
      <c r="N973" s="8" t="s">
        <v>2</v>
      </c>
    </row>
    <row r="974" s="8" customFormat="true" ht="33.75" hidden="false" customHeight="false" outlineLevel="0" collapsed="false">
      <c r="A974" s="3" t="s">
        <v>93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92</v>
      </c>
      <c r="N974" s="8" t="s">
        <v>2</v>
      </c>
    </row>
    <row r="975" s="8" customFormat="true" ht="33.75" hidden="false" customHeight="false" outlineLevel="0" collapsed="false">
      <c r="A975" s="3" t="s">
        <v>93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92</v>
      </c>
      <c r="N975" s="8" t="s">
        <v>2</v>
      </c>
    </row>
    <row r="976" s="8" customFormat="true" ht="33.75" hidden="false" customHeight="false" outlineLevel="0" collapsed="false">
      <c r="A976" s="3" t="s">
        <v>94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92</v>
      </c>
      <c r="N976" s="8" t="s">
        <v>2</v>
      </c>
    </row>
    <row r="977" s="8" customFormat="true" ht="33.75" hidden="false" customHeight="false" outlineLevel="0" collapsed="false">
      <c r="A977" s="3" t="s">
        <v>94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92</v>
      </c>
      <c r="N977" s="8" t="s">
        <v>2</v>
      </c>
    </row>
    <row r="978" s="8" customFormat="true" ht="33.75" hidden="false" customHeight="false" outlineLevel="0" collapsed="false">
      <c r="A978" s="3" t="s">
        <v>94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92</v>
      </c>
      <c r="N978" s="8" t="s">
        <v>2</v>
      </c>
    </row>
    <row r="979" s="8" customFormat="true" ht="33.75" hidden="false" customHeight="false" outlineLevel="0" collapsed="false">
      <c r="A979" s="3" t="s">
        <v>95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92</v>
      </c>
      <c r="N979" s="8" t="s">
        <v>2</v>
      </c>
    </row>
    <row r="980" s="8" customFormat="true" ht="33.75" hidden="false" customHeight="false" outlineLevel="0" collapsed="false">
      <c r="A980" s="3" t="s">
        <v>95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92</v>
      </c>
      <c r="N980" s="8" t="s">
        <v>2</v>
      </c>
    </row>
    <row r="981" s="8" customFormat="true" ht="33.75" hidden="false" customHeight="false" outlineLevel="0" collapsed="false">
      <c r="A981" s="3" t="s">
        <v>95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92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3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4</v>
      </c>
      <c r="N983" s="8" t="s">
        <v>2</v>
      </c>
    </row>
    <row r="984" s="8" customFormat="true" ht="33.75" hidden="false" customHeight="false" outlineLevel="0" collapsed="false">
      <c r="A984" s="3" t="s">
        <v>65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4</v>
      </c>
      <c r="N984" s="8" t="s">
        <v>2</v>
      </c>
    </row>
    <row r="985" s="8" customFormat="true" ht="33.75" hidden="false" customHeight="false" outlineLevel="0" collapsed="false">
      <c r="A985" s="3" t="s">
        <v>66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4</v>
      </c>
      <c r="N985" s="8" t="s">
        <v>2</v>
      </c>
    </row>
    <row r="986" s="8" customFormat="true" ht="33.75" hidden="false" customHeight="false" outlineLevel="0" collapsed="false">
      <c r="A986" s="3" t="s">
        <v>67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4</v>
      </c>
      <c r="N986" s="8" t="s">
        <v>2</v>
      </c>
    </row>
    <row r="987" s="8" customFormat="true" ht="33.75" hidden="false" customHeight="false" outlineLevel="0" collapsed="false">
      <c r="A987" s="3" t="s">
        <v>68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4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9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70</v>
      </c>
      <c r="N989" s="8" t="s">
        <v>2</v>
      </c>
    </row>
    <row r="990" s="8" customFormat="true" ht="33.75" hidden="false" customHeight="false" outlineLevel="0" collapsed="false">
      <c r="A990" s="3" t="s">
        <v>71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70</v>
      </c>
      <c r="N990" s="8" t="s">
        <v>2</v>
      </c>
    </row>
    <row r="991" s="8" customFormat="true" ht="33.75" hidden="false" customHeight="false" outlineLevel="0" collapsed="false">
      <c r="A991" s="3" t="s">
        <v>72</v>
      </c>
      <c r="B991" s="4"/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70</v>
      </c>
      <c r="N991" s="8" t="s">
        <v>2</v>
      </c>
    </row>
    <row r="992" s="8" customFormat="true" ht="33.75" hidden="false" customHeight="false" outlineLevel="0" collapsed="false">
      <c r="A992" s="3" t="s">
        <v>73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70</v>
      </c>
      <c r="N992" s="8" t="s">
        <v>2</v>
      </c>
    </row>
    <row r="993" s="8" customFormat="true" ht="33.75" hidden="false" customHeight="false" outlineLevel="0" collapsed="false">
      <c r="A993" s="3" t="s">
        <v>74</v>
      </c>
      <c r="B993" s="4" t="n">
        <v>1</v>
      </c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70</v>
      </c>
      <c r="N993" s="8" t="s">
        <v>2</v>
      </c>
    </row>
    <row r="994" s="8" customFormat="true" ht="33.75" hidden="false" customHeight="false" outlineLevel="0" collapsed="false">
      <c r="A994" s="3" t="s">
        <v>75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70</v>
      </c>
      <c r="N994" s="8" t="s">
        <v>2</v>
      </c>
    </row>
    <row r="995" s="8" customFormat="true" ht="33.75" hidden="false" customHeight="false" outlineLevel="0" collapsed="false">
      <c r="A995" s="3" t="s">
        <v>76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70</v>
      </c>
      <c r="N995" s="8" t="s">
        <v>2</v>
      </c>
    </row>
    <row r="996" s="8" customFormat="true" ht="33.75" hidden="false" customHeight="false" outlineLevel="0" collapsed="false">
      <c r="A996" s="3" t="s">
        <v>77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70</v>
      </c>
      <c r="N996" s="8" t="s">
        <v>2</v>
      </c>
    </row>
    <row r="997" s="8" customFormat="true" ht="33.75" hidden="false" customHeight="false" outlineLevel="0" collapsed="false">
      <c r="A997" s="3" t="s">
        <v>78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70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9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80</v>
      </c>
      <c r="N999" s="8" t="s">
        <v>2</v>
      </c>
    </row>
    <row r="1000" s="8" customFormat="true" ht="33.75" hidden="false" customHeight="false" outlineLevel="0" collapsed="false">
      <c r="A1000" s="3" t="s">
        <v>81</v>
      </c>
      <c r="B1000" s="4"/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80</v>
      </c>
      <c r="N1000" s="8" t="s">
        <v>2</v>
      </c>
    </row>
    <row r="1001" s="8" customFormat="true" ht="33.75" hidden="false" customHeight="false" outlineLevel="0" collapsed="false">
      <c r="A1001" s="3" t="s">
        <v>83</v>
      </c>
      <c r="B1001" s="4"/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80</v>
      </c>
      <c r="N1001" s="8" t="s">
        <v>2</v>
      </c>
    </row>
    <row r="1002" s="8" customFormat="true" ht="33.75" hidden="false" customHeight="false" outlineLevel="0" collapsed="false">
      <c r="A1002" s="3" t="s">
        <v>84</v>
      </c>
      <c r="B1002" s="4" t="s">
        <v>209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80</v>
      </c>
      <c r="N1002" s="8" t="s">
        <v>2</v>
      </c>
    </row>
    <row r="1003" s="8" customFormat="true" ht="33.75" hidden="false" customHeight="false" outlineLevel="0" collapsed="false">
      <c r="A1003" s="3" t="s">
        <v>85</v>
      </c>
      <c r="B1003" s="4" t="s">
        <v>209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80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10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11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12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13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183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N1019" s="8" t="s">
        <v>2</v>
      </c>
    </row>
    <row r="1020" s="8" customFormat="true" ht="33.75" hidden="false" customHeight="false" outlineLevel="0" collapsed="false">
      <c r="A1020" s="3" t="s">
        <v>57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N1020" s="8" t="s">
        <v>2</v>
      </c>
    </row>
    <row r="1021" s="8" customFormat="true" ht="33.75" hidden="false" customHeight="false" outlineLevel="0" collapsed="false">
      <c r="A1021" s="3" t="s">
        <v>57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N1021" s="8" t="s">
        <v>2</v>
      </c>
    </row>
    <row r="1022" s="8" customFormat="true" ht="33.75" hidden="false" customHeight="false" outlineLevel="0" collapsed="false">
      <c r="A1022" s="3" t="s">
        <v>57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N1022" s="8" t="s">
        <v>2</v>
      </c>
    </row>
    <row r="1023" s="8" customFormat="true" ht="33.75" hidden="false" customHeight="false" outlineLevel="0" collapsed="false">
      <c r="A1023" s="3" t="s">
        <v>58</v>
      </c>
      <c r="B1023" s="4" t="n">
        <v>1</v>
      </c>
      <c r="C1023" s="5"/>
      <c r="D1023" s="5"/>
      <c r="E1023" s="6" t="n">
        <v>10.95198</v>
      </c>
      <c r="F1023" s="6" t="s">
        <v>184</v>
      </c>
      <c r="G1023" s="6" t="n">
        <v>5550788.99</v>
      </c>
      <c r="H1023" s="5" t="s">
        <v>60</v>
      </c>
      <c r="I1023" s="5"/>
      <c r="J1023" s="5" t="s">
        <v>61</v>
      </c>
      <c r="K1023" s="5"/>
      <c r="L1023" s="7" t="n">
        <v>12</v>
      </c>
      <c r="N1023" s="8" t="s">
        <v>2</v>
      </c>
    </row>
    <row r="1024" s="8" customFormat="true" ht="33.75" hidden="false" customHeight="false" outlineLevel="0" collapsed="false">
      <c r="A1024" s="3" t="s">
        <v>58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N1024" s="8" t="s">
        <v>2</v>
      </c>
    </row>
    <row r="1025" s="8" customFormat="true" ht="33.75" hidden="false" customHeight="false" outlineLevel="0" collapsed="false">
      <c r="A1025" s="3" t="s">
        <v>58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N1025" s="8" t="s">
        <v>2</v>
      </c>
    </row>
    <row r="1026" s="8" customFormat="true" ht="33.75" hidden="false" customHeight="false" outlineLevel="0" collapsed="false">
      <c r="A1026" s="3" t="s">
        <v>62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N1026" s="8" t="s">
        <v>2</v>
      </c>
    </row>
    <row r="1027" s="8" customFormat="true" ht="33.75" hidden="false" customHeight="false" outlineLevel="0" collapsed="false">
      <c r="A1027" s="3" t="s">
        <v>62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N1027" s="8" t="s">
        <v>2</v>
      </c>
    </row>
    <row r="1028" s="8" customFormat="true" ht="33.75" hidden="false" customHeight="false" outlineLevel="0" collapsed="false">
      <c r="A1028" s="3" t="s">
        <v>62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3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4</v>
      </c>
      <c r="N1030" s="8" t="s">
        <v>2</v>
      </c>
    </row>
    <row r="1031" s="8" customFormat="true" ht="33.75" hidden="false" customHeight="false" outlineLevel="0" collapsed="false">
      <c r="A1031" s="3" t="s">
        <v>65</v>
      </c>
      <c r="B1031" s="4" t="n">
        <v>10.96271</v>
      </c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4</v>
      </c>
      <c r="N1031" s="8" t="s">
        <v>2</v>
      </c>
    </row>
    <row r="1032" s="8" customFormat="true" ht="33.75" hidden="false" customHeight="false" outlineLevel="0" collapsed="false">
      <c r="A1032" s="3" t="s">
        <v>66</v>
      </c>
      <c r="B1032" s="4" t="n">
        <v>10.966982</v>
      </c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4</v>
      </c>
      <c r="N1032" s="8" t="s">
        <v>2</v>
      </c>
    </row>
    <row r="1033" s="8" customFormat="true" ht="33.75" hidden="false" customHeight="false" outlineLevel="0" collapsed="false">
      <c r="A1033" s="3" t="s">
        <v>67</v>
      </c>
      <c r="B1033" s="4" t="n">
        <v>10.97343</v>
      </c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4</v>
      </c>
      <c r="N1033" s="8" t="s">
        <v>2</v>
      </c>
    </row>
    <row r="1034" s="8" customFormat="true" ht="33.75" hidden="false" customHeight="false" outlineLevel="0" collapsed="false">
      <c r="A1034" s="3" t="s">
        <v>68</v>
      </c>
      <c r="B1034" s="4" t="n">
        <v>10.95198</v>
      </c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4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9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70</v>
      </c>
      <c r="N1036" s="8" t="s">
        <v>2</v>
      </c>
    </row>
    <row r="1037" s="8" customFormat="true" ht="33.75" hidden="false" customHeight="false" outlineLevel="0" collapsed="false">
      <c r="A1037" s="3" t="s">
        <v>71</v>
      </c>
      <c r="B1037" s="4" t="n">
        <v>6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70</v>
      </c>
      <c r="N1037" s="8" t="s">
        <v>2</v>
      </c>
    </row>
    <row r="1038" s="8" customFormat="true" ht="33.75" hidden="false" customHeight="false" outlineLevel="0" collapsed="false">
      <c r="A1038" s="3" t="s">
        <v>72</v>
      </c>
      <c r="B1038" s="4" t="n">
        <v>6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70</v>
      </c>
      <c r="N1038" s="8" t="s">
        <v>2</v>
      </c>
    </row>
    <row r="1039" s="8" customFormat="true" ht="33.75" hidden="false" customHeight="false" outlineLevel="0" collapsed="false">
      <c r="A1039" s="3" t="s">
        <v>73</v>
      </c>
      <c r="B1039" s="4" t="n">
        <v>55400973.05</v>
      </c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70</v>
      </c>
      <c r="N1039" s="8" t="s">
        <v>2</v>
      </c>
    </row>
    <row r="1040" s="8" customFormat="true" ht="33.75" hidden="false" customHeight="false" outlineLevel="0" collapsed="false">
      <c r="A1040" s="3" t="s">
        <v>74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70</v>
      </c>
      <c r="N1040" s="8" t="s">
        <v>2</v>
      </c>
    </row>
    <row r="1041" s="8" customFormat="true" ht="33.75" hidden="false" customHeight="false" outlineLevel="0" collapsed="false">
      <c r="A1041" s="3" t="s">
        <v>75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70</v>
      </c>
      <c r="N1041" s="8" t="s">
        <v>2</v>
      </c>
    </row>
    <row r="1042" s="8" customFormat="true" ht="33.75" hidden="false" customHeight="false" outlineLevel="0" collapsed="false">
      <c r="A1042" s="3" t="s">
        <v>76</v>
      </c>
      <c r="B1042" s="4" t="n">
        <v>8385958.08</v>
      </c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70</v>
      </c>
      <c r="N1042" s="8" t="s">
        <v>2</v>
      </c>
    </row>
    <row r="1043" s="8" customFormat="true" ht="33.75" hidden="false" customHeight="false" outlineLevel="0" collapsed="false">
      <c r="A1043" s="3" t="s">
        <v>77</v>
      </c>
      <c r="B1043" s="4" t="n">
        <v>8386095.34</v>
      </c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70</v>
      </c>
      <c r="N1043" s="8" t="s">
        <v>2</v>
      </c>
    </row>
    <row r="1044" s="8" customFormat="true" ht="33.75" hidden="false" customHeight="false" outlineLevel="0" collapsed="false">
      <c r="A1044" s="3" t="s">
        <v>78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70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9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80</v>
      </c>
      <c r="N1046" s="8" t="s">
        <v>2</v>
      </c>
    </row>
    <row r="1047" s="8" customFormat="true" ht="33.75" hidden="false" customHeight="false" outlineLevel="0" collapsed="false">
      <c r="A1047" s="3" t="s">
        <v>81</v>
      </c>
      <c r="B1047" s="4" t="s">
        <v>185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80</v>
      </c>
      <c r="N1047" s="8" t="s">
        <v>2</v>
      </c>
    </row>
    <row r="1048" s="8" customFormat="true" ht="33.75" hidden="false" customHeight="false" outlineLevel="0" collapsed="false">
      <c r="A1048" s="3" t="s">
        <v>83</v>
      </c>
      <c r="B1048" s="4" t="s">
        <v>185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80</v>
      </c>
      <c r="N1048" s="8" t="s">
        <v>2</v>
      </c>
    </row>
    <row r="1049" s="8" customFormat="true" ht="33.75" hidden="false" customHeight="false" outlineLevel="0" collapsed="false">
      <c r="A1049" s="3" t="s">
        <v>84</v>
      </c>
      <c r="B1049" s="4"/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80</v>
      </c>
      <c r="N1049" s="8" t="s">
        <v>2</v>
      </c>
    </row>
    <row r="1050" s="8" customFormat="true" ht="33.75" hidden="false" customHeight="false" outlineLevel="0" collapsed="false">
      <c r="A1050" s="3" t="s">
        <v>85</v>
      </c>
      <c r="B1050" s="4"/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80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14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15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16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17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218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91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M1064" s="8" t="s">
        <v>92</v>
      </c>
      <c r="N1064" s="8" t="s">
        <v>2</v>
      </c>
    </row>
    <row r="1065" s="8" customFormat="true" ht="33.75" hidden="false" customHeight="false" outlineLevel="0" collapsed="false">
      <c r="A1065" s="3" t="s">
        <v>91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M1065" s="8" t="s">
        <v>92</v>
      </c>
      <c r="N1065" s="8" t="s">
        <v>2</v>
      </c>
    </row>
    <row r="1066" s="8" customFormat="true" ht="33.75" hidden="false" customHeight="false" outlineLevel="0" collapsed="false">
      <c r="A1066" s="3" t="s">
        <v>91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M1066" s="8" t="s">
        <v>92</v>
      </c>
      <c r="N1066" s="8" t="s">
        <v>2</v>
      </c>
    </row>
    <row r="1067" s="8" customFormat="true" ht="33.75" hidden="false" customHeight="false" outlineLevel="0" collapsed="false">
      <c r="A1067" s="3" t="s">
        <v>93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M1067" s="8" t="s">
        <v>92</v>
      </c>
      <c r="N1067" s="8" t="s">
        <v>2</v>
      </c>
    </row>
    <row r="1068" s="8" customFormat="true" ht="33.75" hidden="false" customHeight="false" outlineLevel="0" collapsed="false">
      <c r="A1068" s="3" t="s">
        <v>93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M1068" s="8" t="s">
        <v>92</v>
      </c>
      <c r="N1068" s="8" t="s">
        <v>2</v>
      </c>
    </row>
    <row r="1069" s="8" customFormat="true" ht="33.75" hidden="false" customHeight="false" outlineLevel="0" collapsed="false">
      <c r="A1069" s="3" t="s">
        <v>93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M1069" s="8" t="s">
        <v>92</v>
      </c>
      <c r="N1069" s="8" t="s">
        <v>2</v>
      </c>
    </row>
    <row r="1070" s="8" customFormat="true" ht="33.75" hidden="false" customHeight="false" outlineLevel="0" collapsed="false">
      <c r="A1070" s="3" t="s">
        <v>94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M1070" s="8" t="s">
        <v>92</v>
      </c>
      <c r="N1070" s="8" t="s">
        <v>2</v>
      </c>
    </row>
    <row r="1071" s="8" customFormat="true" ht="33.75" hidden="false" customHeight="false" outlineLevel="0" collapsed="false">
      <c r="A1071" s="3" t="s">
        <v>94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M1071" s="8" t="s">
        <v>92</v>
      </c>
      <c r="N1071" s="8" t="s">
        <v>2</v>
      </c>
    </row>
    <row r="1072" s="8" customFormat="true" ht="33.75" hidden="false" customHeight="false" outlineLevel="0" collapsed="false">
      <c r="A1072" s="3" t="s">
        <v>94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M1072" s="8" t="s">
        <v>92</v>
      </c>
      <c r="N1072" s="8" t="s">
        <v>2</v>
      </c>
    </row>
    <row r="1073" s="8" customFormat="true" ht="33.75" hidden="false" customHeight="false" outlineLevel="0" collapsed="false">
      <c r="A1073" s="3" t="s">
        <v>95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M1073" s="8" t="s">
        <v>92</v>
      </c>
      <c r="N1073" s="8" t="s">
        <v>2</v>
      </c>
    </row>
    <row r="1074" s="8" customFormat="true" ht="33.75" hidden="false" customHeight="false" outlineLevel="0" collapsed="false">
      <c r="A1074" s="3" t="s">
        <v>95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M1074" s="8" t="s">
        <v>92</v>
      </c>
      <c r="N1074" s="8" t="s">
        <v>2</v>
      </c>
    </row>
    <row r="1075" s="8" customFormat="true" ht="33.75" hidden="false" customHeight="false" outlineLevel="0" collapsed="false">
      <c r="A1075" s="3" t="s">
        <v>95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M1075" s="8" t="s">
        <v>92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3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4</v>
      </c>
      <c r="N1077" s="8" t="s">
        <v>2</v>
      </c>
    </row>
    <row r="1078" s="8" customFormat="true" ht="33.75" hidden="false" customHeight="false" outlineLevel="0" collapsed="false">
      <c r="A1078" s="3" t="s">
        <v>65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4</v>
      </c>
      <c r="N1078" s="8" t="s">
        <v>2</v>
      </c>
    </row>
    <row r="1079" s="8" customFormat="true" ht="33.75" hidden="false" customHeight="false" outlineLevel="0" collapsed="false">
      <c r="A1079" s="3" t="s">
        <v>66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4</v>
      </c>
      <c r="N1079" s="8" t="s">
        <v>2</v>
      </c>
    </row>
    <row r="1080" s="8" customFormat="true" ht="33.75" hidden="false" customHeight="false" outlineLevel="0" collapsed="false">
      <c r="A1080" s="3" t="s">
        <v>67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4</v>
      </c>
      <c r="N1080" s="8" t="s">
        <v>2</v>
      </c>
    </row>
    <row r="1081" s="8" customFormat="true" ht="33.75" hidden="false" customHeight="false" outlineLevel="0" collapsed="false">
      <c r="A1081" s="3" t="s">
        <v>68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4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9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70</v>
      </c>
      <c r="N1083" s="8" t="s">
        <v>2</v>
      </c>
    </row>
    <row r="1084" s="8" customFormat="true" ht="33.75" hidden="false" customHeight="false" outlineLevel="0" collapsed="false">
      <c r="A1084" s="3" t="s">
        <v>71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70</v>
      </c>
      <c r="N1084" s="8" t="s">
        <v>2</v>
      </c>
    </row>
    <row r="1085" s="8" customFormat="true" ht="33.75" hidden="false" customHeight="false" outlineLevel="0" collapsed="false">
      <c r="A1085" s="3" t="s">
        <v>72</v>
      </c>
      <c r="B1085" s="4"/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70</v>
      </c>
      <c r="N1085" s="8" t="s">
        <v>2</v>
      </c>
    </row>
    <row r="1086" s="8" customFormat="true" ht="33.75" hidden="false" customHeight="false" outlineLevel="0" collapsed="false">
      <c r="A1086" s="3" t="s">
        <v>73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70</v>
      </c>
      <c r="N1086" s="8" t="s">
        <v>2</v>
      </c>
    </row>
    <row r="1087" s="8" customFormat="true" ht="33.75" hidden="false" customHeight="false" outlineLevel="0" collapsed="false">
      <c r="A1087" s="3" t="s">
        <v>74</v>
      </c>
      <c r="B1087" s="4" t="n">
        <v>1</v>
      </c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70</v>
      </c>
      <c r="N1087" s="8" t="s">
        <v>2</v>
      </c>
    </row>
    <row r="1088" s="8" customFormat="true" ht="33.75" hidden="false" customHeight="false" outlineLevel="0" collapsed="false">
      <c r="A1088" s="3" t="s">
        <v>75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70</v>
      </c>
      <c r="N1088" s="8" t="s">
        <v>2</v>
      </c>
    </row>
    <row r="1089" s="8" customFormat="true" ht="33.75" hidden="false" customHeight="false" outlineLevel="0" collapsed="false">
      <c r="A1089" s="3" t="s">
        <v>76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70</v>
      </c>
      <c r="N1089" s="8" t="s">
        <v>2</v>
      </c>
    </row>
    <row r="1090" s="8" customFormat="true" ht="33.75" hidden="false" customHeight="false" outlineLevel="0" collapsed="false">
      <c r="A1090" s="3" t="s">
        <v>77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70</v>
      </c>
      <c r="N1090" s="8" t="s">
        <v>2</v>
      </c>
    </row>
    <row r="1091" s="8" customFormat="true" ht="33.75" hidden="false" customHeight="false" outlineLevel="0" collapsed="false">
      <c r="A1091" s="3" t="s">
        <v>78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70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9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80</v>
      </c>
      <c r="N1093" s="8" t="s">
        <v>2</v>
      </c>
    </row>
    <row r="1094" s="8" customFormat="true" ht="33.75" hidden="false" customHeight="false" outlineLevel="0" collapsed="false">
      <c r="A1094" s="3" t="s">
        <v>81</v>
      </c>
      <c r="B1094" s="4"/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80</v>
      </c>
      <c r="N1094" s="8" t="s">
        <v>2</v>
      </c>
    </row>
    <row r="1095" s="8" customFormat="true" ht="33.75" hidden="false" customHeight="false" outlineLevel="0" collapsed="false">
      <c r="A1095" s="3" t="s">
        <v>83</v>
      </c>
      <c r="B1095" s="4"/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80</v>
      </c>
      <c r="N1095" s="8" t="s">
        <v>2</v>
      </c>
    </row>
    <row r="1096" s="8" customFormat="true" ht="33.75" hidden="false" customHeight="false" outlineLevel="0" collapsed="false">
      <c r="A1096" s="3" t="s">
        <v>84</v>
      </c>
      <c r="B1096" s="4" t="s">
        <v>219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80</v>
      </c>
      <c r="N1096" s="8" t="s">
        <v>2</v>
      </c>
    </row>
    <row r="1097" s="8" customFormat="true" ht="33.75" hidden="false" customHeight="false" outlineLevel="0" collapsed="false">
      <c r="A1097" s="3" t="s">
        <v>85</v>
      </c>
      <c r="B1097" s="4" t="s">
        <v>219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80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20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21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22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23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115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N1113" s="8" t="s">
        <v>2</v>
      </c>
    </row>
    <row r="1114" s="8" customFormat="true" ht="33.75" hidden="false" customHeight="false" outlineLevel="0" collapsed="false">
      <c r="A1114" s="3" t="s">
        <v>57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N1114" s="8" t="s">
        <v>2</v>
      </c>
    </row>
    <row r="1115" s="8" customFormat="true" ht="33.75" hidden="false" customHeight="false" outlineLevel="0" collapsed="false">
      <c r="A1115" s="3" t="s">
        <v>57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N1115" s="8" t="s">
        <v>2</v>
      </c>
    </row>
    <row r="1116" s="8" customFormat="true" ht="33.75" hidden="false" customHeight="false" outlineLevel="0" collapsed="false">
      <c r="A1116" s="3" t="s">
        <v>57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N1116" s="8" t="s">
        <v>2</v>
      </c>
    </row>
    <row r="1117" s="8" customFormat="true" ht="33.75" hidden="false" customHeight="false" outlineLevel="0" collapsed="false">
      <c r="A1117" s="3" t="s">
        <v>58</v>
      </c>
      <c r="B1117" s="4" t="n">
        <v>1</v>
      </c>
      <c r="C1117" s="5"/>
      <c r="D1117" s="5"/>
      <c r="E1117" s="6" t="n">
        <v>1.359</v>
      </c>
      <c r="F1117" s="6" t="s">
        <v>116</v>
      </c>
      <c r="G1117" s="6" t="n">
        <v>8420787.95</v>
      </c>
      <c r="H1117" s="5" t="s">
        <v>60</v>
      </c>
      <c r="I1117" s="5"/>
      <c r="J1117" s="5" t="s">
        <v>61</v>
      </c>
      <c r="K1117" s="5"/>
      <c r="L1117" s="7" t="n">
        <v>12</v>
      </c>
      <c r="N1117" s="8" t="s">
        <v>2</v>
      </c>
    </row>
    <row r="1118" s="8" customFormat="true" ht="33.75" hidden="false" customHeight="false" outlineLevel="0" collapsed="false">
      <c r="A1118" s="3" t="s">
        <v>58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N1118" s="8" t="s">
        <v>2</v>
      </c>
    </row>
    <row r="1119" s="8" customFormat="true" ht="33.75" hidden="false" customHeight="false" outlineLevel="0" collapsed="false">
      <c r="A1119" s="3" t="s">
        <v>58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N1119" s="8" t="s">
        <v>2</v>
      </c>
    </row>
    <row r="1120" s="8" customFormat="true" ht="33.75" hidden="false" customHeight="false" outlineLevel="0" collapsed="false">
      <c r="A1120" s="3" t="s">
        <v>62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N1120" s="8" t="s">
        <v>2</v>
      </c>
    </row>
    <row r="1121" s="8" customFormat="true" ht="33.75" hidden="false" customHeight="false" outlineLevel="0" collapsed="false">
      <c r="A1121" s="3" t="s">
        <v>62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N1121" s="8" t="s">
        <v>2</v>
      </c>
    </row>
    <row r="1122" s="8" customFormat="true" ht="33.75" hidden="false" customHeight="false" outlineLevel="0" collapsed="false">
      <c r="A1122" s="3" t="s">
        <v>62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3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4</v>
      </c>
      <c r="N1124" s="8" t="s">
        <v>2</v>
      </c>
    </row>
    <row r="1125" s="8" customFormat="true" ht="33.75" hidden="false" customHeight="false" outlineLevel="0" collapsed="false">
      <c r="A1125" s="3" t="s">
        <v>65</v>
      </c>
      <c r="B1125" s="4" t="n">
        <v>1.35859</v>
      </c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4</v>
      </c>
      <c r="N1125" s="8" t="s">
        <v>2</v>
      </c>
    </row>
    <row r="1126" s="8" customFormat="true" ht="33.75" hidden="false" customHeight="false" outlineLevel="0" collapsed="false">
      <c r="A1126" s="3" t="s">
        <v>66</v>
      </c>
      <c r="B1126" s="4" t="n">
        <v>1.358484</v>
      </c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4</v>
      </c>
      <c r="N1126" s="8" t="s">
        <v>2</v>
      </c>
    </row>
    <row r="1127" s="8" customFormat="true" ht="33.75" hidden="false" customHeight="false" outlineLevel="0" collapsed="false">
      <c r="A1127" s="3" t="s">
        <v>67</v>
      </c>
      <c r="B1127" s="4" t="n">
        <v>1.359</v>
      </c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4</v>
      </c>
      <c r="N1127" s="8" t="s">
        <v>2</v>
      </c>
    </row>
    <row r="1128" s="8" customFormat="true" ht="33.75" hidden="false" customHeight="false" outlineLevel="0" collapsed="false">
      <c r="A1128" s="3" t="s">
        <v>68</v>
      </c>
      <c r="B1128" s="4" t="n">
        <v>1.35831</v>
      </c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4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9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70</v>
      </c>
      <c r="N1130" s="8" t="s">
        <v>2</v>
      </c>
    </row>
    <row r="1131" s="8" customFormat="true" ht="33.75" hidden="false" customHeight="false" outlineLevel="0" collapsed="false">
      <c r="A1131" s="3" t="s">
        <v>71</v>
      </c>
      <c r="B1131" s="4" t="n">
        <v>10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70</v>
      </c>
      <c r="N1131" s="8" t="s">
        <v>2</v>
      </c>
    </row>
    <row r="1132" s="8" customFormat="true" ht="33.75" hidden="false" customHeight="false" outlineLevel="0" collapsed="false">
      <c r="A1132" s="3" t="s">
        <v>72</v>
      </c>
      <c r="B1132" s="4" t="n">
        <v>10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70</v>
      </c>
      <c r="N1132" s="8" t="s">
        <v>2</v>
      </c>
    </row>
    <row r="1133" s="8" customFormat="true" ht="33.75" hidden="false" customHeight="false" outlineLevel="0" collapsed="false">
      <c r="A1133" s="3" t="s">
        <v>73</v>
      </c>
      <c r="B1133" s="4" t="n">
        <v>415660629.76</v>
      </c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70</v>
      </c>
      <c r="N1133" s="8" t="s">
        <v>2</v>
      </c>
    </row>
    <row r="1134" s="8" customFormat="true" ht="33.75" hidden="false" customHeight="false" outlineLevel="0" collapsed="false">
      <c r="A1134" s="3" t="s">
        <v>74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70</v>
      </c>
      <c r="N1134" s="8" t="s">
        <v>2</v>
      </c>
    </row>
    <row r="1135" s="8" customFormat="true" ht="33.75" hidden="false" customHeight="false" outlineLevel="0" collapsed="false">
      <c r="A1135" s="3" t="s">
        <v>75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70</v>
      </c>
      <c r="N1135" s="8" t="s">
        <v>2</v>
      </c>
    </row>
    <row r="1136" s="8" customFormat="true" ht="33.75" hidden="false" customHeight="false" outlineLevel="0" collapsed="false">
      <c r="A1136" s="3" t="s">
        <v>76</v>
      </c>
      <c r="B1136" s="4" t="n">
        <v>29762705.16</v>
      </c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70</v>
      </c>
      <c r="N1136" s="8" t="s">
        <v>2</v>
      </c>
    </row>
    <row r="1137" s="8" customFormat="true" ht="33.75" hidden="false" customHeight="false" outlineLevel="0" collapsed="false">
      <c r="A1137" s="3" t="s">
        <v>77</v>
      </c>
      <c r="B1137" s="4" t="n">
        <v>29762867.6</v>
      </c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70</v>
      </c>
      <c r="N1137" s="8" t="s">
        <v>2</v>
      </c>
    </row>
    <row r="1138" s="8" customFormat="true" ht="33.75" hidden="false" customHeight="false" outlineLevel="0" collapsed="false">
      <c r="A1138" s="3" t="s">
        <v>78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70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9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80</v>
      </c>
      <c r="N1140" s="8" t="s">
        <v>2</v>
      </c>
    </row>
    <row r="1141" s="8" customFormat="true" ht="33.75" hidden="false" customHeight="false" outlineLevel="0" collapsed="false">
      <c r="A1141" s="3" t="s">
        <v>81</v>
      </c>
      <c r="B1141" s="4" t="s">
        <v>117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80</v>
      </c>
      <c r="N1141" s="8" t="s">
        <v>2</v>
      </c>
    </row>
    <row r="1142" s="8" customFormat="true" ht="33.75" hidden="false" customHeight="false" outlineLevel="0" collapsed="false">
      <c r="A1142" s="3" t="s">
        <v>83</v>
      </c>
      <c r="B1142" s="4" t="s">
        <v>118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80</v>
      </c>
      <c r="N1142" s="8" t="s">
        <v>2</v>
      </c>
    </row>
    <row r="1143" s="8" customFormat="true" ht="33.75" hidden="false" customHeight="false" outlineLevel="0" collapsed="false">
      <c r="A1143" s="3" t="s">
        <v>84</v>
      </c>
      <c r="B1143" s="4"/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80</v>
      </c>
      <c r="N1143" s="8" t="s">
        <v>2</v>
      </c>
    </row>
    <row r="1144" s="8" customFormat="true" ht="33.75" hidden="false" customHeight="false" outlineLevel="0" collapsed="false">
      <c r="A1144" s="3" t="s">
        <v>85</v>
      </c>
      <c r="B1144" s="4"/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80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24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25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26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27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195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91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M1158" s="8" t="s">
        <v>92</v>
      </c>
      <c r="N1158" s="8" t="s">
        <v>2</v>
      </c>
    </row>
    <row r="1159" s="8" customFormat="true" ht="33.75" hidden="false" customHeight="false" outlineLevel="0" collapsed="false">
      <c r="A1159" s="3" t="s">
        <v>91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M1159" s="8" t="s">
        <v>92</v>
      </c>
      <c r="N1159" s="8" t="s">
        <v>2</v>
      </c>
    </row>
    <row r="1160" s="8" customFormat="true" ht="33.75" hidden="false" customHeight="false" outlineLevel="0" collapsed="false">
      <c r="A1160" s="3" t="s">
        <v>91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M1160" s="8" t="s">
        <v>92</v>
      </c>
      <c r="N1160" s="8" t="s">
        <v>2</v>
      </c>
    </row>
    <row r="1161" s="8" customFormat="true" ht="33.75" hidden="false" customHeight="false" outlineLevel="0" collapsed="false">
      <c r="A1161" s="3" t="s">
        <v>93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M1161" s="8" t="s">
        <v>92</v>
      </c>
      <c r="N1161" s="8" t="s">
        <v>2</v>
      </c>
    </row>
    <row r="1162" s="8" customFormat="true" ht="33.75" hidden="false" customHeight="false" outlineLevel="0" collapsed="false">
      <c r="A1162" s="3" t="s">
        <v>93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M1162" s="8" t="s">
        <v>92</v>
      </c>
      <c r="N1162" s="8" t="s">
        <v>2</v>
      </c>
    </row>
    <row r="1163" s="8" customFormat="true" ht="33.75" hidden="false" customHeight="false" outlineLevel="0" collapsed="false">
      <c r="A1163" s="3" t="s">
        <v>93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M1163" s="8" t="s">
        <v>92</v>
      </c>
      <c r="N1163" s="8" t="s">
        <v>2</v>
      </c>
    </row>
    <row r="1164" s="8" customFormat="true" ht="33.75" hidden="false" customHeight="false" outlineLevel="0" collapsed="false">
      <c r="A1164" s="3" t="s">
        <v>94</v>
      </c>
      <c r="B1164" s="4" t="n">
        <v>1</v>
      </c>
      <c r="C1164" s="5"/>
      <c r="D1164" s="5"/>
      <c r="E1164" s="6"/>
      <c r="F1164" s="6"/>
      <c r="G1164" s="6"/>
      <c r="H1164" s="5"/>
      <c r="I1164" s="5"/>
      <c r="J1164" s="5"/>
      <c r="K1164" s="5"/>
      <c r="L1164" s="7" t="n">
        <v>12</v>
      </c>
      <c r="M1164" s="8" t="s">
        <v>92</v>
      </c>
      <c r="N1164" s="8" t="s">
        <v>2</v>
      </c>
    </row>
    <row r="1165" s="8" customFormat="true" ht="33.75" hidden="false" customHeight="false" outlineLevel="0" collapsed="false">
      <c r="A1165" s="3" t="s">
        <v>94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M1165" s="8" t="s">
        <v>92</v>
      </c>
      <c r="N1165" s="8" t="s">
        <v>2</v>
      </c>
    </row>
    <row r="1166" s="8" customFormat="true" ht="33.75" hidden="false" customHeight="false" outlineLevel="0" collapsed="false">
      <c r="A1166" s="3" t="s">
        <v>94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M1166" s="8" t="s">
        <v>92</v>
      </c>
      <c r="N1166" s="8" t="s">
        <v>2</v>
      </c>
    </row>
    <row r="1167" s="8" customFormat="true" ht="33.75" hidden="false" customHeight="false" outlineLevel="0" collapsed="false">
      <c r="A1167" s="3" t="s">
        <v>95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M1167" s="8" t="s">
        <v>92</v>
      </c>
      <c r="N1167" s="8" t="s">
        <v>2</v>
      </c>
    </row>
    <row r="1168" s="8" customFormat="true" ht="33.75" hidden="false" customHeight="false" outlineLevel="0" collapsed="false">
      <c r="A1168" s="3" t="s">
        <v>95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M1168" s="8" t="s">
        <v>92</v>
      </c>
      <c r="N1168" s="8" t="s">
        <v>2</v>
      </c>
    </row>
    <row r="1169" s="8" customFormat="true" ht="33.75" hidden="false" customHeight="false" outlineLevel="0" collapsed="false">
      <c r="A1169" s="3" t="s">
        <v>95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M1169" s="8" t="s">
        <v>92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3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4</v>
      </c>
      <c r="N1171" s="8" t="s">
        <v>2</v>
      </c>
    </row>
    <row r="1172" s="8" customFormat="true" ht="33.75" hidden="false" customHeight="false" outlineLevel="0" collapsed="false">
      <c r="A1172" s="3" t="s">
        <v>65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4</v>
      </c>
      <c r="N1172" s="8" t="s">
        <v>2</v>
      </c>
    </row>
    <row r="1173" s="8" customFormat="true" ht="33.75" hidden="false" customHeight="false" outlineLevel="0" collapsed="false">
      <c r="A1173" s="3" t="s">
        <v>66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4</v>
      </c>
      <c r="N1173" s="8" t="s">
        <v>2</v>
      </c>
    </row>
    <row r="1174" s="8" customFormat="true" ht="33.75" hidden="false" customHeight="false" outlineLevel="0" collapsed="false">
      <c r="A1174" s="3" t="s">
        <v>67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4</v>
      </c>
      <c r="N1174" s="8" t="s">
        <v>2</v>
      </c>
    </row>
    <row r="1175" s="8" customFormat="true" ht="33.75" hidden="false" customHeight="false" outlineLevel="0" collapsed="false">
      <c r="A1175" s="3" t="s">
        <v>68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4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9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70</v>
      </c>
      <c r="N1177" s="8" t="s">
        <v>2</v>
      </c>
    </row>
    <row r="1178" s="8" customFormat="true" ht="33.75" hidden="false" customHeight="false" outlineLevel="0" collapsed="false">
      <c r="A1178" s="3" t="s">
        <v>71</v>
      </c>
      <c r="B1178" s="4" t="n">
        <v>3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70</v>
      </c>
      <c r="N1178" s="8" t="s">
        <v>2</v>
      </c>
    </row>
    <row r="1179" s="8" customFormat="true" ht="33.75" hidden="false" customHeight="false" outlineLevel="0" collapsed="false">
      <c r="A1179" s="3" t="s">
        <v>72</v>
      </c>
      <c r="B1179" s="4"/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70</v>
      </c>
      <c r="N1179" s="8" t="s">
        <v>2</v>
      </c>
    </row>
    <row r="1180" s="8" customFormat="true" ht="33.75" hidden="false" customHeight="false" outlineLevel="0" collapsed="false">
      <c r="A1180" s="3" t="s">
        <v>73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70</v>
      </c>
      <c r="N1180" s="8" t="s">
        <v>2</v>
      </c>
    </row>
    <row r="1181" s="8" customFormat="true" ht="33.75" hidden="false" customHeight="false" outlineLevel="0" collapsed="false">
      <c r="A1181" s="3" t="s">
        <v>74</v>
      </c>
      <c r="B1181" s="4" t="n">
        <v>3</v>
      </c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70</v>
      </c>
      <c r="N1181" s="8" t="s">
        <v>2</v>
      </c>
    </row>
    <row r="1182" s="8" customFormat="true" ht="33.75" hidden="false" customHeight="false" outlineLevel="0" collapsed="false">
      <c r="A1182" s="3" t="s">
        <v>75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70</v>
      </c>
      <c r="N1182" s="8" t="s">
        <v>2</v>
      </c>
    </row>
    <row r="1183" s="8" customFormat="true" ht="33.75" hidden="false" customHeight="false" outlineLevel="0" collapsed="false">
      <c r="A1183" s="3" t="s">
        <v>76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70</v>
      </c>
      <c r="N1183" s="8" t="s">
        <v>2</v>
      </c>
    </row>
    <row r="1184" s="8" customFormat="true" ht="33.75" hidden="false" customHeight="false" outlineLevel="0" collapsed="false">
      <c r="A1184" s="3" t="s">
        <v>77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70</v>
      </c>
      <c r="N1184" s="8" t="s">
        <v>2</v>
      </c>
    </row>
    <row r="1185" s="8" customFormat="true" ht="33.75" hidden="false" customHeight="false" outlineLevel="0" collapsed="false">
      <c r="A1185" s="3" t="s">
        <v>78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70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9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80</v>
      </c>
      <c r="N1187" s="8" t="s">
        <v>2</v>
      </c>
    </row>
    <row r="1188" s="8" customFormat="true" ht="33.75" hidden="false" customHeight="false" outlineLevel="0" collapsed="false">
      <c r="A1188" s="3" t="s">
        <v>81</v>
      </c>
      <c r="B1188" s="4"/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80</v>
      </c>
      <c r="N1188" s="8" t="s">
        <v>2</v>
      </c>
    </row>
    <row r="1189" s="8" customFormat="true" ht="33.75" hidden="false" customHeight="false" outlineLevel="0" collapsed="false">
      <c r="A1189" s="3" t="s">
        <v>83</v>
      </c>
      <c r="B1189" s="4"/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80</v>
      </c>
      <c r="N1189" s="8" t="s">
        <v>2</v>
      </c>
    </row>
    <row r="1190" s="8" customFormat="true" ht="33.75" hidden="false" customHeight="false" outlineLevel="0" collapsed="false">
      <c r="A1190" s="3" t="s">
        <v>84</v>
      </c>
      <c r="B1190" s="4" t="s">
        <v>228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80</v>
      </c>
      <c r="N1190" s="8" t="s">
        <v>2</v>
      </c>
    </row>
    <row r="1191" s="8" customFormat="true" ht="33.75" hidden="false" customHeight="false" outlineLevel="0" collapsed="false">
      <c r="A1191" s="3" t="s">
        <v>85</v>
      </c>
      <c r="B1191" s="4" t="s">
        <v>166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80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29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30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31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32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195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91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M1205" s="8" t="s">
        <v>92</v>
      </c>
      <c r="N1205" s="8" t="s">
        <v>2</v>
      </c>
    </row>
    <row r="1206" s="8" customFormat="true" ht="33.75" hidden="false" customHeight="false" outlineLevel="0" collapsed="false">
      <c r="A1206" s="3" t="s">
        <v>91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M1206" s="8" t="s">
        <v>92</v>
      </c>
      <c r="N1206" s="8" t="s">
        <v>2</v>
      </c>
    </row>
    <row r="1207" s="8" customFormat="true" ht="33.75" hidden="false" customHeight="false" outlineLevel="0" collapsed="false">
      <c r="A1207" s="3" t="s">
        <v>91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M1207" s="8" t="s">
        <v>92</v>
      </c>
      <c r="N1207" s="8" t="s">
        <v>2</v>
      </c>
    </row>
    <row r="1208" s="8" customFormat="true" ht="33.75" hidden="false" customHeight="false" outlineLevel="0" collapsed="false">
      <c r="A1208" s="3" t="s">
        <v>93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M1208" s="8" t="s">
        <v>92</v>
      </c>
      <c r="N1208" s="8" t="s">
        <v>2</v>
      </c>
    </row>
    <row r="1209" s="8" customFormat="true" ht="33.75" hidden="false" customHeight="false" outlineLevel="0" collapsed="false">
      <c r="A1209" s="3" t="s">
        <v>93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M1209" s="8" t="s">
        <v>92</v>
      </c>
      <c r="N1209" s="8" t="s">
        <v>2</v>
      </c>
    </row>
    <row r="1210" s="8" customFormat="true" ht="33.75" hidden="false" customHeight="false" outlineLevel="0" collapsed="false">
      <c r="A1210" s="3" t="s">
        <v>93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M1210" s="8" t="s">
        <v>92</v>
      </c>
      <c r="N1210" s="8" t="s">
        <v>2</v>
      </c>
    </row>
    <row r="1211" s="8" customFormat="true" ht="33.75" hidden="false" customHeight="false" outlineLevel="0" collapsed="false">
      <c r="A1211" s="3" t="s">
        <v>94</v>
      </c>
      <c r="B1211" s="4" t="n">
        <v>1</v>
      </c>
      <c r="C1211" s="5"/>
      <c r="D1211" s="5"/>
      <c r="E1211" s="6"/>
      <c r="F1211" s="6"/>
      <c r="G1211" s="6"/>
      <c r="H1211" s="5"/>
      <c r="I1211" s="5"/>
      <c r="J1211" s="5"/>
      <c r="K1211" s="5"/>
      <c r="L1211" s="7" t="n">
        <v>12</v>
      </c>
      <c r="M1211" s="8" t="s">
        <v>92</v>
      </c>
      <c r="N1211" s="8" t="s">
        <v>2</v>
      </c>
    </row>
    <row r="1212" s="8" customFormat="true" ht="33.75" hidden="false" customHeight="false" outlineLevel="0" collapsed="false">
      <c r="A1212" s="3" t="s">
        <v>94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M1212" s="8" t="s">
        <v>92</v>
      </c>
      <c r="N1212" s="8" t="s">
        <v>2</v>
      </c>
    </row>
    <row r="1213" s="8" customFormat="true" ht="33.75" hidden="false" customHeight="false" outlineLevel="0" collapsed="false">
      <c r="A1213" s="3" t="s">
        <v>94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M1213" s="8" t="s">
        <v>92</v>
      </c>
      <c r="N1213" s="8" t="s">
        <v>2</v>
      </c>
    </row>
    <row r="1214" s="8" customFormat="true" ht="33.75" hidden="false" customHeight="false" outlineLevel="0" collapsed="false">
      <c r="A1214" s="3" t="s">
        <v>95</v>
      </c>
      <c r="B1214" s="4" t="n">
        <v>1</v>
      </c>
      <c r="C1214" s="5"/>
      <c r="D1214" s="5"/>
      <c r="E1214" s="6"/>
      <c r="F1214" s="6"/>
      <c r="G1214" s="6"/>
      <c r="H1214" s="5"/>
      <c r="I1214" s="5"/>
      <c r="J1214" s="5"/>
      <c r="K1214" s="5"/>
      <c r="L1214" s="7" t="n">
        <v>12</v>
      </c>
      <c r="M1214" s="8" t="s">
        <v>92</v>
      </c>
      <c r="N1214" s="8" t="s">
        <v>2</v>
      </c>
    </row>
    <row r="1215" s="8" customFormat="true" ht="33.75" hidden="false" customHeight="false" outlineLevel="0" collapsed="false">
      <c r="A1215" s="3" t="s">
        <v>95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M1215" s="8" t="s">
        <v>92</v>
      </c>
      <c r="N1215" s="8" t="s">
        <v>2</v>
      </c>
    </row>
    <row r="1216" s="8" customFormat="true" ht="33.75" hidden="false" customHeight="false" outlineLevel="0" collapsed="false">
      <c r="A1216" s="3" t="s">
        <v>95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M1216" s="8" t="s">
        <v>92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3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4</v>
      </c>
      <c r="N1218" s="8" t="s">
        <v>2</v>
      </c>
    </row>
    <row r="1219" s="8" customFormat="true" ht="33.75" hidden="false" customHeight="false" outlineLevel="0" collapsed="false">
      <c r="A1219" s="3" t="s">
        <v>65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4</v>
      </c>
      <c r="N1219" s="8" t="s">
        <v>2</v>
      </c>
    </row>
    <row r="1220" s="8" customFormat="true" ht="33.75" hidden="false" customHeight="false" outlineLevel="0" collapsed="false">
      <c r="A1220" s="3" t="s">
        <v>66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4</v>
      </c>
      <c r="N1220" s="8" t="s">
        <v>2</v>
      </c>
    </row>
    <row r="1221" s="8" customFormat="true" ht="33.75" hidden="false" customHeight="false" outlineLevel="0" collapsed="false">
      <c r="A1221" s="3" t="s">
        <v>67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4</v>
      </c>
      <c r="N1221" s="8" t="s">
        <v>2</v>
      </c>
    </row>
    <row r="1222" s="8" customFormat="true" ht="33.75" hidden="false" customHeight="false" outlineLevel="0" collapsed="false">
      <c r="A1222" s="3" t="s">
        <v>68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4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9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70</v>
      </c>
      <c r="N1224" s="8" t="s">
        <v>2</v>
      </c>
    </row>
    <row r="1225" s="8" customFormat="true" ht="33.75" hidden="false" customHeight="false" outlineLevel="0" collapsed="false">
      <c r="A1225" s="3" t="s">
        <v>71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70</v>
      </c>
      <c r="N1225" s="8" t="s">
        <v>2</v>
      </c>
    </row>
    <row r="1226" s="8" customFormat="true" ht="33.75" hidden="false" customHeight="false" outlineLevel="0" collapsed="false">
      <c r="A1226" s="3" t="s">
        <v>72</v>
      </c>
      <c r="B1226" s="4"/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70</v>
      </c>
      <c r="N1226" s="8" t="s">
        <v>2</v>
      </c>
    </row>
    <row r="1227" s="8" customFormat="true" ht="33.75" hidden="false" customHeight="false" outlineLevel="0" collapsed="false">
      <c r="A1227" s="3" t="s">
        <v>73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70</v>
      </c>
      <c r="N1227" s="8" t="s">
        <v>2</v>
      </c>
    </row>
    <row r="1228" s="8" customFormat="true" ht="33.75" hidden="false" customHeight="false" outlineLevel="0" collapsed="false">
      <c r="A1228" s="3" t="s">
        <v>74</v>
      </c>
      <c r="B1228" s="4" t="n">
        <v>1</v>
      </c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70</v>
      </c>
      <c r="N1228" s="8" t="s">
        <v>2</v>
      </c>
    </row>
    <row r="1229" s="8" customFormat="true" ht="33.75" hidden="false" customHeight="false" outlineLevel="0" collapsed="false">
      <c r="A1229" s="3" t="s">
        <v>75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70</v>
      </c>
      <c r="N1229" s="8" t="s">
        <v>2</v>
      </c>
    </row>
    <row r="1230" s="8" customFormat="true" ht="33.75" hidden="false" customHeight="false" outlineLevel="0" collapsed="false">
      <c r="A1230" s="3" t="s">
        <v>76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70</v>
      </c>
      <c r="N1230" s="8" t="s">
        <v>2</v>
      </c>
    </row>
    <row r="1231" s="8" customFormat="true" ht="33.75" hidden="false" customHeight="false" outlineLevel="0" collapsed="false">
      <c r="A1231" s="3" t="s">
        <v>77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70</v>
      </c>
      <c r="N1231" s="8" t="s">
        <v>2</v>
      </c>
    </row>
    <row r="1232" s="8" customFormat="true" ht="33.75" hidden="false" customHeight="false" outlineLevel="0" collapsed="false">
      <c r="A1232" s="3" t="s">
        <v>78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70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9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80</v>
      </c>
      <c r="N1234" s="8" t="s">
        <v>2</v>
      </c>
    </row>
    <row r="1235" s="8" customFormat="true" ht="33.75" hidden="false" customHeight="false" outlineLevel="0" collapsed="false">
      <c r="A1235" s="3" t="s">
        <v>81</v>
      </c>
      <c r="B1235" s="4"/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80</v>
      </c>
      <c r="N1235" s="8" t="s">
        <v>2</v>
      </c>
    </row>
    <row r="1236" s="8" customFormat="true" ht="33.75" hidden="false" customHeight="false" outlineLevel="0" collapsed="false">
      <c r="A1236" s="3" t="s">
        <v>83</v>
      </c>
      <c r="B1236" s="4"/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80</v>
      </c>
      <c r="N1236" s="8" t="s">
        <v>2</v>
      </c>
    </row>
    <row r="1237" s="8" customFormat="true" ht="33.75" hidden="false" customHeight="false" outlineLevel="0" collapsed="false">
      <c r="A1237" s="3" t="s">
        <v>84</v>
      </c>
      <c r="B1237" s="4" t="s">
        <v>233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80</v>
      </c>
      <c r="N1237" s="8" t="s">
        <v>2</v>
      </c>
    </row>
    <row r="1238" s="8" customFormat="true" ht="33.75" hidden="false" customHeight="false" outlineLevel="0" collapsed="false">
      <c r="A1238" s="3" t="s">
        <v>85</v>
      </c>
      <c r="B1238" s="4" t="s">
        <v>233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80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34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35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36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37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238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/>
      <c r="J1252" s="5"/>
      <c r="K1252" s="5"/>
      <c r="L1252" s="7" t="n">
        <v>12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N1254" s="8" t="s">
        <v>2</v>
      </c>
    </row>
    <row r="1255" s="8" customFormat="true" ht="33.75" hidden="false" customHeight="false" outlineLevel="0" collapsed="false">
      <c r="A1255" s="3" t="s">
        <v>57</v>
      </c>
      <c r="B1255" s="4" t="n">
        <v>1</v>
      </c>
      <c r="C1255" s="5"/>
      <c r="D1255" s="5"/>
      <c r="E1255" s="6" t="n">
        <v>0.8414</v>
      </c>
      <c r="F1255" s="6" t="s">
        <v>239</v>
      </c>
      <c r="G1255" s="6" t="n">
        <v>744437</v>
      </c>
      <c r="H1255" s="5" t="s">
        <v>197</v>
      </c>
      <c r="I1255" s="5"/>
      <c r="J1255" s="5" t="s">
        <v>61</v>
      </c>
      <c r="K1255" s="5"/>
      <c r="L1255" s="7" t="n">
        <v>12</v>
      </c>
      <c r="N1255" s="8" t="s">
        <v>2</v>
      </c>
    </row>
    <row r="1256" s="8" customFormat="true" ht="33.75" hidden="false" customHeight="false" outlineLevel="0" collapsed="false">
      <c r="A1256" s="3" t="s">
        <v>57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N1256" s="8" t="s">
        <v>2</v>
      </c>
    </row>
    <row r="1257" s="8" customFormat="true" ht="33.75" hidden="false" customHeight="false" outlineLevel="0" collapsed="false">
      <c r="A1257" s="3" t="s">
        <v>57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N1257" s="8" t="s">
        <v>2</v>
      </c>
    </row>
    <row r="1258" s="8" customFormat="true" ht="33.75" hidden="false" customHeight="false" outlineLevel="0" collapsed="false">
      <c r="A1258" s="3" t="s">
        <v>58</v>
      </c>
      <c r="B1258" s="4" t="n">
        <v>1</v>
      </c>
      <c r="C1258" s="5"/>
      <c r="D1258" s="5"/>
      <c r="E1258" s="6"/>
      <c r="F1258" s="6"/>
      <c r="G1258" s="6"/>
      <c r="H1258" s="5"/>
      <c r="I1258" s="5"/>
      <c r="J1258" s="5"/>
      <c r="K1258" s="5"/>
      <c r="L1258" s="7" t="n">
        <v>12</v>
      </c>
      <c r="N1258" s="8" t="s">
        <v>2</v>
      </c>
    </row>
    <row r="1259" s="8" customFormat="true" ht="33.75" hidden="false" customHeight="false" outlineLevel="0" collapsed="false">
      <c r="A1259" s="3" t="s">
        <v>58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N1259" s="8" t="s">
        <v>2</v>
      </c>
    </row>
    <row r="1260" s="8" customFormat="true" ht="33.75" hidden="false" customHeight="false" outlineLevel="0" collapsed="false">
      <c r="A1260" s="3" t="s">
        <v>58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N1260" s="8" t="s">
        <v>2</v>
      </c>
    </row>
    <row r="1261" s="8" customFormat="true" ht="33.75" hidden="false" customHeight="false" outlineLevel="0" collapsed="false">
      <c r="A1261" s="3" t="s">
        <v>62</v>
      </c>
      <c r="B1261" s="4" t="n">
        <v>1</v>
      </c>
      <c r="C1261" s="5"/>
      <c r="D1261" s="5"/>
      <c r="E1261" s="6"/>
      <c r="F1261" s="6"/>
      <c r="G1261" s="6"/>
      <c r="H1261" s="5"/>
      <c r="I1261" s="5"/>
      <c r="J1261" s="5"/>
      <c r="K1261" s="5"/>
      <c r="L1261" s="7" t="n">
        <v>12</v>
      </c>
      <c r="N1261" s="8" t="s">
        <v>2</v>
      </c>
    </row>
    <row r="1262" s="8" customFormat="true" ht="33.75" hidden="false" customHeight="false" outlineLevel="0" collapsed="false">
      <c r="A1262" s="3" t="s">
        <v>62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N1262" s="8" t="s">
        <v>2</v>
      </c>
    </row>
    <row r="1263" s="8" customFormat="true" ht="33.75" hidden="false" customHeight="false" outlineLevel="0" collapsed="false">
      <c r="A1263" s="3" t="s">
        <v>62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3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4</v>
      </c>
      <c r="N1265" s="8" t="s">
        <v>2</v>
      </c>
    </row>
    <row r="1266" s="8" customFormat="true" ht="33.75" hidden="false" customHeight="false" outlineLevel="0" collapsed="false">
      <c r="A1266" s="3" t="s">
        <v>65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4</v>
      </c>
      <c r="N1266" s="8" t="s">
        <v>2</v>
      </c>
    </row>
    <row r="1267" s="8" customFormat="true" ht="33.75" hidden="false" customHeight="false" outlineLevel="0" collapsed="false">
      <c r="A1267" s="3" t="s">
        <v>66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4</v>
      </c>
      <c r="N1267" s="8" t="s">
        <v>2</v>
      </c>
    </row>
    <row r="1268" s="8" customFormat="true" ht="33.75" hidden="false" customHeight="false" outlineLevel="0" collapsed="false">
      <c r="A1268" s="3" t="s">
        <v>67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4</v>
      </c>
      <c r="N1268" s="8" t="s">
        <v>2</v>
      </c>
    </row>
    <row r="1269" s="8" customFormat="true" ht="33.75" hidden="false" customHeight="false" outlineLevel="0" collapsed="false">
      <c r="A1269" s="3" t="s">
        <v>68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4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9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70</v>
      </c>
      <c r="N1271" s="8" t="s">
        <v>2</v>
      </c>
    </row>
    <row r="1272" s="8" customFormat="true" ht="33.75" hidden="false" customHeight="false" outlineLevel="0" collapsed="false">
      <c r="A1272" s="3" t="s">
        <v>71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70</v>
      </c>
      <c r="N1272" s="8" t="s">
        <v>2</v>
      </c>
    </row>
    <row r="1273" s="8" customFormat="true" ht="33.75" hidden="false" customHeight="false" outlineLevel="0" collapsed="false">
      <c r="A1273" s="3" t="s">
        <v>72</v>
      </c>
      <c r="B1273" s="4" t="n">
        <v>1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70</v>
      </c>
      <c r="N1273" s="8" t="s">
        <v>2</v>
      </c>
    </row>
    <row r="1274" s="8" customFormat="true" ht="33.75" hidden="false" customHeight="false" outlineLevel="0" collapsed="false">
      <c r="A1274" s="3" t="s">
        <v>73</v>
      </c>
      <c r="B1274" s="4" t="n">
        <v>744437</v>
      </c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70</v>
      </c>
      <c r="N1274" s="8" t="s">
        <v>2</v>
      </c>
    </row>
    <row r="1275" s="8" customFormat="true" ht="33.75" hidden="false" customHeight="false" outlineLevel="0" collapsed="false">
      <c r="A1275" s="3" t="s">
        <v>74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70</v>
      </c>
      <c r="N1275" s="8" t="s">
        <v>2</v>
      </c>
    </row>
    <row r="1276" s="8" customFormat="true" ht="33.75" hidden="false" customHeight="false" outlineLevel="0" collapsed="false">
      <c r="A1276" s="3" t="s">
        <v>75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70</v>
      </c>
      <c r="N1276" s="8" t="s">
        <v>2</v>
      </c>
    </row>
    <row r="1277" s="8" customFormat="true" ht="33.75" hidden="false" customHeight="false" outlineLevel="0" collapsed="false">
      <c r="A1277" s="3" t="s">
        <v>76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70</v>
      </c>
      <c r="N1277" s="8" t="s">
        <v>2</v>
      </c>
    </row>
    <row r="1278" s="8" customFormat="true" ht="33.75" hidden="false" customHeight="false" outlineLevel="0" collapsed="false">
      <c r="A1278" s="3" t="s">
        <v>77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70</v>
      </c>
      <c r="N1278" s="8" t="s">
        <v>2</v>
      </c>
    </row>
    <row r="1279" s="8" customFormat="true" ht="33.75" hidden="false" customHeight="false" outlineLevel="0" collapsed="false">
      <c r="A1279" s="3" t="s">
        <v>78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70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9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80</v>
      </c>
      <c r="N1281" s="8" t="s">
        <v>2</v>
      </c>
    </row>
    <row r="1282" s="8" customFormat="true" ht="33.75" hidden="false" customHeight="false" outlineLevel="0" collapsed="false">
      <c r="A1282" s="3" t="s">
        <v>81</v>
      </c>
      <c r="B1282" s="4" t="s">
        <v>240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80</v>
      </c>
      <c r="N1282" s="8" t="s">
        <v>2</v>
      </c>
    </row>
    <row r="1283" s="8" customFormat="true" ht="33.75" hidden="false" customHeight="false" outlineLevel="0" collapsed="false">
      <c r="A1283" s="3" t="s">
        <v>83</v>
      </c>
      <c r="B1283" s="4" t="s">
        <v>240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80</v>
      </c>
      <c r="N1283" s="8" t="s">
        <v>2</v>
      </c>
    </row>
    <row r="1284" s="8" customFormat="true" ht="33.75" hidden="false" customHeight="false" outlineLevel="0" collapsed="false">
      <c r="A1284" s="3" t="s">
        <v>84</v>
      </c>
      <c r="B1284" s="4" t="s">
        <v>241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80</v>
      </c>
      <c r="N1284" s="8" t="s">
        <v>2</v>
      </c>
    </row>
    <row r="1285" s="8" customFormat="true" ht="33.75" hidden="false" customHeight="false" outlineLevel="0" collapsed="false">
      <c r="A1285" s="3" t="s">
        <v>85</v>
      </c>
      <c r="B1285" s="4" t="s">
        <v>241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80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42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43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44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45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123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/>
      <c r="J1299" s="5"/>
      <c r="K1299" s="5"/>
      <c r="L1299" s="7" t="n">
        <v>12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/>
      <c r="J1300" s="5"/>
      <c r="K1300" s="5"/>
      <c r="L1300" s="7" t="n">
        <v>12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/>
      <c r="J1301" s="5"/>
      <c r="K1301" s="5"/>
      <c r="L1301" s="7" t="n">
        <v>12</v>
      </c>
      <c r="N1301" s="8" t="s">
        <v>2</v>
      </c>
    </row>
    <row r="1302" s="8" customFormat="true" ht="33.75" hidden="false" customHeight="false" outlineLevel="0" collapsed="false">
      <c r="A1302" s="3" t="s">
        <v>57</v>
      </c>
      <c r="B1302" s="4" t="n">
        <v>1</v>
      </c>
      <c r="C1302" s="5"/>
      <c r="D1302" s="5"/>
      <c r="E1302" s="6"/>
      <c r="F1302" s="6"/>
      <c r="G1302" s="6"/>
      <c r="H1302" s="5"/>
      <c r="I1302" s="5"/>
      <c r="J1302" s="5"/>
      <c r="K1302" s="5"/>
      <c r="L1302" s="7" t="n">
        <v>12</v>
      </c>
      <c r="N1302" s="8" t="s">
        <v>2</v>
      </c>
    </row>
    <row r="1303" s="8" customFormat="true" ht="33.75" hidden="false" customHeight="false" outlineLevel="0" collapsed="false">
      <c r="A1303" s="3" t="s">
        <v>57</v>
      </c>
      <c r="B1303" s="4" t="n">
        <v>2</v>
      </c>
      <c r="C1303" s="5"/>
      <c r="D1303" s="5"/>
      <c r="E1303" s="6"/>
      <c r="F1303" s="6"/>
      <c r="G1303" s="6"/>
      <c r="H1303" s="5"/>
      <c r="I1303" s="5"/>
      <c r="J1303" s="5"/>
      <c r="K1303" s="5"/>
      <c r="L1303" s="7" t="n">
        <v>12</v>
      </c>
      <c r="N1303" s="8" t="s">
        <v>2</v>
      </c>
    </row>
    <row r="1304" s="8" customFormat="true" ht="33.75" hidden="false" customHeight="false" outlineLevel="0" collapsed="false">
      <c r="A1304" s="3" t="s">
        <v>57</v>
      </c>
      <c r="B1304" s="4" t="n">
        <v>3</v>
      </c>
      <c r="C1304" s="5"/>
      <c r="D1304" s="5"/>
      <c r="E1304" s="6"/>
      <c r="F1304" s="6"/>
      <c r="G1304" s="6"/>
      <c r="H1304" s="5"/>
      <c r="I1304" s="5"/>
      <c r="J1304" s="5"/>
      <c r="K1304" s="5"/>
      <c r="L1304" s="7" t="n">
        <v>12</v>
      </c>
      <c r="N1304" s="8" t="s">
        <v>2</v>
      </c>
    </row>
    <row r="1305" s="8" customFormat="true" ht="33.75" hidden="false" customHeight="false" outlineLevel="0" collapsed="false">
      <c r="A1305" s="3" t="s">
        <v>58</v>
      </c>
      <c r="B1305" s="4" t="n">
        <v>1</v>
      </c>
      <c r="C1305" s="5"/>
      <c r="D1305" s="5"/>
      <c r="E1305" s="6" t="n">
        <v>0.8742</v>
      </c>
      <c r="F1305" s="6" t="s">
        <v>124</v>
      </c>
      <c r="G1305" s="6" t="n">
        <v>9651324.57</v>
      </c>
      <c r="H1305" s="5" t="s">
        <v>60</v>
      </c>
      <c r="I1305" s="5"/>
      <c r="J1305" s="5" t="s">
        <v>61</v>
      </c>
      <c r="K1305" s="5"/>
      <c r="L1305" s="7" t="n">
        <v>12</v>
      </c>
      <c r="N1305" s="8" t="s">
        <v>2</v>
      </c>
    </row>
    <row r="1306" s="8" customFormat="true" ht="33.75" hidden="false" customHeight="false" outlineLevel="0" collapsed="false">
      <c r="A1306" s="3" t="s">
        <v>58</v>
      </c>
      <c r="B1306" s="4" t="n">
        <v>2</v>
      </c>
      <c r="C1306" s="5"/>
      <c r="D1306" s="5"/>
      <c r="E1306" s="6"/>
      <c r="F1306" s="6"/>
      <c r="G1306" s="6"/>
      <c r="H1306" s="5"/>
      <c r="I1306" s="5"/>
      <c r="J1306" s="5"/>
      <c r="K1306" s="5"/>
      <c r="L1306" s="7" t="n">
        <v>12</v>
      </c>
      <c r="N1306" s="8" t="s">
        <v>2</v>
      </c>
    </row>
    <row r="1307" s="8" customFormat="true" ht="33.75" hidden="false" customHeight="false" outlineLevel="0" collapsed="false">
      <c r="A1307" s="3" t="s">
        <v>58</v>
      </c>
      <c r="B1307" s="4" t="n">
        <v>3</v>
      </c>
      <c r="C1307" s="5"/>
      <c r="D1307" s="5"/>
      <c r="E1307" s="6"/>
      <c r="F1307" s="6"/>
      <c r="G1307" s="6"/>
      <c r="H1307" s="5"/>
      <c r="I1307" s="5"/>
      <c r="J1307" s="5"/>
      <c r="K1307" s="5"/>
      <c r="L1307" s="7" t="n">
        <v>12</v>
      </c>
      <c r="N1307" s="8" t="s">
        <v>2</v>
      </c>
    </row>
    <row r="1308" s="8" customFormat="true" ht="33.75" hidden="false" customHeight="false" outlineLevel="0" collapsed="false">
      <c r="A1308" s="3" t="s">
        <v>62</v>
      </c>
      <c r="B1308" s="4" t="n">
        <v>1</v>
      </c>
      <c r="C1308" s="5"/>
      <c r="D1308" s="5"/>
      <c r="E1308" s="6"/>
      <c r="F1308" s="6"/>
      <c r="G1308" s="6"/>
      <c r="H1308" s="5"/>
      <c r="I1308" s="5"/>
      <c r="J1308" s="5"/>
      <c r="K1308" s="5"/>
      <c r="L1308" s="7" t="n">
        <v>12</v>
      </c>
      <c r="N1308" s="8" t="s">
        <v>2</v>
      </c>
    </row>
    <row r="1309" s="8" customFormat="true" ht="33.75" hidden="false" customHeight="false" outlineLevel="0" collapsed="false">
      <c r="A1309" s="3" t="s">
        <v>62</v>
      </c>
      <c r="B1309" s="4" t="n">
        <v>2</v>
      </c>
      <c r="C1309" s="5"/>
      <c r="D1309" s="5"/>
      <c r="E1309" s="6"/>
      <c r="F1309" s="6"/>
      <c r="G1309" s="6"/>
      <c r="H1309" s="5"/>
      <c r="I1309" s="5"/>
      <c r="J1309" s="5"/>
      <c r="K1309" s="5"/>
      <c r="L1309" s="7" t="n">
        <v>12</v>
      </c>
      <c r="N1309" s="8" t="s">
        <v>2</v>
      </c>
    </row>
    <row r="1310" s="8" customFormat="true" ht="33.75" hidden="false" customHeight="false" outlineLevel="0" collapsed="false">
      <c r="A1310" s="3" t="s">
        <v>62</v>
      </c>
      <c r="B1310" s="4" t="n">
        <v>3</v>
      </c>
      <c r="C1310" s="5"/>
      <c r="D1310" s="5"/>
      <c r="E1310" s="6"/>
      <c r="F1310" s="6"/>
      <c r="G1310" s="6"/>
      <c r="H1310" s="5"/>
      <c r="I1310" s="5"/>
      <c r="J1310" s="5"/>
      <c r="K1310" s="5"/>
      <c r="L1310" s="7" t="n">
        <v>12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3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4</v>
      </c>
      <c r="N1312" s="8" t="s">
        <v>2</v>
      </c>
    </row>
    <row r="1313" s="8" customFormat="true" ht="33.75" hidden="false" customHeight="false" outlineLevel="0" collapsed="false">
      <c r="A1313" s="3" t="s">
        <v>65</v>
      </c>
      <c r="B1313" s="4" t="n">
        <v>0.87342</v>
      </c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4</v>
      </c>
      <c r="N1313" s="8" t="s">
        <v>2</v>
      </c>
    </row>
    <row r="1314" s="8" customFormat="true" ht="33.75" hidden="false" customHeight="false" outlineLevel="0" collapsed="false">
      <c r="A1314" s="3" t="s">
        <v>66</v>
      </c>
      <c r="B1314" s="4" t="n">
        <v>0.873264</v>
      </c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4</v>
      </c>
      <c r="N1314" s="8" t="s">
        <v>2</v>
      </c>
    </row>
    <row r="1315" s="8" customFormat="true" ht="33.75" hidden="false" customHeight="false" outlineLevel="0" collapsed="false">
      <c r="A1315" s="3" t="s">
        <v>67</v>
      </c>
      <c r="B1315" s="4" t="n">
        <v>0.8742</v>
      </c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4</v>
      </c>
      <c r="N1315" s="8" t="s">
        <v>2</v>
      </c>
    </row>
    <row r="1316" s="8" customFormat="true" ht="33.75" hidden="false" customHeight="false" outlineLevel="0" collapsed="false">
      <c r="A1316" s="3" t="s">
        <v>68</v>
      </c>
      <c r="B1316" s="4" t="n">
        <v>0.87289</v>
      </c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4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9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70</v>
      </c>
      <c r="N1318" s="8" t="s">
        <v>2</v>
      </c>
    </row>
    <row r="1319" s="8" customFormat="true" ht="33.75" hidden="false" customHeight="false" outlineLevel="0" collapsed="false">
      <c r="A1319" s="3" t="s">
        <v>71</v>
      </c>
      <c r="B1319" s="4" t="n">
        <v>10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70</v>
      </c>
      <c r="N1319" s="8" t="s">
        <v>2</v>
      </c>
    </row>
    <row r="1320" s="8" customFormat="true" ht="33.75" hidden="false" customHeight="false" outlineLevel="0" collapsed="false">
      <c r="A1320" s="3" t="s">
        <v>72</v>
      </c>
      <c r="B1320" s="4" t="n">
        <v>10</v>
      </c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70</v>
      </c>
      <c r="N1320" s="8" t="s">
        <v>2</v>
      </c>
    </row>
    <row r="1321" s="8" customFormat="true" ht="33.75" hidden="false" customHeight="false" outlineLevel="0" collapsed="false">
      <c r="A1321" s="3" t="s">
        <v>73</v>
      </c>
      <c r="B1321" s="4" t="n">
        <v>137549303.37</v>
      </c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70</v>
      </c>
      <c r="N1321" s="8" t="s">
        <v>2</v>
      </c>
    </row>
    <row r="1322" s="8" customFormat="true" ht="33.75" hidden="false" customHeight="false" outlineLevel="0" collapsed="false">
      <c r="A1322" s="3" t="s">
        <v>74</v>
      </c>
      <c r="B1322" s="4"/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70</v>
      </c>
      <c r="N1322" s="8" t="s">
        <v>2</v>
      </c>
    </row>
    <row r="1323" s="8" customFormat="true" ht="33.75" hidden="false" customHeight="false" outlineLevel="0" collapsed="false">
      <c r="A1323" s="3" t="s">
        <v>75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70</v>
      </c>
      <c r="N1323" s="8" t="s">
        <v>2</v>
      </c>
    </row>
    <row r="1324" s="8" customFormat="true" ht="33.75" hidden="false" customHeight="false" outlineLevel="0" collapsed="false">
      <c r="A1324" s="3" t="s">
        <v>76</v>
      </c>
      <c r="B1324" s="4" t="n">
        <v>10188418.45</v>
      </c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70</v>
      </c>
      <c r="N1324" s="8" t="s">
        <v>2</v>
      </c>
    </row>
    <row r="1325" s="8" customFormat="true" ht="33.75" hidden="false" customHeight="false" outlineLevel="0" collapsed="false">
      <c r="A1325" s="3" t="s">
        <v>77</v>
      </c>
      <c r="B1325" s="4" t="n">
        <v>10188418.45</v>
      </c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70</v>
      </c>
      <c r="N1325" s="8" t="s">
        <v>2</v>
      </c>
    </row>
    <row r="1326" s="8" customFormat="true" ht="33.75" hidden="false" customHeight="false" outlineLevel="0" collapsed="false">
      <c r="A1326" s="3" t="s">
        <v>78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70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9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80</v>
      </c>
      <c r="N1328" s="8" t="s">
        <v>2</v>
      </c>
    </row>
    <row r="1329" s="8" customFormat="true" ht="33.75" hidden="false" customHeight="false" outlineLevel="0" collapsed="false">
      <c r="A1329" s="3" t="s">
        <v>81</v>
      </c>
      <c r="B1329" s="4" t="s">
        <v>125</v>
      </c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80</v>
      </c>
      <c r="N1329" s="8" t="s">
        <v>2</v>
      </c>
    </row>
    <row r="1330" s="8" customFormat="true" ht="33.75" hidden="false" customHeight="false" outlineLevel="0" collapsed="false">
      <c r="A1330" s="3" t="s">
        <v>83</v>
      </c>
      <c r="B1330" s="4" t="s">
        <v>126</v>
      </c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80</v>
      </c>
      <c r="N1330" s="8" t="s">
        <v>2</v>
      </c>
    </row>
    <row r="1331" s="8" customFormat="true" ht="33.75" hidden="false" customHeight="false" outlineLevel="0" collapsed="false">
      <c r="A1331" s="3" t="s">
        <v>84</v>
      </c>
      <c r="B1331" s="4"/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80</v>
      </c>
      <c r="N1331" s="8" t="s">
        <v>2</v>
      </c>
    </row>
    <row r="1332" s="8" customFormat="true" ht="33.75" hidden="false" customHeight="false" outlineLevel="0" collapsed="false">
      <c r="A1332" s="3" t="s">
        <v>85</v>
      </c>
      <c r="B1332" s="4"/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80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46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47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48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49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131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91</v>
      </c>
      <c r="B1346" s="4" t="n">
        <v>1</v>
      </c>
      <c r="C1346" s="5"/>
      <c r="D1346" s="5"/>
      <c r="E1346" s="6"/>
      <c r="F1346" s="6"/>
      <c r="G1346" s="6"/>
      <c r="H1346" s="5"/>
      <c r="I1346" s="5"/>
      <c r="J1346" s="5"/>
      <c r="K1346" s="5"/>
      <c r="L1346" s="7" t="n">
        <v>12</v>
      </c>
      <c r="M1346" s="8" t="s">
        <v>92</v>
      </c>
      <c r="N1346" s="8" t="s">
        <v>2</v>
      </c>
    </row>
    <row r="1347" s="8" customFormat="true" ht="33.75" hidden="false" customHeight="false" outlineLevel="0" collapsed="false">
      <c r="A1347" s="3" t="s">
        <v>91</v>
      </c>
      <c r="B1347" s="4" t="n">
        <v>2</v>
      </c>
      <c r="C1347" s="5"/>
      <c r="D1347" s="5"/>
      <c r="E1347" s="6"/>
      <c r="F1347" s="6"/>
      <c r="G1347" s="6"/>
      <c r="H1347" s="5"/>
      <c r="I1347" s="5"/>
      <c r="J1347" s="5"/>
      <c r="K1347" s="5"/>
      <c r="L1347" s="7" t="n">
        <v>12</v>
      </c>
      <c r="M1347" s="8" t="s">
        <v>92</v>
      </c>
      <c r="N1347" s="8" t="s">
        <v>2</v>
      </c>
    </row>
    <row r="1348" s="8" customFormat="true" ht="33.75" hidden="false" customHeight="false" outlineLevel="0" collapsed="false">
      <c r="A1348" s="3" t="s">
        <v>91</v>
      </c>
      <c r="B1348" s="4" t="n">
        <v>3</v>
      </c>
      <c r="C1348" s="5"/>
      <c r="D1348" s="5"/>
      <c r="E1348" s="6"/>
      <c r="F1348" s="6"/>
      <c r="G1348" s="6"/>
      <c r="H1348" s="5"/>
      <c r="I1348" s="5"/>
      <c r="J1348" s="5"/>
      <c r="K1348" s="5"/>
      <c r="L1348" s="7" t="n">
        <v>12</v>
      </c>
      <c r="M1348" s="8" t="s">
        <v>92</v>
      </c>
      <c r="N1348" s="8" t="s">
        <v>2</v>
      </c>
    </row>
    <row r="1349" s="8" customFormat="true" ht="33.75" hidden="false" customHeight="false" outlineLevel="0" collapsed="false">
      <c r="A1349" s="3" t="s">
        <v>93</v>
      </c>
      <c r="B1349" s="4" t="n">
        <v>1</v>
      </c>
      <c r="C1349" s="5"/>
      <c r="D1349" s="5"/>
      <c r="E1349" s="6"/>
      <c r="F1349" s="6"/>
      <c r="G1349" s="6"/>
      <c r="H1349" s="5"/>
      <c r="I1349" s="5"/>
      <c r="J1349" s="5"/>
      <c r="K1349" s="5"/>
      <c r="L1349" s="7" t="n">
        <v>12</v>
      </c>
      <c r="M1349" s="8" t="s">
        <v>92</v>
      </c>
      <c r="N1349" s="8" t="s">
        <v>2</v>
      </c>
    </row>
    <row r="1350" s="8" customFormat="true" ht="33.75" hidden="false" customHeight="false" outlineLevel="0" collapsed="false">
      <c r="A1350" s="3" t="s">
        <v>93</v>
      </c>
      <c r="B1350" s="4" t="n">
        <v>2</v>
      </c>
      <c r="C1350" s="5"/>
      <c r="D1350" s="5"/>
      <c r="E1350" s="6"/>
      <c r="F1350" s="6"/>
      <c r="G1350" s="6"/>
      <c r="H1350" s="5"/>
      <c r="I1350" s="5"/>
      <c r="J1350" s="5"/>
      <c r="K1350" s="5"/>
      <c r="L1350" s="7" t="n">
        <v>12</v>
      </c>
      <c r="M1350" s="8" t="s">
        <v>92</v>
      </c>
      <c r="N1350" s="8" t="s">
        <v>2</v>
      </c>
    </row>
    <row r="1351" s="8" customFormat="true" ht="33.75" hidden="false" customHeight="false" outlineLevel="0" collapsed="false">
      <c r="A1351" s="3" t="s">
        <v>93</v>
      </c>
      <c r="B1351" s="4" t="n">
        <v>3</v>
      </c>
      <c r="C1351" s="5"/>
      <c r="D1351" s="5"/>
      <c r="E1351" s="6"/>
      <c r="F1351" s="6"/>
      <c r="G1351" s="6"/>
      <c r="H1351" s="5"/>
      <c r="I1351" s="5"/>
      <c r="J1351" s="5"/>
      <c r="K1351" s="5"/>
      <c r="L1351" s="7" t="n">
        <v>12</v>
      </c>
      <c r="M1351" s="8" t="s">
        <v>92</v>
      </c>
      <c r="N1351" s="8" t="s">
        <v>2</v>
      </c>
    </row>
    <row r="1352" s="8" customFormat="true" ht="33.75" hidden="false" customHeight="false" outlineLevel="0" collapsed="false">
      <c r="A1352" s="3" t="s">
        <v>94</v>
      </c>
      <c r="B1352" s="4" t="n">
        <v>1</v>
      </c>
      <c r="C1352" s="5"/>
      <c r="D1352" s="5"/>
      <c r="E1352" s="6"/>
      <c r="F1352" s="6"/>
      <c r="G1352" s="6"/>
      <c r="H1352" s="5"/>
      <c r="I1352" s="5"/>
      <c r="J1352" s="5"/>
      <c r="K1352" s="5"/>
      <c r="L1352" s="7" t="n">
        <v>12</v>
      </c>
      <c r="M1352" s="8" t="s">
        <v>92</v>
      </c>
      <c r="N1352" s="8" t="s">
        <v>2</v>
      </c>
    </row>
    <row r="1353" s="8" customFormat="true" ht="33.75" hidden="false" customHeight="false" outlineLevel="0" collapsed="false">
      <c r="A1353" s="3" t="s">
        <v>94</v>
      </c>
      <c r="B1353" s="4" t="n">
        <v>2</v>
      </c>
      <c r="C1353" s="5"/>
      <c r="D1353" s="5"/>
      <c r="E1353" s="6"/>
      <c r="F1353" s="6"/>
      <c r="G1353" s="6"/>
      <c r="H1353" s="5"/>
      <c r="I1353" s="5"/>
      <c r="J1353" s="5"/>
      <c r="K1353" s="5"/>
      <c r="L1353" s="7" t="n">
        <v>12</v>
      </c>
      <c r="M1353" s="8" t="s">
        <v>92</v>
      </c>
      <c r="N1353" s="8" t="s">
        <v>2</v>
      </c>
    </row>
    <row r="1354" s="8" customFormat="true" ht="33.75" hidden="false" customHeight="false" outlineLevel="0" collapsed="false">
      <c r="A1354" s="3" t="s">
        <v>94</v>
      </c>
      <c r="B1354" s="4" t="n">
        <v>3</v>
      </c>
      <c r="C1354" s="5"/>
      <c r="D1354" s="5"/>
      <c r="E1354" s="6"/>
      <c r="F1354" s="6"/>
      <c r="G1354" s="6"/>
      <c r="H1354" s="5"/>
      <c r="I1354" s="5"/>
      <c r="J1354" s="5"/>
      <c r="K1354" s="5"/>
      <c r="L1354" s="7" t="n">
        <v>12</v>
      </c>
      <c r="M1354" s="8" t="s">
        <v>92</v>
      </c>
      <c r="N1354" s="8" t="s">
        <v>2</v>
      </c>
    </row>
    <row r="1355" s="8" customFormat="true" ht="33.75" hidden="false" customHeight="false" outlineLevel="0" collapsed="false">
      <c r="A1355" s="3" t="s">
        <v>95</v>
      </c>
      <c r="B1355" s="4" t="n">
        <v>1</v>
      </c>
      <c r="C1355" s="5"/>
      <c r="D1355" s="5"/>
      <c r="E1355" s="6"/>
      <c r="F1355" s="6"/>
      <c r="G1355" s="6"/>
      <c r="H1355" s="5"/>
      <c r="I1355" s="5"/>
      <c r="J1355" s="5"/>
      <c r="K1355" s="5"/>
      <c r="L1355" s="7" t="n">
        <v>12</v>
      </c>
      <c r="M1355" s="8" t="s">
        <v>92</v>
      </c>
      <c r="N1355" s="8" t="s">
        <v>2</v>
      </c>
    </row>
    <row r="1356" s="8" customFormat="true" ht="33.75" hidden="false" customHeight="false" outlineLevel="0" collapsed="false">
      <c r="A1356" s="3" t="s">
        <v>95</v>
      </c>
      <c r="B1356" s="4" t="n">
        <v>2</v>
      </c>
      <c r="C1356" s="5"/>
      <c r="D1356" s="5"/>
      <c r="E1356" s="6"/>
      <c r="F1356" s="6"/>
      <c r="G1356" s="6"/>
      <c r="H1356" s="5"/>
      <c r="I1356" s="5"/>
      <c r="J1356" s="5"/>
      <c r="K1356" s="5"/>
      <c r="L1356" s="7" t="n">
        <v>12</v>
      </c>
      <c r="M1356" s="8" t="s">
        <v>92</v>
      </c>
      <c r="N1356" s="8" t="s">
        <v>2</v>
      </c>
    </row>
    <row r="1357" s="8" customFormat="true" ht="33.75" hidden="false" customHeight="false" outlineLevel="0" collapsed="false">
      <c r="A1357" s="3" t="s">
        <v>95</v>
      </c>
      <c r="B1357" s="4" t="n">
        <v>3</v>
      </c>
      <c r="C1357" s="5"/>
      <c r="D1357" s="5"/>
      <c r="E1357" s="6"/>
      <c r="F1357" s="6"/>
      <c r="G1357" s="6"/>
      <c r="H1357" s="5"/>
      <c r="I1357" s="5"/>
      <c r="J1357" s="5"/>
      <c r="K1357" s="5"/>
      <c r="L1357" s="7" t="n">
        <v>12</v>
      </c>
      <c r="M1357" s="8" t="s">
        <v>92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3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4</v>
      </c>
      <c r="N1359" s="8" t="s">
        <v>2</v>
      </c>
    </row>
    <row r="1360" s="8" customFormat="true" ht="33.75" hidden="false" customHeight="false" outlineLevel="0" collapsed="false">
      <c r="A1360" s="3" t="s">
        <v>65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4</v>
      </c>
      <c r="N1360" s="8" t="s">
        <v>2</v>
      </c>
    </row>
    <row r="1361" s="8" customFormat="true" ht="33.75" hidden="false" customHeight="false" outlineLevel="0" collapsed="false">
      <c r="A1361" s="3" t="s">
        <v>66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4</v>
      </c>
      <c r="N1361" s="8" t="s">
        <v>2</v>
      </c>
    </row>
    <row r="1362" s="8" customFormat="true" ht="33.75" hidden="false" customHeight="false" outlineLevel="0" collapsed="false">
      <c r="A1362" s="3" t="s">
        <v>67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4</v>
      </c>
      <c r="N1362" s="8" t="s">
        <v>2</v>
      </c>
    </row>
    <row r="1363" s="8" customFormat="true" ht="33.75" hidden="false" customHeight="false" outlineLevel="0" collapsed="false">
      <c r="A1363" s="3" t="s">
        <v>68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4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9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70</v>
      </c>
      <c r="N1365" s="8" t="s">
        <v>2</v>
      </c>
    </row>
    <row r="1366" s="8" customFormat="true" ht="33.75" hidden="false" customHeight="false" outlineLevel="0" collapsed="false">
      <c r="A1366" s="3" t="s">
        <v>71</v>
      </c>
      <c r="B1366" s="4" t="n">
        <v>1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70</v>
      </c>
      <c r="N1366" s="8" t="s">
        <v>2</v>
      </c>
    </row>
    <row r="1367" s="8" customFormat="true" ht="33.75" hidden="false" customHeight="false" outlineLevel="0" collapsed="false">
      <c r="A1367" s="3" t="s">
        <v>72</v>
      </c>
      <c r="B1367" s="4"/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70</v>
      </c>
      <c r="N1367" s="8" t="s">
        <v>2</v>
      </c>
    </row>
    <row r="1368" s="8" customFormat="true" ht="33.75" hidden="false" customHeight="false" outlineLevel="0" collapsed="false">
      <c r="A1368" s="3" t="s">
        <v>73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70</v>
      </c>
      <c r="N1368" s="8" t="s">
        <v>2</v>
      </c>
    </row>
    <row r="1369" s="8" customFormat="true" ht="33.75" hidden="false" customHeight="false" outlineLevel="0" collapsed="false">
      <c r="A1369" s="3" t="s">
        <v>74</v>
      </c>
      <c r="B1369" s="4" t="n">
        <v>1</v>
      </c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70</v>
      </c>
      <c r="N1369" s="8" t="s">
        <v>2</v>
      </c>
    </row>
    <row r="1370" s="8" customFormat="true" ht="33.75" hidden="false" customHeight="false" outlineLevel="0" collapsed="false">
      <c r="A1370" s="3" t="s">
        <v>75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70</v>
      </c>
      <c r="N1370" s="8" t="s">
        <v>2</v>
      </c>
    </row>
    <row r="1371" s="8" customFormat="true" ht="33.75" hidden="false" customHeight="false" outlineLevel="0" collapsed="false">
      <c r="A1371" s="3" t="s">
        <v>76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70</v>
      </c>
      <c r="N1371" s="8" t="s">
        <v>2</v>
      </c>
    </row>
    <row r="1372" s="8" customFormat="true" ht="33.75" hidden="false" customHeight="false" outlineLevel="0" collapsed="false">
      <c r="A1372" s="3" t="s">
        <v>77</v>
      </c>
      <c r="B1372" s="4"/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70</v>
      </c>
      <c r="N1372" s="8" t="s">
        <v>2</v>
      </c>
    </row>
    <row r="1373" s="8" customFormat="true" ht="33.75" hidden="false" customHeight="false" outlineLevel="0" collapsed="false">
      <c r="A1373" s="3" t="s">
        <v>78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70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9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80</v>
      </c>
      <c r="N1375" s="8" t="s">
        <v>2</v>
      </c>
    </row>
    <row r="1376" s="8" customFormat="true" ht="33.75" hidden="false" customHeight="false" outlineLevel="0" collapsed="false">
      <c r="A1376" s="3" t="s">
        <v>81</v>
      </c>
      <c r="B1376" s="4"/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80</v>
      </c>
      <c r="N1376" s="8" t="s">
        <v>2</v>
      </c>
    </row>
    <row r="1377" s="8" customFormat="true" ht="33.75" hidden="false" customHeight="false" outlineLevel="0" collapsed="false">
      <c r="A1377" s="3" t="s">
        <v>83</v>
      </c>
      <c r="B1377" s="4"/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80</v>
      </c>
      <c r="N1377" s="8" t="s">
        <v>2</v>
      </c>
    </row>
    <row r="1378" s="8" customFormat="true" ht="33.75" hidden="false" customHeight="false" outlineLevel="0" collapsed="false">
      <c r="A1378" s="3" t="s">
        <v>84</v>
      </c>
      <c r="B1378" s="4" t="s">
        <v>250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80</v>
      </c>
      <c r="N1378" s="8" t="s">
        <v>2</v>
      </c>
    </row>
    <row r="1379" s="8" customFormat="true" ht="33.75" hidden="false" customHeight="false" outlineLevel="0" collapsed="false">
      <c r="A1379" s="3" t="s">
        <v>85</v>
      </c>
      <c r="B1379" s="4" t="s">
        <v>250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80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51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52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53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54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3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131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91</v>
      </c>
      <c r="B1393" s="4" t="n">
        <v>1</v>
      </c>
      <c r="C1393" s="5"/>
      <c r="D1393" s="5"/>
      <c r="E1393" s="6"/>
      <c r="F1393" s="6"/>
      <c r="G1393" s="6"/>
      <c r="H1393" s="5"/>
      <c r="I1393" s="5"/>
      <c r="J1393" s="5"/>
      <c r="K1393" s="5"/>
      <c r="L1393" s="7" t="n">
        <v>12</v>
      </c>
      <c r="M1393" s="8" t="s">
        <v>92</v>
      </c>
      <c r="N1393" s="8" t="s">
        <v>2</v>
      </c>
    </row>
    <row r="1394" s="8" customFormat="true" ht="33.75" hidden="false" customHeight="false" outlineLevel="0" collapsed="false">
      <c r="A1394" s="3" t="s">
        <v>91</v>
      </c>
      <c r="B1394" s="4" t="n">
        <v>2</v>
      </c>
      <c r="C1394" s="5"/>
      <c r="D1394" s="5"/>
      <c r="E1394" s="6"/>
      <c r="F1394" s="6"/>
      <c r="G1394" s="6"/>
      <c r="H1394" s="5"/>
      <c r="I1394" s="5"/>
      <c r="J1394" s="5"/>
      <c r="K1394" s="5"/>
      <c r="L1394" s="7" t="n">
        <v>12</v>
      </c>
      <c r="M1394" s="8" t="s">
        <v>92</v>
      </c>
      <c r="N1394" s="8" t="s">
        <v>2</v>
      </c>
    </row>
    <row r="1395" s="8" customFormat="true" ht="33.75" hidden="false" customHeight="false" outlineLevel="0" collapsed="false">
      <c r="A1395" s="3" t="s">
        <v>91</v>
      </c>
      <c r="B1395" s="4" t="n">
        <v>3</v>
      </c>
      <c r="C1395" s="5"/>
      <c r="D1395" s="5"/>
      <c r="E1395" s="6"/>
      <c r="F1395" s="6"/>
      <c r="G1395" s="6"/>
      <c r="H1395" s="5"/>
      <c r="I1395" s="5"/>
      <c r="J1395" s="5"/>
      <c r="K1395" s="5"/>
      <c r="L1395" s="7" t="n">
        <v>12</v>
      </c>
      <c r="M1395" s="8" t="s">
        <v>92</v>
      </c>
      <c r="N1395" s="8" t="s">
        <v>2</v>
      </c>
    </row>
    <row r="1396" s="8" customFormat="true" ht="33.75" hidden="false" customHeight="false" outlineLevel="0" collapsed="false">
      <c r="A1396" s="3" t="s">
        <v>93</v>
      </c>
      <c r="B1396" s="4" t="n">
        <v>1</v>
      </c>
      <c r="C1396" s="5"/>
      <c r="D1396" s="5"/>
      <c r="E1396" s="6"/>
      <c r="F1396" s="6"/>
      <c r="G1396" s="6"/>
      <c r="H1396" s="5"/>
      <c r="I1396" s="5"/>
      <c r="J1396" s="5"/>
      <c r="K1396" s="5"/>
      <c r="L1396" s="7" t="n">
        <v>12</v>
      </c>
      <c r="M1396" s="8" t="s">
        <v>92</v>
      </c>
      <c r="N1396" s="8" t="s">
        <v>2</v>
      </c>
    </row>
    <row r="1397" s="8" customFormat="true" ht="33.75" hidden="false" customHeight="false" outlineLevel="0" collapsed="false">
      <c r="A1397" s="3" t="s">
        <v>93</v>
      </c>
      <c r="B1397" s="4" t="n">
        <v>2</v>
      </c>
      <c r="C1397" s="5"/>
      <c r="D1397" s="5"/>
      <c r="E1397" s="6"/>
      <c r="F1397" s="6"/>
      <c r="G1397" s="6"/>
      <c r="H1397" s="5"/>
      <c r="I1397" s="5"/>
      <c r="J1397" s="5"/>
      <c r="K1397" s="5"/>
      <c r="L1397" s="7" t="n">
        <v>12</v>
      </c>
      <c r="M1397" s="8" t="s">
        <v>92</v>
      </c>
      <c r="N1397" s="8" t="s">
        <v>2</v>
      </c>
    </row>
    <row r="1398" s="8" customFormat="true" ht="33.75" hidden="false" customHeight="false" outlineLevel="0" collapsed="false">
      <c r="A1398" s="3" t="s">
        <v>93</v>
      </c>
      <c r="B1398" s="4" t="n">
        <v>3</v>
      </c>
      <c r="C1398" s="5"/>
      <c r="D1398" s="5"/>
      <c r="E1398" s="6"/>
      <c r="F1398" s="6"/>
      <c r="G1398" s="6"/>
      <c r="H1398" s="5"/>
      <c r="I1398" s="5"/>
      <c r="J1398" s="5"/>
      <c r="K1398" s="5"/>
      <c r="L1398" s="7" t="n">
        <v>12</v>
      </c>
      <c r="M1398" s="8" t="s">
        <v>92</v>
      </c>
      <c r="N1398" s="8" t="s">
        <v>2</v>
      </c>
    </row>
    <row r="1399" s="8" customFormat="true" ht="33.75" hidden="false" customHeight="false" outlineLevel="0" collapsed="false">
      <c r="A1399" s="3" t="s">
        <v>94</v>
      </c>
      <c r="B1399" s="4" t="n">
        <v>1</v>
      </c>
      <c r="C1399" s="5"/>
      <c r="D1399" s="5"/>
      <c r="E1399" s="6"/>
      <c r="F1399" s="6"/>
      <c r="G1399" s="6"/>
      <c r="H1399" s="5"/>
      <c r="I1399" s="5"/>
      <c r="J1399" s="5"/>
      <c r="K1399" s="5"/>
      <c r="L1399" s="7" t="n">
        <v>12</v>
      </c>
      <c r="M1399" s="8" t="s">
        <v>92</v>
      </c>
      <c r="N1399" s="8" t="s">
        <v>2</v>
      </c>
    </row>
    <row r="1400" s="8" customFormat="true" ht="33.75" hidden="false" customHeight="false" outlineLevel="0" collapsed="false">
      <c r="A1400" s="3" t="s">
        <v>94</v>
      </c>
      <c r="B1400" s="4" t="n">
        <v>2</v>
      </c>
      <c r="C1400" s="5"/>
      <c r="D1400" s="5"/>
      <c r="E1400" s="6"/>
      <c r="F1400" s="6"/>
      <c r="G1400" s="6"/>
      <c r="H1400" s="5"/>
      <c r="I1400" s="5"/>
      <c r="J1400" s="5"/>
      <c r="K1400" s="5"/>
      <c r="L1400" s="7" t="n">
        <v>12</v>
      </c>
      <c r="M1400" s="8" t="s">
        <v>92</v>
      </c>
      <c r="N1400" s="8" t="s">
        <v>2</v>
      </c>
    </row>
    <row r="1401" s="8" customFormat="true" ht="33.75" hidden="false" customHeight="false" outlineLevel="0" collapsed="false">
      <c r="A1401" s="3" t="s">
        <v>94</v>
      </c>
      <c r="B1401" s="4" t="n">
        <v>3</v>
      </c>
      <c r="C1401" s="5"/>
      <c r="D1401" s="5"/>
      <c r="E1401" s="6"/>
      <c r="F1401" s="6"/>
      <c r="G1401" s="6"/>
      <c r="H1401" s="5"/>
      <c r="I1401" s="5"/>
      <c r="J1401" s="5"/>
      <c r="K1401" s="5"/>
      <c r="L1401" s="7" t="n">
        <v>12</v>
      </c>
      <c r="M1401" s="8" t="s">
        <v>92</v>
      </c>
      <c r="N1401" s="8" t="s">
        <v>2</v>
      </c>
    </row>
    <row r="1402" s="8" customFormat="true" ht="33.75" hidden="false" customHeight="false" outlineLevel="0" collapsed="false">
      <c r="A1402" s="3" t="s">
        <v>95</v>
      </c>
      <c r="B1402" s="4" t="n">
        <v>1</v>
      </c>
      <c r="C1402" s="5"/>
      <c r="D1402" s="5"/>
      <c r="E1402" s="6"/>
      <c r="F1402" s="6"/>
      <c r="G1402" s="6"/>
      <c r="H1402" s="5"/>
      <c r="I1402" s="5"/>
      <c r="J1402" s="5"/>
      <c r="K1402" s="5"/>
      <c r="L1402" s="7" t="n">
        <v>12</v>
      </c>
      <c r="M1402" s="8" t="s">
        <v>92</v>
      </c>
      <c r="N1402" s="8" t="s">
        <v>2</v>
      </c>
    </row>
    <row r="1403" s="8" customFormat="true" ht="33.75" hidden="false" customHeight="false" outlineLevel="0" collapsed="false">
      <c r="A1403" s="3" t="s">
        <v>95</v>
      </c>
      <c r="B1403" s="4" t="n">
        <v>2</v>
      </c>
      <c r="C1403" s="5"/>
      <c r="D1403" s="5"/>
      <c r="E1403" s="6"/>
      <c r="F1403" s="6"/>
      <c r="G1403" s="6"/>
      <c r="H1403" s="5"/>
      <c r="I1403" s="5"/>
      <c r="J1403" s="5"/>
      <c r="K1403" s="5"/>
      <c r="L1403" s="7" t="n">
        <v>12</v>
      </c>
      <c r="M1403" s="8" t="s">
        <v>92</v>
      </c>
      <c r="N1403" s="8" t="s">
        <v>2</v>
      </c>
    </row>
    <row r="1404" s="8" customFormat="true" ht="33.75" hidden="false" customHeight="false" outlineLevel="0" collapsed="false">
      <c r="A1404" s="3" t="s">
        <v>95</v>
      </c>
      <c r="B1404" s="4" t="n">
        <v>3</v>
      </c>
      <c r="C1404" s="5"/>
      <c r="D1404" s="5"/>
      <c r="E1404" s="6"/>
      <c r="F1404" s="6"/>
      <c r="G1404" s="6"/>
      <c r="H1404" s="5"/>
      <c r="I1404" s="5"/>
      <c r="J1404" s="5"/>
      <c r="K1404" s="5"/>
      <c r="L1404" s="7" t="n">
        <v>12</v>
      </c>
      <c r="M1404" s="8" t="s">
        <v>92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3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4</v>
      </c>
      <c r="N1406" s="8" t="s">
        <v>2</v>
      </c>
    </row>
    <row r="1407" s="8" customFormat="true" ht="33.75" hidden="false" customHeight="false" outlineLevel="0" collapsed="false">
      <c r="A1407" s="3" t="s">
        <v>65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4</v>
      </c>
      <c r="N1407" s="8" t="s">
        <v>2</v>
      </c>
    </row>
    <row r="1408" s="8" customFormat="true" ht="33.75" hidden="false" customHeight="false" outlineLevel="0" collapsed="false">
      <c r="A1408" s="3" t="s">
        <v>66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4</v>
      </c>
      <c r="N1408" s="8" t="s">
        <v>2</v>
      </c>
    </row>
    <row r="1409" s="8" customFormat="true" ht="33.75" hidden="false" customHeight="false" outlineLevel="0" collapsed="false">
      <c r="A1409" s="3" t="s">
        <v>67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4</v>
      </c>
      <c r="N1409" s="8" t="s">
        <v>2</v>
      </c>
    </row>
    <row r="1410" s="8" customFormat="true" ht="33.75" hidden="false" customHeight="false" outlineLevel="0" collapsed="false">
      <c r="A1410" s="3" t="s">
        <v>68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4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9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70</v>
      </c>
      <c r="N1412" s="8" t="s">
        <v>2</v>
      </c>
    </row>
    <row r="1413" s="8" customFormat="true" ht="33.75" hidden="false" customHeight="false" outlineLevel="0" collapsed="false">
      <c r="A1413" s="3" t="s">
        <v>71</v>
      </c>
      <c r="B1413" s="4" t="n">
        <v>1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70</v>
      </c>
      <c r="N1413" s="8" t="s">
        <v>2</v>
      </c>
    </row>
    <row r="1414" s="8" customFormat="true" ht="33.75" hidden="false" customHeight="false" outlineLevel="0" collapsed="false">
      <c r="A1414" s="3" t="s">
        <v>72</v>
      </c>
      <c r="B1414" s="4"/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70</v>
      </c>
      <c r="N1414" s="8" t="s">
        <v>2</v>
      </c>
    </row>
    <row r="1415" s="8" customFormat="true" ht="33.75" hidden="false" customHeight="false" outlineLevel="0" collapsed="false">
      <c r="A1415" s="3" t="s">
        <v>73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70</v>
      </c>
      <c r="N1415" s="8" t="s">
        <v>2</v>
      </c>
    </row>
    <row r="1416" s="8" customFormat="true" ht="33.75" hidden="false" customHeight="false" outlineLevel="0" collapsed="false">
      <c r="A1416" s="3" t="s">
        <v>74</v>
      </c>
      <c r="B1416" s="4" t="n">
        <v>1</v>
      </c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70</v>
      </c>
      <c r="N1416" s="8" t="s">
        <v>2</v>
      </c>
    </row>
    <row r="1417" s="8" customFormat="true" ht="33.75" hidden="false" customHeight="false" outlineLevel="0" collapsed="false">
      <c r="A1417" s="3" t="s">
        <v>75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70</v>
      </c>
      <c r="N1417" s="8" t="s">
        <v>2</v>
      </c>
    </row>
    <row r="1418" s="8" customFormat="true" ht="33.75" hidden="false" customHeight="false" outlineLevel="0" collapsed="false">
      <c r="A1418" s="3" t="s">
        <v>76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70</v>
      </c>
      <c r="N1418" s="8" t="s">
        <v>2</v>
      </c>
    </row>
    <row r="1419" s="8" customFormat="true" ht="33.75" hidden="false" customHeight="false" outlineLevel="0" collapsed="false">
      <c r="A1419" s="3" t="s">
        <v>77</v>
      </c>
      <c r="B1419" s="4"/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70</v>
      </c>
      <c r="N1419" s="8" t="s">
        <v>2</v>
      </c>
    </row>
    <row r="1420" s="8" customFormat="true" ht="33.75" hidden="false" customHeight="false" outlineLevel="0" collapsed="false">
      <c r="A1420" s="3" t="s">
        <v>78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70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9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80</v>
      </c>
      <c r="N1422" s="8" t="s">
        <v>2</v>
      </c>
    </row>
    <row r="1423" s="8" customFormat="true" ht="33.75" hidden="false" customHeight="false" outlineLevel="0" collapsed="false">
      <c r="A1423" s="3" t="s">
        <v>81</v>
      </c>
      <c r="B1423" s="4"/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80</v>
      </c>
      <c r="N1423" s="8" t="s">
        <v>2</v>
      </c>
    </row>
    <row r="1424" s="8" customFormat="true" ht="33.75" hidden="false" customHeight="false" outlineLevel="0" collapsed="false">
      <c r="A1424" s="3" t="s">
        <v>83</v>
      </c>
      <c r="B1424" s="4"/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80</v>
      </c>
      <c r="N1424" s="8" t="s">
        <v>2</v>
      </c>
    </row>
    <row r="1425" s="8" customFormat="true" ht="33.75" hidden="false" customHeight="false" outlineLevel="0" collapsed="false">
      <c r="A1425" s="3" t="s">
        <v>84</v>
      </c>
      <c r="B1425" s="4" t="s">
        <v>255</v>
      </c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80</v>
      </c>
      <c r="N1425" s="8" t="s">
        <v>2</v>
      </c>
    </row>
    <row r="1426" s="8" customFormat="true" ht="33.75" hidden="false" customHeight="false" outlineLevel="0" collapsed="false">
      <c r="A1426" s="3" t="s">
        <v>85</v>
      </c>
      <c r="B1426" s="4" t="s">
        <v>255</v>
      </c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80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56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57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58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59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38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131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91</v>
      </c>
      <c r="B1440" s="4" t="n">
        <v>1</v>
      </c>
      <c r="C1440" s="5"/>
      <c r="D1440" s="5"/>
      <c r="E1440" s="6"/>
      <c r="F1440" s="6"/>
      <c r="G1440" s="6"/>
      <c r="H1440" s="5"/>
      <c r="I1440" s="5"/>
      <c r="J1440" s="5"/>
      <c r="K1440" s="5"/>
      <c r="L1440" s="7" t="n">
        <v>12</v>
      </c>
      <c r="M1440" s="8" t="s">
        <v>92</v>
      </c>
      <c r="N1440" s="8" t="s">
        <v>2</v>
      </c>
    </row>
    <row r="1441" s="8" customFormat="true" ht="33.75" hidden="false" customHeight="false" outlineLevel="0" collapsed="false">
      <c r="A1441" s="3" t="s">
        <v>91</v>
      </c>
      <c r="B1441" s="4" t="n">
        <v>2</v>
      </c>
      <c r="C1441" s="5"/>
      <c r="D1441" s="5"/>
      <c r="E1441" s="6"/>
      <c r="F1441" s="6"/>
      <c r="G1441" s="6"/>
      <c r="H1441" s="5"/>
      <c r="I1441" s="5"/>
      <c r="J1441" s="5"/>
      <c r="K1441" s="5"/>
      <c r="L1441" s="7" t="n">
        <v>12</v>
      </c>
      <c r="M1441" s="8" t="s">
        <v>92</v>
      </c>
      <c r="N1441" s="8" t="s">
        <v>2</v>
      </c>
    </row>
    <row r="1442" s="8" customFormat="true" ht="33.75" hidden="false" customHeight="false" outlineLevel="0" collapsed="false">
      <c r="A1442" s="3" t="s">
        <v>91</v>
      </c>
      <c r="B1442" s="4" t="n">
        <v>3</v>
      </c>
      <c r="C1442" s="5"/>
      <c r="D1442" s="5"/>
      <c r="E1442" s="6"/>
      <c r="F1442" s="6"/>
      <c r="G1442" s="6"/>
      <c r="H1442" s="5"/>
      <c r="I1442" s="5"/>
      <c r="J1442" s="5"/>
      <c r="K1442" s="5"/>
      <c r="L1442" s="7" t="n">
        <v>12</v>
      </c>
      <c r="M1442" s="8" t="s">
        <v>92</v>
      </c>
      <c r="N1442" s="8" t="s">
        <v>2</v>
      </c>
    </row>
    <row r="1443" s="8" customFormat="true" ht="33.75" hidden="false" customHeight="false" outlineLevel="0" collapsed="false">
      <c r="A1443" s="3" t="s">
        <v>93</v>
      </c>
      <c r="B1443" s="4" t="n">
        <v>1</v>
      </c>
      <c r="C1443" s="5"/>
      <c r="D1443" s="5"/>
      <c r="E1443" s="6"/>
      <c r="F1443" s="6"/>
      <c r="G1443" s="6"/>
      <c r="H1443" s="5"/>
      <c r="I1443" s="5"/>
      <c r="J1443" s="5"/>
      <c r="K1443" s="5"/>
      <c r="L1443" s="7" t="n">
        <v>12</v>
      </c>
      <c r="M1443" s="8" t="s">
        <v>92</v>
      </c>
      <c r="N1443" s="8" t="s">
        <v>2</v>
      </c>
    </row>
    <row r="1444" s="8" customFormat="true" ht="33.75" hidden="false" customHeight="false" outlineLevel="0" collapsed="false">
      <c r="A1444" s="3" t="s">
        <v>93</v>
      </c>
      <c r="B1444" s="4" t="n">
        <v>2</v>
      </c>
      <c r="C1444" s="5"/>
      <c r="D1444" s="5"/>
      <c r="E1444" s="6"/>
      <c r="F1444" s="6"/>
      <c r="G1444" s="6"/>
      <c r="H1444" s="5"/>
      <c r="I1444" s="5"/>
      <c r="J1444" s="5"/>
      <c r="K1444" s="5"/>
      <c r="L1444" s="7" t="n">
        <v>12</v>
      </c>
      <c r="M1444" s="8" t="s">
        <v>92</v>
      </c>
      <c r="N1444" s="8" t="s">
        <v>2</v>
      </c>
    </row>
    <row r="1445" s="8" customFormat="true" ht="33.75" hidden="false" customHeight="false" outlineLevel="0" collapsed="false">
      <c r="A1445" s="3" t="s">
        <v>93</v>
      </c>
      <c r="B1445" s="4" t="n">
        <v>3</v>
      </c>
      <c r="C1445" s="5"/>
      <c r="D1445" s="5"/>
      <c r="E1445" s="6"/>
      <c r="F1445" s="6"/>
      <c r="G1445" s="6"/>
      <c r="H1445" s="5"/>
      <c r="I1445" s="5"/>
      <c r="J1445" s="5"/>
      <c r="K1445" s="5"/>
      <c r="L1445" s="7" t="n">
        <v>12</v>
      </c>
      <c r="M1445" s="8" t="s">
        <v>92</v>
      </c>
      <c r="N1445" s="8" t="s">
        <v>2</v>
      </c>
    </row>
    <row r="1446" s="8" customFormat="true" ht="33.75" hidden="false" customHeight="false" outlineLevel="0" collapsed="false">
      <c r="A1446" s="3" t="s">
        <v>94</v>
      </c>
      <c r="B1446" s="4" t="n">
        <v>1</v>
      </c>
      <c r="C1446" s="5"/>
      <c r="D1446" s="5"/>
      <c r="E1446" s="6"/>
      <c r="F1446" s="6"/>
      <c r="G1446" s="6"/>
      <c r="H1446" s="5"/>
      <c r="I1446" s="5"/>
      <c r="J1446" s="5"/>
      <c r="K1446" s="5"/>
      <c r="L1446" s="7" t="n">
        <v>12</v>
      </c>
      <c r="M1446" s="8" t="s">
        <v>92</v>
      </c>
      <c r="N1446" s="8" t="s">
        <v>2</v>
      </c>
    </row>
    <row r="1447" s="8" customFormat="true" ht="33.75" hidden="false" customHeight="false" outlineLevel="0" collapsed="false">
      <c r="A1447" s="3" t="s">
        <v>94</v>
      </c>
      <c r="B1447" s="4" t="n">
        <v>2</v>
      </c>
      <c r="C1447" s="5"/>
      <c r="D1447" s="5"/>
      <c r="E1447" s="6"/>
      <c r="F1447" s="6"/>
      <c r="G1447" s="6"/>
      <c r="H1447" s="5"/>
      <c r="I1447" s="5"/>
      <c r="J1447" s="5"/>
      <c r="K1447" s="5"/>
      <c r="L1447" s="7" t="n">
        <v>12</v>
      </c>
      <c r="M1447" s="8" t="s">
        <v>92</v>
      </c>
      <c r="N1447" s="8" t="s">
        <v>2</v>
      </c>
    </row>
    <row r="1448" s="8" customFormat="true" ht="33.75" hidden="false" customHeight="false" outlineLevel="0" collapsed="false">
      <c r="A1448" s="3" t="s">
        <v>94</v>
      </c>
      <c r="B1448" s="4" t="n">
        <v>3</v>
      </c>
      <c r="C1448" s="5"/>
      <c r="D1448" s="5"/>
      <c r="E1448" s="6"/>
      <c r="F1448" s="6"/>
      <c r="G1448" s="6"/>
      <c r="H1448" s="5"/>
      <c r="I1448" s="5"/>
      <c r="J1448" s="5"/>
      <c r="K1448" s="5"/>
      <c r="L1448" s="7" t="n">
        <v>12</v>
      </c>
      <c r="M1448" s="8" t="s">
        <v>92</v>
      </c>
      <c r="N1448" s="8" t="s">
        <v>2</v>
      </c>
    </row>
    <row r="1449" s="8" customFormat="true" ht="33.75" hidden="false" customHeight="false" outlineLevel="0" collapsed="false">
      <c r="A1449" s="3" t="s">
        <v>95</v>
      </c>
      <c r="B1449" s="4" t="n">
        <v>1</v>
      </c>
      <c r="C1449" s="5"/>
      <c r="D1449" s="5"/>
      <c r="E1449" s="6"/>
      <c r="F1449" s="6"/>
      <c r="G1449" s="6"/>
      <c r="H1449" s="5"/>
      <c r="I1449" s="5"/>
      <c r="J1449" s="5"/>
      <c r="K1449" s="5"/>
      <c r="L1449" s="7" t="n">
        <v>12</v>
      </c>
      <c r="M1449" s="8" t="s">
        <v>92</v>
      </c>
      <c r="N1449" s="8" t="s">
        <v>2</v>
      </c>
    </row>
    <row r="1450" s="8" customFormat="true" ht="33.75" hidden="false" customHeight="false" outlineLevel="0" collapsed="false">
      <c r="A1450" s="3" t="s">
        <v>95</v>
      </c>
      <c r="B1450" s="4" t="n">
        <v>2</v>
      </c>
      <c r="C1450" s="5"/>
      <c r="D1450" s="5"/>
      <c r="E1450" s="6"/>
      <c r="F1450" s="6"/>
      <c r="G1450" s="6"/>
      <c r="H1450" s="5"/>
      <c r="I1450" s="5"/>
      <c r="J1450" s="5"/>
      <c r="K1450" s="5"/>
      <c r="L1450" s="7" t="n">
        <v>12</v>
      </c>
      <c r="M1450" s="8" t="s">
        <v>92</v>
      </c>
      <c r="N1450" s="8" t="s">
        <v>2</v>
      </c>
    </row>
    <row r="1451" s="8" customFormat="true" ht="33.75" hidden="false" customHeight="false" outlineLevel="0" collapsed="false">
      <c r="A1451" s="3" t="s">
        <v>95</v>
      </c>
      <c r="B1451" s="4" t="n">
        <v>3</v>
      </c>
      <c r="C1451" s="5"/>
      <c r="D1451" s="5"/>
      <c r="E1451" s="6"/>
      <c r="F1451" s="6"/>
      <c r="G1451" s="6"/>
      <c r="H1451" s="5"/>
      <c r="I1451" s="5"/>
      <c r="J1451" s="5"/>
      <c r="K1451" s="5"/>
      <c r="L1451" s="7" t="n">
        <v>12</v>
      </c>
      <c r="M1451" s="8" t="s">
        <v>92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3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4</v>
      </c>
      <c r="N1453" s="8" t="s">
        <v>2</v>
      </c>
    </row>
    <row r="1454" s="8" customFormat="true" ht="33.75" hidden="false" customHeight="false" outlineLevel="0" collapsed="false">
      <c r="A1454" s="3" t="s">
        <v>65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4</v>
      </c>
      <c r="N1454" s="8" t="s">
        <v>2</v>
      </c>
    </row>
    <row r="1455" s="8" customFormat="true" ht="33.75" hidden="false" customHeight="false" outlineLevel="0" collapsed="false">
      <c r="A1455" s="3" t="s">
        <v>66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4</v>
      </c>
      <c r="N1455" s="8" t="s">
        <v>2</v>
      </c>
    </row>
    <row r="1456" s="8" customFormat="true" ht="33.75" hidden="false" customHeight="false" outlineLevel="0" collapsed="false">
      <c r="A1456" s="3" t="s">
        <v>67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4</v>
      </c>
      <c r="N1456" s="8" t="s">
        <v>2</v>
      </c>
    </row>
    <row r="1457" s="8" customFormat="true" ht="33.75" hidden="false" customHeight="false" outlineLevel="0" collapsed="false">
      <c r="A1457" s="3" t="s">
        <v>68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4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9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70</v>
      </c>
      <c r="N1459" s="8" t="s">
        <v>2</v>
      </c>
    </row>
    <row r="1460" s="8" customFormat="true" ht="33.75" hidden="false" customHeight="false" outlineLevel="0" collapsed="false">
      <c r="A1460" s="3" t="s">
        <v>71</v>
      </c>
      <c r="B1460" s="4" t="n">
        <v>1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70</v>
      </c>
      <c r="N1460" s="8" t="s">
        <v>2</v>
      </c>
    </row>
    <row r="1461" s="8" customFormat="true" ht="33.75" hidden="false" customHeight="false" outlineLevel="0" collapsed="false">
      <c r="A1461" s="3" t="s">
        <v>72</v>
      </c>
      <c r="B1461" s="4"/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70</v>
      </c>
      <c r="N1461" s="8" t="s">
        <v>2</v>
      </c>
    </row>
    <row r="1462" s="8" customFormat="true" ht="33.75" hidden="false" customHeight="false" outlineLevel="0" collapsed="false">
      <c r="A1462" s="3" t="s">
        <v>73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70</v>
      </c>
      <c r="N1462" s="8" t="s">
        <v>2</v>
      </c>
    </row>
    <row r="1463" s="8" customFormat="true" ht="33.75" hidden="false" customHeight="false" outlineLevel="0" collapsed="false">
      <c r="A1463" s="3" t="s">
        <v>74</v>
      </c>
      <c r="B1463" s="4" t="n">
        <v>1</v>
      </c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70</v>
      </c>
      <c r="N1463" s="8" t="s">
        <v>2</v>
      </c>
    </row>
    <row r="1464" s="8" customFormat="true" ht="33.75" hidden="false" customHeight="false" outlineLevel="0" collapsed="false">
      <c r="A1464" s="3" t="s">
        <v>75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70</v>
      </c>
      <c r="N1464" s="8" t="s">
        <v>2</v>
      </c>
    </row>
    <row r="1465" s="8" customFormat="true" ht="33.75" hidden="false" customHeight="false" outlineLevel="0" collapsed="false">
      <c r="A1465" s="3" t="s">
        <v>76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70</v>
      </c>
      <c r="N1465" s="8" t="s">
        <v>2</v>
      </c>
    </row>
    <row r="1466" s="8" customFormat="true" ht="33.75" hidden="false" customHeight="false" outlineLevel="0" collapsed="false">
      <c r="A1466" s="3" t="s">
        <v>77</v>
      </c>
      <c r="B1466" s="4"/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70</v>
      </c>
      <c r="N1466" s="8" t="s">
        <v>2</v>
      </c>
    </row>
    <row r="1467" s="8" customFormat="true" ht="33.75" hidden="false" customHeight="false" outlineLevel="0" collapsed="false">
      <c r="A1467" s="3" t="s">
        <v>78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70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9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80</v>
      </c>
      <c r="N1469" s="8" t="s">
        <v>2</v>
      </c>
    </row>
    <row r="1470" s="8" customFormat="true" ht="33.75" hidden="false" customHeight="false" outlineLevel="0" collapsed="false">
      <c r="A1470" s="3" t="s">
        <v>81</v>
      </c>
      <c r="B1470" s="4"/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80</v>
      </c>
      <c r="N1470" s="8" t="s">
        <v>2</v>
      </c>
    </row>
    <row r="1471" s="8" customFormat="true" ht="33.75" hidden="false" customHeight="false" outlineLevel="0" collapsed="false">
      <c r="A1471" s="3" t="s">
        <v>83</v>
      </c>
      <c r="B1471" s="4"/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80</v>
      </c>
      <c r="N1471" s="8" t="s">
        <v>2</v>
      </c>
    </row>
    <row r="1472" s="8" customFormat="true" ht="33.75" hidden="false" customHeight="false" outlineLevel="0" collapsed="false">
      <c r="A1472" s="3" t="s">
        <v>84</v>
      </c>
      <c r="B1472" s="4" t="s">
        <v>204</v>
      </c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80</v>
      </c>
      <c r="N1472" s="8" t="s">
        <v>2</v>
      </c>
    </row>
    <row r="1473" s="8" customFormat="true" ht="33.75" hidden="false" customHeight="false" outlineLevel="0" collapsed="false">
      <c r="A1473" s="3" t="s">
        <v>85</v>
      </c>
      <c r="B1473" s="4" t="s">
        <v>204</v>
      </c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80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customFormat="false" ht="15" hidden="false" customHeight="false" outlineLevel="0" collapsed="false">
      <c r="A1475" s="9"/>
      <c r="L1475" s="10"/>
    </row>
    <row r="1476" customFormat="false" ht="15" hidden="false" customHeight="false" outlineLevel="0" collapsed="false">
      <c r="A1476" s="2"/>
      <c r="L1476" s="10"/>
    </row>
    <row r="1477" customFormat="false" ht="15" hidden="false" customHeight="false" outlineLevel="0" collapsed="false">
      <c r="A1477" s="2"/>
      <c r="L1477" s="10"/>
    </row>
    <row r="1478" customFormat="false" ht="15" hidden="false" customHeight="false" outlineLevel="0" collapsed="false">
      <c r="A1478" s="2"/>
      <c r="L1478" s="10"/>
    </row>
    <row r="1479" customFormat="false" ht="15" hidden="false" customHeight="false" outlineLevel="0" collapsed="false">
      <c r="A1479" s="2"/>
      <c r="L1479" s="10"/>
    </row>
    <row r="1480" customFormat="false" ht="15" hidden="false" customHeight="false" outlineLevel="0" collapsed="false">
      <c r="A1480" s="2"/>
      <c r="L1480" s="10"/>
    </row>
    <row r="1481" customFormat="false" ht="15" hidden="false" customHeight="false" outlineLevel="0" collapsed="false">
      <c r="A1481" s="2"/>
      <c r="L1481" s="10"/>
    </row>
    <row r="1482" customFormat="false" ht="15" hidden="false" customHeight="false" outlineLevel="0" collapsed="false">
      <c r="A1482" s="2"/>
      <c r="L1482" s="10"/>
    </row>
    <row r="1483" customFormat="false" ht="15" hidden="false" customHeight="false" outlineLevel="0" collapsed="false">
      <c r="A1483" s="2"/>
      <c r="L1483" s="10"/>
    </row>
    <row r="1484" customFormat="false" ht="15" hidden="false" customHeight="false" outlineLevel="0" collapsed="false">
      <c r="A1484" s="11"/>
      <c r="L1484" s="10"/>
    </row>
    <row r="1485" customFormat="false" ht="15" hidden="false" customHeight="false" outlineLevel="0" collapsed="false">
      <c r="A1485" s="2"/>
      <c r="L1485" s="10"/>
    </row>
    <row r="1486" customFormat="false" ht="15" hidden="false" customHeight="false" outlineLevel="0" collapsed="false">
      <c r="A1486" s="2"/>
      <c r="L1486" s="10"/>
    </row>
    <row r="1487" customFormat="false" ht="15" hidden="false" customHeight="false" outlineLevel="0" collapsed="false">
      <c r="A1487" s="2"/>
      <c r="L1487" s="10"/>
    </row>
    <row r="1488" customFormat="false" ht="15" hidden="false" customHeight="false" outlineLevel="0" collapsed="false">
      <c r="A1488" s="2"/>
      <c r="L1488" s="10"/>
    </row>
    <row r="1489" customFormat="false" ht="15" hidden="false" customHeight="false" outlineLevel="0" collapsed="false">
      <c r="A1489" s="2"/>
      <c r="L1489" s="10"/>
    </row>
    <row r="1490" customFormat="false" ht="15" hidden="false" customHeight="false" outlineLevel="0" collapsed="false">
      <c r="A1490" s="2"/>
      <c r="L1490" s="10"/>
    </row>
    <row r="1491" customFormat="false" ht="15" hidden="false" customHeight="false" outlineLevel="0" collapsed="false">
      <c r="A1491" s="2"/>
      <c r="L1491" s="10"/>
    </row>
    <row r="1492" customFormat="false" ht="15" hidden="false" customHeight="false" outlineLevel="0" collapsed="false">
      <c r="A1492" s="2"/>
      <c r="L1492" s="10"/>
    </row>
    <row r="1493" customFormat="false" ht="15" hidden="false" customHeight="false" outlineLevel="0" collapsed="false">
      <c r="A1493" s="2"/>
      <c r="L1493" s="10"/>
    </row>
    <row r="1494" customFormat="false" ht="15" hidden="false" customHeight="false" outlineLevel="0" collapsed="false">
      <c r="A1494" s="2"/>
      <c r="L1494" s="10"/>
    </row>
    <row r="1495" customFormat="false" ht="15" hidden="false" customHeight="false" outlineLevel="0" collapsed="false">
      <c r="A1495" s="2"/>
      <c r="L1495" s="10"/>
    </row>
    <row r="1496" customFormat="false" ht="15" hidden="false" customHeight="false" outlineLevel="0" collapsed="false">
      <c r="A1496" s="2"/>
      <c r="L1496" s="10"/>
    </row>
    <row r="1497" customFormat="false" ht="15" hidden="false" customHeight="false" outlineLevel="0" collapsed="false">
      <c r="A1497" s="2"/>
      <c r="L1497" s="10"/>
    </row>
    <row r="1498" customFormat="false" ht="15" hidden="false" customHeight="false" outlineLevel="0" collapsed="false">
      <c r="A1498" s="2"/>
      <c r="L1498" s="10"/>
    </row>
    <row r="1499" customFormat="false" ht="15" hidden="false" customHeight="false" outlineLevel="0" collapsed="false">
      <c r="A1499" s="2"/>
      <c r="L1499" s="10"/>
    </row>
    <row r="1500" customFormat="false" ht="15" hidden="false" customHeight="false" outlineLevel="0" collapsed="false">
      <c r="A1500" s="2"/>
      <c r="L1500" s="10"/>
    </row>
    <row r="1501" customFormat="false" ht="15" hidden="false" customHeight="false" outlineLevel="0" collapsed="false">
      <c r="A1501" s="2"/>
      <c r="L1501" s="10"/>
    </row>
    <row r="1502" customFormat="false" ht="15" hidden="false" customHeight="false" outlineLevel="0" collapsed="false">
      <c r="A1502" s="2"/>
      <c r="L1502" s="10"/>
    </row>
    <row r="1503" customFormat="false" ht="15" hidden="false" customHeight="false" outlineLevel="0" collapsed="false">
      <c r="A1503" s="2"/>
      <c r="L1503" s="10"/>
    </row>
    <row r="1504" customFormat="false" ht="15" hidden="false" customHeight="false" outlineLevel="0" collapsed="false">
      <c r="A1504" s="2"/>
      <c r="L1504" s="10"/>
    </row>
    <row r="1505" customFormat="false" ht="15" hidden="false" customHeight="false" outlineLevel="0" collapsed="false">
      <c r="A1505" s="2"/>
      <c r="L1505" s="10"/>
    </row>
    <row r="1506" customFormat="false" ht="15" hidden="false" customHeight="false" outlineLevel="0" collapsed="false">
      <c r="A1506" s="2"/>
      <c r="L1506" s="10"/>
    </row>
    <row r="1507" customFormat="false" ht="15" hidden="false" customHeight="false" outlineLevel="0" collapsed="false">
      <c r="A1507" s="2"/>
      <c r="L1507" s="10"/>
    </row>
    <row r="1508" customFormat="false" ht="15" hidden="false" customHeight="false" outlineLevel="0" collapsed="false">
      <c r="A1508" s="2"/>
      <c r="L1508" s="10"/>
    </row>
    <row r="1509" customFormat="false" ht="15" hidden="false" customHeight="false" outlineLevel="0" collapsed="false">
      <c r="A1509" s="2"/>
      <c r="L1509" s="10"/>
    </row>
    <row r="1510" customFormat="false" ht="15" hidden="false" customHeight="false" outlineLevel="0" collapsed="false">
      <c r="A1510" s="2"/>
      <c r="L1510" s="10"/>
    </row>
    <row r="1511" customFormat="false" ht="15" hidden="false" customHeight="false" outlineLevel="0" collapsed="false">
      <c r="A1511" s="2"/>
      <c r="L1511" s="10"/>
    </row>
    <row r="1512" customFormat="false" ht="15" hidden="false" customHeight="false" outlineLevel="0" collapsed="false">
      <c r="A1512" s="2"/>
      <c r="L1512" s="10"/>
    </row>
    <row r="1513" customFormat="false" ht="15" hidden="false" customHeight="false" outlineLevel="0" collapsed="false">
      <c r="A1513" s="2"/>
      <c r="L1513" s="10"/>
    </row>
    <row r="1514" customFormat="false" ht="15" hidden="false" customHeight="false" outlineLevel="0" collapsed="false">
      <c r="A1514" s="2"/>
      <c r="L1514" s="10"/>
    </row>
    <row r="1515" customFormat="false" ht="15" hidden="false" customHeight="false" outlineLevel="0" collapsed="false">
      <c r="A1515" s="2"/>
      <c r="L1515" s="10"/>
    </row>
    <row r="1516" customFormat="false" ht="15" hidden="false" customHeight="false" outlineLevel="0" collapsed="false">
      <c r="A1516" s="2"/>
      <c r="L1516" s="10"/>
    </row>
    <row r="1517" customFormat="false" ht="15" hidden="false" customHeight="false" outlineLevel="0" collapsed="false">
      <c r="A1517" s="2"/>
      <c r="L1517" s="10"/>
    </row>
    <row r="1518" customFormat="false" ht="15" hidden="false" customHeight="false" outlineLevel="0" collapsed="false">
      <c r="A1518" s="2"/>
      <c r="L1518" s="10"/>
    </row>
    <row r="1519" customFormat="false" ht="15" hidden="false" customHeight="false" outlineLevel="0" collapsed="false">
      <c r="A1519" s="2"/>
      <c r="L1519" s="10"/>
    </row>
    <row r="1520" customFormat="false" ht="15" hidden="false" customHeight="false" outlineLevel="0" collapsed="false">
      <c r="A1520" s="2"/>
      <c r="L1520" s="10"/>
    </row>
    <row r="1521" customFormat="false" ht="15" hidden="false" customHeight="false" outlineLevel="0" collapsed="false">
      <c r="A1521" s="2"/>
      <c r="L1521" s="10"/>
    </row>
    <row r="1522" customFormat="false" ht="15" hidden="false" customHeight="false" outlineLevel="0" collapsed="false">
      <c r="A1522" s="2"/>
      <c r="L1522" s="10"/>
    </row>
    <row r="1523" customFormat="false" ht="15" hidden="false" customHeight="false" outlineLevel="0" collapsed="false">
      <c r="A1523" s="2"/>
      <c r="L1523" s="10"/>
    </row>
    <row r="1524" customFormat="false" ht="15" hidden="false" customHeight="false" outlineLevel="0" collapsed="false">
      <c r="A1524" s="2"/>
      <c r="L1524" s="10"/>
    </row>
    <row r="1525" customFormat="false" ht="15" hidden="false" customHeight="false" outlineLevel="0" collapsed="false">
      <c r="A1525" s="2"/>
      <c r="L1525" s="10"/>
    </row>
    <row r="1526" customFormat="false" ht="15" hidden="false" customHeight="false" outlineLevel="0" collapsed="false">
      <c r="A1526" s="2"/>
      <c r="L1526" s="10"/>
    </row>
    <row r="1527" customFormat="false" ht="15" hidden="false" customHeight="false" outlineLevel="0" collapsed="false">
      <c r="A1527" s="2"/>
      <c r="L1527" s="10"/>
    </row>
    <row r="1528" customFormat="false" ht="15" hidden="false" customHeight="false" outlineLevel="0" collapsed="false">
      <c r="A1528" s="2"/>
      <c r="L1528" s="10"/>
    </row>
    <row r="1529" customFormat="false" ht="15" hidden="false" customHeight="false" outlineLevel="0" collapsed="false">
      <c r="A1529" s="2"/>
      <c r="L1529" s="10"/>
    </row>
    <row r="1530" customFormat="false" ht="15" hidden="false" customHeight="false" outlineLevel="0" collapsed="false">
      <c r="A1530" s="2"/>
      <c r="L1530" s="10"/>
    </row>
    <row r="1531" customFormat="false" ht="15" hidden="false" customHeight="false" outlineLevel="0" collapsed="false">
      <c r="A1531" s="2"/>
      <c r="L1531" s="10"/>
    </row>
    <row r="1532" customFormat="false" ht="15" hidden="false" customHeight="false" outlineLevel="0" collapsed="false">
      <c r="A1532" s="2"/>
      <c r="L1532" s="10"/>
    </row>
    <row r="1533" customFormat="false" ht="15" hidden="false" customHeight="false" outlineLevel="0" collapsed="false">
      <c r="A1533" s="2"/>
      <c r="L1533" s="10"/>
    </row>
    <row r="1534" customFormat="false" ht="15" hidden="false" customHeight="false" outlineLevel="0" collapsed="false">
      <c r="A1534" s="2"/>
      <c r="L1534" s="10"/>
    </row>
    <row r="1535" customFormat="false" ht="15" hidden="false" customHeight="false" outlineLevel="0" collapsed="false">
      <c r="A1535" s="2"/>
      <c r="L1535" s="10"/>
    </row>
    <row r="1536" customFormat="false" ht="15" hidden="false" customHeight="false" outlineLevel="0" collapsed="false">
      <c r="A1536" s="2"/>
      <c r="L1536" s="10"/>
    </row>
    <row r="1537" customFormat="false" ht="15" hidden="false" customHeight="false" outlineLevel="0" collapsed="false">
      <c r="A1537" s="2"/>
    </row>
    <row r="1538" customFormat="false" ht="15" hidden="false" customHeight="false" outlineLevel="0" collapsed="false">
      <c r="A1538" s="2"/>
    </row>
    <row r="1539" customFormat="false" ht="15" hidden="false" customHeight="false" outlineLevel="0" collapsed="false">
      <c r="A1539" s="2"/>
    </row>
    <row r="1540" customFormat="false" ht="15" hidden="false" customHeight="false" outlineLevel="0" collapsed="false">
      <c r="A1540" s="2"/>
    </row>
    <row r="1541" customFormat="false" ht="15" hidden="false" customHeight="false" outlineLevel="0" collapsed="false">
      <c r="A1541" s="2"/>
    </row>
    <row r="1542" customFormat="false" ht="15" hidden="false" customHeight="false" outlineLevel="0" collapsed="false">
      <c r="A1542" s="2"/>
    </row>
    <row r="1543" customFormat="false" ht="15" hidden="false" customHeight="false" outlineLevel="0" collapsed="false">
      <c r="A1543" s="2"/>
    </row>
    <row r="1544" customFormat="false" ht="15" hidden="false" customHeight="false" outlineLevel="0" collapsed="false">
      <c r="A1544" s="2"/>
    </row>
    <row r="1545" customFormat="false" ht="15" hidden="false" customHeight="false" outlineLevel="0" collapsed="false">
      <c r="A1545" s="2"/>
    </row>
    <row r="1546" customFormat="false" ht="15" hidden="false" customHeight="false" outlineLevel="0" collapsed="false">
      <c r="A1546" s="2"/>
    </row>
    <row r="1547" customFormat="false" ht="15" hidden="false" customHeight="false" outlineLevel="0" collapsed="false">
      <c r="A1547" s="2"/>
    </row>
    <row r="1548" customFormat="false" ht="15" hidden="false" customHeight="false" outlineLevel="0" collapsed="false">
      <c r="A1548" s="2"/>
    </row>
    <row r="1549" customFormat="false" ht="15" hidden="false" customHeight="false" outlineLevel="0" collapsed="false">
      <c r="A1549" s="2"/>
    </row>
    <row r="1550" customFormat="false" ht="15" hidden="false" customHeight="false" outlineLevel="0" collapsed="false">
      <c r="A1550" s="2"/>
    </row>
    <row r="1551" customFormat="false" ht="15" hidden="false" customHeight="false" outlineLevel="0" collapsed="false">
      <c r="A1551" s="2"/>
    </row>
    <row r="1552" customFormat="false" ht="15" hidden="false" customHeight="false" outlineLevel="0" collapsed="false">
      <c r="A1552" s="2"/>
    </row>
    <row r="1553" customFormat="false" ht="15" hidden="false" customHeight="false" outlineLevel="0" collapsed="false">
      <c r="A1553" s="2"/>
    </row>
    <row r="1554" customFormat="false" ht="15" hidden="false" customHeight="false" outlineLevel="0" collapsed="false">
      <c r="A1554" s="2"/>
    </row>
    <row r="1555" customFormat="false" ht="15" hidden="false" customHeight="false" outlineLevel="0" collapsed="false">
      <c r="A1555" s="2"/>
    </row>
    <row r="1556" customFormat="false" ht="15" hidden="false" customHeight="false" outlineLevel="0" collapsed="false">
      <c r="A1556" s="2"/>
    </row>
    <row r="1557" customFormat="false" ht="15" hidden="false" customHeight="false" outlineLevel="0" collapsed="false">
      <c r="A1557" s="2"/>
    </row>
    <row r="1558" customFormat="false" ht="15" hidden="false" customHeight="false" outlineLevel="0" collapsed="false">
      <c r="A1558" s="2"/>
    </row>
    <row r="1559" customFormat="false" ht="15" hidden="false" customHeight="false" outlineLevel="0" collapsed="false">
      <c r="A1559" s="2"/>
    </row>
    <row r="1560" customFormat="false" ht="15" hidden="false" customHeight="false" outlineLevel="0" collapsed="false">
      <c r="A1560" s="2"/>
    </row>
    <row r="1561" customFormat="false" ht="15" hidden="false" customHeight="false" outlineLevel="0" collapsed="false">
      <c r="A1561" s="2"/>
    </row>
    <row r="1562" customFormat="false" ht="15" hidden="false" customHeight="false" outlineLevel="0" collapsed="false">
      <c r="A1562" s="2"/>
    </row>
    <row r="1563" customFormat="false" ht="15" hidden="false" customHeight="false" outlineLevel="0" collapsed="false">
      <c r="A1563" s="2"/>
    </row>
    <row r="1564" customFormat="false" ht="15" hidden="false" customHeight="false" outlineLevel="0" collapsed="false">
      <c r="A1564" s="2"/>
    </row>
    <row r="1565" customFormat="false" ht="15" hidden="false" customHeight="false" outlineLevel="0" collapsed="false">
      <c r="A1565" s="2"/>
    </row>
    <row r="1566" customFormat="false" ht="15" hidden="false" customHeight="false" outlineLevel="0" collapsed="false">
      <c r="A1566" s="2"/>
    </row>
    <row r="1567" customFormat="false" ht="15" hidden="false" customHeight="false" outlineLevel="0" collapsed="false">
      <c r="A1567" s="2"/>
    </row>
    <row r="1568" customFormat="false" ht="15" hidden="false" customHeight="false" outlineLevel="0" collapsed="false">
      <c r="A1568" s="2"/>
    </row>
    <row r="1569" customFormat="false" ht="15" hidden="false" customHeight="false" outlineLevel="0" collapsed="false">
      <c r="A1569" s="2"/>
    </row>
    <row r="1570" customFormat="false" ht="15" hidden="false" customHeight="false" outlineLevel="0" collapsed="false">
      <c r="A1570" s="2"/>
    </row>
    <row r="1571" customFormat="false" ht="15" hidden="false" customHeight="false" outlineLevel="0" collapsed="false">
      <c r="A1571" s="2"/>
    </row>
    <row r="1572" customFormat="false" ht="15" hidden="false" customHeight="false" outlineLevel="0" collapsed="false">
      <c r="A1572" s="2"/>
    </row>
    <row r="1573" customFormat="false" ht="15" hidden="false" customHeight="false" outlineLevel="0" collapsed="false">
      <c r="A1573" s="2"/>
    </row>
    <row r="1574" customFormat="false" ht="15" hidden="false" customHeight="false" outlineLevel="0" collapsed="false">
      <c r="A1574" s="2"/>
    </row>
    <row r="1575" customFormat="false" ht="15" hidden="false" customHeight="false" outlineLevel="0" collapsed="false">
      <c r="A1575" s="2"/>
    </row>
    <row r="1576" customFormat="false" ht="15" hidden="false" customHeight="false" outlineLevel="0" collapsed="false">
      <c r="A1576" s="2"/>
    </row>
    <row r="1577" customFormat="false" ht="15" hidden="false" customHeight="false" outlineLevel="0" collapsed="false">
      <c r="A1577" s="2"/>
    </row>
    <row r="1578" customFormat="false" ht="15" hidden="false" customHeight="false" outlineLevel="0" collapsed="false">
      <c r="A1578" s="2"/>
    </row>
    <row r="1579" customFormat="false" ht="15" hidden="false" customHeight="false" outlineLevel="0" collapsed="false">
      <c r="A1579" s="2"/>
    </row>
    <row r="1580" customFormat="false" ht="15" hidden="false" customHeight="false" outlineLevel="0" collapsed="false">
      <c r="A1580" s="2"/>
    </row>
    <row r="1581" customFormat="false" ht="15" hidden="false" customHeight="false" outlineLevel="0" collapsed="false">
      <c r="A1581" s="2"/>
    </row>
    <row r="1582" customFormat="false" ht="15" hidden="false" customHeight="false" outlineLevel="0" collapsed="false">
      <c r="A1582" s="2"/>
    </row>
    <row r="1583" customFormat="false" ht="15" hidden="false" customHeight="false" outlineLevel="0" collapsed="false">
      <c r="A1583" s="2"/>
    </row>
    <row r="1584" customFormat="false" ht="15" hidden="false" customHeight="false" outlineLevel="0" collapsed="false">
      <c r="A1584" s="2"/>
    </row>
    <row r="1585" customFormat="false" ht="15" hidden="false" customHeight="false" outlineLevel="0" collapsed="false">
      <c r="A1585" s="2"/>
    </row>
    <row r="1586" customFormat="false" ht="15" hidden="false" customHeight="false" outlineLevel="0" collapsed="false">
      <c r="A1586" s="2"/>
    </row>
    <row r="1587" customFormat="false" ht="15" hidden="false" customHeight="false" outlineLevel="0" collapsed="false">
      <c r="A1587" s="2"/>
    </row>
    <row r="1588" customFormat="false" ht="15" hidden="false" customHeight="false" outlineLevel="0" collapsed="false">
      <c r="A1588" s="2"/>
    </row>
    <row r="1589" customFormat="false" ht="15" hidden="false" customHeight="false" outlineLevel="0" collapsed="false">
      <c r="A1589" s="2"/>
    </row>
    <row r="1590" customFormat="false" ht="15" hidden="false" customHeight="false" outlineLevel="0" collapsed="false">
      <c r="A1590" s="2"/>
    </row>
    <row r="1591" customFormat="false" ht="15" hidden="false" customHeight="false" outlineLevel="0" collapsed="false">
      <c r="A1591" s="2"/>
    </row>
    <row r="1592" customFormat="false" ht="15" hidden="false" customHeight="false" outlineLevel="0" collapsed="false">
      <c r="A1592" s="2"/>
    </row>
    <row r="1593" customFormat="false" ht="15" hidden="false" customHeight="false" outlineLevel="0" collapsed="false">
      <c r="A1593" s="2"/>
    </row>
    <row r="1594" customFormat="false" ht="15" hidden="false" customHeight="false" outlineLevel="0" collapsed="false">
      <c r="A1594" s="2"/>
    </row>
    <row r="1595" customFormat="false" ht="15" hidden="false" customHeight="false" outlineLevel="0" collapsed="false">
      <c r="A1595" s="2"/>
    </row>
    <row r="1596" customFormat="false" ht="15" hidden="false" customHeight="false" outlineLevel="0" collapsed="false">
      <c r="A1596" s="2"/>
    </row>
    <row r="1597" customFormat="false" ht="15" hidden="false" customHeight="false" outlineLevel="0" collapsed="false">
      <c r="A1597" s="2"/>
    </row>
    <row r="1598" customFormat="false" ht="15" hidden="false" customHeight="false" outlineLevel="0" collapsed="false">
      <c r="A1598" s="2"/>
    </row>
    <row r="1599" customFormat="false" ht="15" hidden="false" customHeight="false" outlineLevel="0" collapsed="false">
      <c r="A1599" s="2"/>
    </row>
    <row r="1600" customFormat="false" ht="15" hidden="false" customHeight="false" outlineLevel="0" collapsed="false">
      <c r="A1600" s="2"/>
    </row>
    <row r="1601" customFormat="false" ht="15" hidden="false" customHeight="false" outlineLevel="0" collapsed="false">
      <c r="A1601" s="2"/>
    </row>
    <row r="1602" customFormat="false" ht="15" hidden="false" customHeight="false" outlineLevel="0" collapsed="false">
      <c r="A1602" s="2"/>
    </row>
    <row r="1603" customFormat="false" ht="15" hidden="false" customHeight="false" outlineLevel="0" collapsed="false">
      <c r="A1603" s="2"/>
    </row>
    <row r="1604" customFormat="false" ht="15" hidden="false" customHeight="false" outlineLevel="0" collapsed="false">
      <c r="A1604" s="2"/>
    </row>
    <row r="1605" customFormat="false" ht="15" hidden="false" customHeight="false" outlineLevel="0" collapsed="false">
      <c r="A1605" s="2"/>
    </row>
    <row r="1606" customFormat="false" ht="15" hidden="false" customHeight="false" outlineLevel="0" collapsed="false">
      <c r="A1606" s="2"/>
    </row>
    <row r="1607" customFormat="false" ht="15" hidden="false" customHeight="false" outlineLevel="0" collapsed="false">
      <c r="A1607" s="2"/>
    </row>
    <row r="1608" customFormat="false" ht="15" hidden="false" customHeight="false" outlineLevel="0" collapsed="false">
      <c r="A1608" s="2"/>
    </row>
    <row r="1609" customFormat="false" ht="15" hidden="false" customHeight="false" outlineLevel="0" collapsed="false">
      <c r="A1609" s="2"/>
    </row>
    <row r="1610" customFormat="false" ht="15" hidden="false" customHeight="false" outlineLevel="0" collapsed="false">
      <c r="A1610" s="2"/>
    </row>
    <row r="1611" customFormat="false" ht="15" hidden="false" customHeight="false" outlineLevel="0" collapsed="false">
      <c r="A1611" s="2"/>
    </row>
    <row r="1612" customFormat="false" ht="15" hidden="false" customHeight="false" outlineLevel="0" collapsed="false">
      <c r="A1612" s="2"/>
    </row>
    <row r="1613" customFormat="false" ht="15" hidden="false" customHeight="false" outlineLevel="0" collapsed="false">
      <c r="A1613" s="2"/>
    </row>
    <row r="1614" customFormat="false" ht="15" hidden="false" customHeight="false" outlineLevel="0" collapsed="false">
      <c r="A1614" s="2"/>
    </row>
    <row r="1615" customFormat="false" ht="15" hidden="false" customHeight="false" outlineLevel="0" collapsed="false">
      <c r="A1615" s="2"/>
    </row>
  </sheetData>
  <conditionalFormatting sqref="A1:B1474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474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474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474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474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474">
    <cfRule type="expression" priority="15" aboveAverage="0" equalAverage="0" bottom="0" percent="0" rank="0" text="" dxfId="13">
      <formula>IF($L1=5,TRUE(),FALSE())</formula>
    </cfRule>
  </conditionalFormatting>
  <conditionalFormatting sqref="C1:C1474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474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474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474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474">
    <cfRule type="expression" priority="27" aboveAverage="0" equalAverage="0" bottom="0" percent="0" rank="0" text="" dxfId="25">
      <formula>IF($L1=5,TRUE(),FALSE())</formula>
    </cfRule>
  </conditionalFormatting>
  <conditionalFormatting sqref="E1:E1474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474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474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474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474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474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474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474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474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474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474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60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