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1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J5YBDCK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HKD 20180608</t>
  </si>
  <si>
    <t xml:space="preserve">Financial Instrument Identifier(ISO 6166)</t>
  </si>
  <si>
    <t xml:space="preserve">EZ1JJ5YBDCK5</t>
  </si>
  <si>
    <t xml:space="preserve">Description of Financial Instrument</t>
  </si>
  <si>
    <t xml:space="preserve">EURHKD2018-06-081NONEPHYSHKD</t>
  </si>
  <si>
    <t xml:space="preserve">Instrument Classification</t>
  </si>
  <si>
    <t xml:space="preserve">JFTXFP</t>
  </si>
  <si>
    <t xml:space="preserve">Currency</t>
  </si>
  <si>
    <t xml:space="preserve">EURHK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463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93000</t>
  </si>
  <si>
    <t xml:space="preserve">Median time elapsed between request and provision of any corresponding quotes</t>
  </si>
  <si>
    <t xml:space="preserve">                                             EZ22W62YDMJ0</t>
  </si>
  <si>
    <t xml:space="preserve">Foreign_Exchange Forward CHF EUR 20180906</t>
  </si>
  <si>
    <t xml:space="preserve">EZ22W62YDMJ0</t>
  </si>
  <si>
    <t xml:space="preserve">EURCHF2018-09-061NONEPHYS</t>
  </si>
  <si>
    <t xml:space="preserve">EURCHF</t>
  </si>
  <si>
    <t xml:space="preserve">0:00:00.026879</t>
  </si>
  <si>
    <t xml:space="preserve">                                             EZ3S19TFRQ34</t>
  </si>
  <si>
    <t xml:space="preserve">Foreign_Exchange Forward USD ZAR 20180716</t>
  </si>
  <si>
    <t xml:space="preserve">EZ3S19TFRQ34</t>
  </si>
  <si>
    <t xml:space="preserve">USDZAR2018-07-161NONEPHYS</t>
  </si>
  <si>
    <t xml:space="preserve">USDZAR</t>
  </si>
  <si>
    <t xml:space="preserve">                                             EZ49JVKCKJY9</t>
  </si>
  <si>
    <t xml:space="preserve">Foreign_Exchange Forward GBP JPY 20180615</t>
  </si>
  <si>
    <t xml:space="preserve">EZ49JVKCKJY9</t>
  </si>
  <si>
    <t xml:space="preserve">JPYGBP2018-06-151NONEPHYSGBP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5:20:43.727000</t>
  </si>
  <si>
    <t xml:space="preserve">Others</t>
  </si>
  <si>
    <t xml:space="preserve">Electronic</t>
  </si>
  <si>
    <t xml:space="preserve">15:30:00.000000</t>
  </si>
  <si>
    <t xml:space="preserve">1:01:58.380000</t>
  </si>
  <si>
    <t xml:space="preserve">                                             EZ4XVB6Y8NK5</t>
  </si>
  <si>
    <t xml:space="preserve">Foreign_Exchange Forward CHF EUR 20180606</t>
  </si>
  <si>
    <t xml:space="preserve">EZ4XVB6Y8NK5</t>
  </si>
  <si>
    <t xml:space="preserve">EURCHF2018-06-061NONEPHYS</t>
  </si>
  <si>
    <t xml:space="preserve">0:00:00.011932</t>
  </si>
  <si>
    <t xml:space="preserve">0:00:00.005731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12:18:26.804405</t>
  </si>
  <si>
    <t xml:space="preserve">RFQ</t>
  </si>
  <si>
    <t xml:space="preserve">0:02:20.879000</t>
  </si>
  <si>
    <t xml:space="preserve">0:02:20.771000</t>
  </si>
  <si>
    <t xml:space="preserve">                                             EZ619630R5Y5</t>
  </si>
  <si>
    <t xml:space="preserve">Foreign_Exchange Forward EUR GBP 20180605</t>
  </si>
  <si>
    <t xml:space="preserve">EZ619630R5Y5</t>
  </si>
  <si>
    <t xml:space="preserve">EURGBP2018-06-051NONEPHYSGBP</t>
  </si>
  <si>
    <t xml:space="preserve">EURGBP</t>
  </si>
  <si>
    <t xml:space="preserve">0:00:00.220284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USD</t>
  </si>
  <si>
    <t xml:space="preserve">EURUSD</t>
  </si>
  <si>
    <t xml:space="preserve">0:00:01.236689</t>
  </si>
  <si>
    <t xml:space="preserve">0:00:00.114632</t>
  </si>
  <si>
    <t xml:space="preserve">                                             EZ7KMVGNM593</t>
  </si>
  <si>
    <t xml:space="preserve">Foreign_Exchange Forward EUR GBP 20180531</t>
  </si>
  <si>
    <t xml:space="preserve">EZ7KMVGNM593</t>
  </si>
  <si>
    <t xml:space="preserve">EURGBP2018-05-311NONEPHYSGBP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0:00:00.015227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DKKEUR</t>
  </si>
  <si>
    <t xml:space="preserve">0:03:53.932000</t>
  </si>
  <si>
    <t xml:space="preserve">                                             EZV50P4FG499</t>
  </si>
  <si>
    <t xml:space="preserve">Foreign_Exchange Forward CHF EUR 20180605</t>
  </si>
  <si>
    <t xml:space="preserve">EZV50P4FG499</t>
  </si>
  <si>
    <t xml:space="preserve">EURCHF2018-06-051NONEPHYS</t>
  </si>
  <si>
    <t xml:space="preserve">0:00:00.012666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12:37:32.000000</t>
  </si>
  <si>
    <t xml:space="preserve">0:00:00.01047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152238.74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 t="n">
        <v>145.7042</v>
      </c>
      <c r="F177" s="6" t="s">
        <v>104</v>
      </c>
      <c r="G177" s="6" t="n">
        <v>1720530.05</v>
      </c>
      <c r="H177" s="5" t="s">
        <v>105</v>
      </c>
      <c r="I177" s="5"/>
      <c r="J177" s="5" t="s">
        <v>106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145.7042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145.7042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145.7042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145.7042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5161590.1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1293550.55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292943.6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2</v>
      </c>
      <c r="B268" s="4" t="n">
        <v>1</v>
      </c>
      <c r="C268" s="5"/>
      <c r="D268" s="5"/>
      <c r="E268" s="6" t="n">
        <v>1.17903</v>
      </c>
      <c r="F268" s="6" t="s">
        <v>120</v>
      </c>
      <c r="G268" s="6" t="n">
        <v>117045.37</v>
      </c>
      <c r="H268" s="5" t="s">
        <v>121</v>
      </c>
      <c r="I268" s="5"/>
      <c r="J268" s="5" t="s">
        <v>106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7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7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7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17045.3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3261.8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2</v>
      </c>
      <c r="B597" s="4" t="n">
        <v>1</v>
      </c>
      <c r="C597" s="5"/>
      <c r="D597" s="5"/>
      <c r="E597" s="6" t="n">
        <v>1.17601</v>
      </c>
      <c r="F597" s="6" t="s">
        <v>161</v>
      </c>
      <c r="G597" s="6" t="n">
        <v>3700000</v>
      </c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2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2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3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3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3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7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7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7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370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