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0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08P80PDJ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604</t>
  </si>
  <si>
    <t xml:space="preserve">Financial Instrument Identifier(ISO 6166)</t>
  </si>
  <si>
    <t xml:space="preserve">EZ208P80PDJ1</t>
  </si>
  <si>
    <t xml:space="preserve">Description of Financial Instrument</t>
  </si>
  <si>
    <t xml:space="preserve">EURUSD2018-06-04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4162</t>
  </si>
  <si>
    <t xml:space="preserve">Median time elapsed between request and provision of any corresponding quotes</t>
  </si>
  <si>
    <t xml:space="preserve">                                             EZ3R2S8KXGX5</t>
  </si>
  <si>
    <t xml:space="preserve">Foreign_Exchange Forward GBP USD 20180604</t>
  </si>
  <si>
    <t xml:space="preserve">EZ3R2S8KXGX5</t>
  </si>
  <si>
    <t xml:space="preserve">GBPUSD2018-06-041NONEPHYS</t>
  </si>
  <si>
    <t xml:space="preserve">GBPUSD</t>
  </si>
  <si>
    <t xml:space="preserve">0:00:00.004489</t>
  </si>
  <si>
    <t xml:space="preserve">                                             EZ4Z5QRGGW01</t>
  </si>
  <si>
    <t xml:space="preserve">Foreign_Exchange Forward CHF USD 20180822</t>
  </si>
  <si>
    <t xml:space="preserve">EZ4Z5QRGGW01</t>
  </si>
  <si>
    <t xml:space="preserve">USDCHF2018-08-221NONEPHYS</t>
  </si>
  <si>
    <t xml:space="preserve">USDCHF</t>
  </si>
  <si>
    <t xml:space="preserve">0:00:00.004104</t>
  </si>
  <si>
    <t xml:space="preserve">                                             EZ56RNP1LCC3</t>
  </si>
  <si>
    <t xml:space="preserve">Foreign_Exchange Forward JPY USD 20180522</t>
  </si>
  <si>
    <t xml:space="preserve">EZ56RNP1LCC3</t>
  </si>
  <si>
    <t xml:space="preserve">USDJPY2018-05-221NONEPHYSJPY</t>
  </si>
  <si>
    <t xml:space="preserve">USDJPY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09:30:00.000000</t>
  </si>
  <si>
    <t xml:space="preserve">11:30:00.000000</t>
  </si>
  <si>
    <t xml:space="preserve">11:33:29.034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0:10:52.941000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EUR</t>
  </si>
  <si>
    <t xml:space="preserve">CHFEUR</t>
  </si>
  <si>
    <t xml:space="preserve">11:11:06.440000</t>
  </si>
  <si>
    <t xml:space="preserve">0:26:06.457000</t>
  </si>
  <si>
    <t xml:space="preserve">                                             EZ7CZJ6MK4R8</t>
  </si>
  <si>
    <t xml:space="preserve">Foreign_Exchange Forward SGD USD 20180525</t>
  </si>
  <si>
    <t xml:space="preserve">EZ7CZJ6MK4R8</t>
  </si>
  <si>
    <t xml:space="preserve">SGDUSD2018-05-251NONEPHYS</t>
  </si>
  <si>
    <t xml:space="preserve">SGDUSD</t>
  </si>
  <si>
    <t xml:space="preserve">                                             EZ7JYQP8VYC2</t>
  </si>
  <si>
    <t xml:space="preserve">Foreign_Exchange Forward EUR JPY 20180820</t>
  </si>
  <si>
    <t xml:space="preserve">EZ7JYQP8VYC2</t>
  </si>
  <si>
    <t xml:space="preserve">JPYEUR2018-08-201NONEPHYSEUR</t>
  </si>
  <si>
    <t xml:space="preserve">JPYEUR</t>
  </si>
  <si>
    <t xml:space="preserve">0:00:32.247837</t>
  </si>
  <si>
    <t xml:space="preserve">0:00:32.140893</t>
  </si>
  <si>
    <t xml:space="preserve">                                             EZ7SMGQ2XY52</t>
  </si>
  <si>
    <t xml:space="preserve">Foreign_Exchange Forward CHF EUR 20180822</t>
  </si>
  <si>
    <t xml:space="preserve">EZ7SMGQ2XY52</t>
  </si>
  <si>
    <t xml:space="preserve">EURCHF2018-08-221NONEPHYS</t>
  </si>
  <si>
    <t xml:space="preserve">EURCHF</t>
  </si>
  <si>
    <t xml:space="preserve">0:00:00.018928</t>
  </si>
  <si>
    <t xml:space="preserve">                                             EZ7YKCXC86H9</t>
  </si>
  <si>
    <t xml:space="preserve">Foreign_Exchange Forward EUR NOK 20181115</t>
  </si>
  <si>
    <t xml:space="preserve">EZ7YKCXC86H9</t>
  </si>
  <si>
    <t xml:space="preserve">EURNOK2018-11-151NONEPHYS</t>
  </si>
  <si>
    <t xml:space="preserve">EURNOK</t>
  </si>
  <si>
    <t xml:space="preserve">0:00:00.074755</t>
  </si>
  <si>
    <t xml:space="preserve">                                             EZ83WLMZQNN1</t>
  </si>
  <si>
    <t xml:space="preserve">Foreign_Exchange Forward EUR TRY 20180621</t>
  </si>
  <si>
    <t xml:space="preserve">EZ83WLMZQNN1</t>
  </si>
  <si>
    <t xml:space="preserve">TRYEUR2018-06-211NONEPHYS</t>
  </si>
  <si>
    <t xml:space="preserve">TRYEUR</t>
  </si>
  <si>
    <t xml:space="preserve">0:00:00.012584</t>
  </si>
  <si>
    <t xml:space="preserve">                                             EZ93XV0352T2</t>
  </si>
  <si>
    <t xml:space="preserve">Foreign_Exchange Forward EUR GBP 20180522</t>
  </si>
  <si>
    <t xml:space="preserve">EZ93XV0352T2</t>
  </si>
  <si>
    <t xml:space="preserve">GBPEUR2018-05-221NONEPHYS</t>
  </si>
  <si>
    <t xml:space="preserve">GBPEUR</t>
  </si>
  <si>
    <t xml:space="preserve">0:00:00.006373</t>
  </si>
  <si>
    <t xml:space="preserve">                                             EZ95YZGXXZB3</t>
  </si>
  <si>
    <t xml:space="preserve">Foreign_Exchange Forward EUR USD 20180821</t>
  </si>
  <si>
    <t xml:space="preserve">EZ95YZGXXZB3</t>
  </si>
  <si>
    <t xml:space="preserve">EURUSD2018-08-211NONEPHYS</t>
  </si>
  <si>
    <t xml:space="preserve">0:00:00.009083</t>
  </si>
  <si>
    <t xml:space="preserve">                                             EZ9QPDQLN9T2</t>
  </si>
  <si>
    <t xml:space="preserve">Foreign_Exchange Forward CHF EUR 20180601</t>
  </si>
  <si>
    <t xml:space="preserve">EZ9QPDQLN9T2</t>
  </si>
  <si>
    <t xml:space="preserve">CHFEUR2018-06-011NONEPHYS</t>
  </si>
  <si>
    <t xml:space="preserve">                                             EZ9V8LRMB7W4</t>
  </si>
  <si>
    <t xml:space="preserve">Foreign_Exchange Forward EUR NOK 20180601</t>
  </si>
  <si>
    <t xml:space="preserve">EZ9V8LRMB7W4</t>
  </si>
  <si>
    <t xml:space="preserve">EURNOK2018-06-011NONEPHYS</t>
  </si>
  <si>
    <t xml:space="preserve">11:11:10.178000</t>
  </si>
  <si>
    <t xml:space="preserve">0:26:10.195000</t>
  </si>
  <si>
    <t xml:space="preserve">                                             EZV40CZSK0C2</t>
  </si>
  <si>
    <t xml:space="preserve">Foreign_Exchange Forward EUR USD 20180608</t>
  </si>
  <si>
    <t xml:space="preserve">EZV40CZSK0C2</t>
  </si>
  <si>
    <t xml:space="preserve">USDEUR2018-06-081NONEPHYSEUR</t>
  </si>
  <si>
    <t xml:space="preserve">USDEUR</t>
  </si>
  <si>
    <t xml:space="preserve">0:01:59.206614</t>
  </si>
  <si>
    <t xml:space="preserve">0:01:59.098072</t>
  </si>
  <si>
    <t xml:space="preserve">                                             EZVF9VHXLJS7</t>
  </si>
  <si>
    <t xml:space="preserve">Foreign_Exchange Forward EUR NOK 20180615</t>
  </si>
  <si>
    <t xml:space="preserve">EZVF9VHXLJS7</t>
  </si>
  <si>
    <t xml:space="preserve">EURNOK2018-06-151NONEPHYS</t>
  </si>
  <si>
    <t xml:space="preserve">                                             EZVKKPQ83998</t>
  </si>
  <si>
    <t xml:space="preserve">Foreign_Exchange Forward NOK USD 20180523</t>
  </si>
  <si>
    <t xml:space="preserve">EZVKKPQ83998</t>
  </si>
  <si>
    <t xml:space="preserve">NOKUSD2018-05-231NONEPHYS</t>
  </si>
  <si>
    <t xml:space="preserve">NOKUSD</t>
  </si>
  <si>
    <t xml:space="preserve">0:00:00.014917</t>
  </si>
  <si>
    <t xml:space="preserve">                                             EZVLHDY1LDL0</t>
  </si>
  <si>
    <t xml:space="preserve">Foreign_Exchange Forward EUR USD 20180810</t>
  </si>
  <si>
    <t xml:space="preserve">EZVLHDY1LDL0</t>
  </si>
  <si>
    <t xml:space="preserve">USDEUR2018-08-101NONEPHYS</t>
  </si>
  <si>
    <t xml:space="preserve">0:00:00.002076</t>
  </si>
  <si>
    <t xml:space="preserve">                                             EZVR4B5BQ0L2</t>
  </si>
  <si>
    <t xml:space="preserve">Foreign_Exchange Forward GBP USD 20180522</t>
  </si>
  <si>
    <t xml:space="preserve">EZVR4B5BQ0L2</t>
  </si>
  <si>
    <t xml:space="preserve">GBPUSD2018-05-221NONEPHYSUSD</t>
  </si>
  <si>
    <t xml:space="preserve">                                             EZVTLN31J4F3</t>
  </si>
  <si>
    <t xml:space="preserve">Foreign_Exchange Forward EUR NOK 20180727</t>
  </si>
  <si>
    <t xml:space="preserve">EZVTLN31J4F3</t>
  </si>
  <si>
    <t xml:space="preserve">EURNOK2018-07-271NONEPHYS</t>
  </si>
  <si>
    <t xml:space="preserve">0:00:00.06567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5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5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5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6</v>
      </c>
      <c r="B221" s="4" t="n">
        <v>1</v>
      </c>
      <c r="C221" s="5"/>
      <c r="D221" s="5"/>
      <c r="E221" s="6" t="n">
        <v>1.18424</v>
      </c>
      <c r="F221" s="6" t="s">
        <v>107</v>
      </c>
      <c r="G221" s="6" t="n">
        <v>6109.63</v>
      </c>
      <c r="H221" s="5" t="s">
        <v>108</v>
      </c>
      <c r="I221" s="5"/>
      <c r="J221" s="5" t="s">
        <v>109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6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6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0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0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0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1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1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1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1.18424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1.18424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1.1842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1.1842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12219.2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6109.63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6109.5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5</v>
      </c>
      <c r="B265" s="4" t="n">
        <v>1</v>
      </c>
      <c r="C265" s="5"/>
      <c r="D265" s="5"/>
      <c r="E265" s="6" t="n">
        <v>0.84603</v>
      </c>
      <c r="F265" s="6" t="s">
        <v>118</v>
      </c>
      <c r="G265" s="6" t="n">
        <v>2069660.8</v>
      </c>
      <c r="H265" s="5" t="s">
        <v>108</v>
      </c>
      <c r="I265" s="5"/>
      <c r="J265" s="5" t="s">
        <v>109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5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5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6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6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6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0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0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0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1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1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1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2069660.8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50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46604374.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5</v>
      </c>
      <c r="B641" s="4" t="n">
        <v>1</v>
      </c>
      <c r="C641" s="5"/>
      <c r="D641" s="5"/>
      <c r="E641" s="6" t="n">
        <v>0.84586</v>
      </c>
      <c r="F641" s="6" t="s">
        <v>118</v>
      </c>
      <c r="G641" s="6" t="n">
        <v>2069660.8</v>
      </c>
      <c r="H641" s="5" t="s">
        <v>108</v>
      </c>
      <c r="I641" s="5"/>
      <c r="J641" s="5" t="s">
        <v>109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5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5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6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6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6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10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10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10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11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11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11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2069660.8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1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1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5</v>
      </c>
      <c r="B688" s="4" t="n">
        <v>1</v>
      </c>
      <c r="C688" s="5"/>
      <c r="D688" s="5"/>
      <c r="E688" s="6" t="n">
        <v>9.55598</v>
      </c>
      <c r="F688" s="6" t="s">
        <v>169</v>
      </c>
      <c r="G688" s="6" t="n">
        <v>209293.09</v>
      </c>
      <c r="H688" s="5" t="s">
        <v>108</v>
      </c>
      <c r="I688" s="5"/>
      <c r="J688" s="5" t="s">
        <v>109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5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5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6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6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6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10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10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10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11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11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11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209293.09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098473.97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4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5</v>
      </c>
      <c r="B782" s="4" t="n">
        <v>1</v>
      </c>
      <c r="C782" s="5"/>
      <c r="D782" s="5"/>
      <c r="E782" s="6" t="n">
        <v>9.56024</v>
      </c>
      <c r="F782" s="6" t="s">
        <v>169</v>
      </c>
      <c r="G782" s="6" t="n">
        <v>209199.67</v>
      </c>
      <c r="H782" s="5" t="s">
        <v>108</v>
      </c>
      <c r="I782" s="5"/>
      <c r="J782" s="5" t="s">
        <v>109</v>
      </c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05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05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06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06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06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10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10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10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1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1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1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209199.6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7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8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4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