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1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WBVPPYB31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730</t>
  </si>
  <si>
    <t xml:space="preserve">Financial Instrument Identifier(ISO 6166)</t>
  </si>
  <si>
    <t xml:space="preserve">EZ1WBVPPYB31</t>
  </si>
  <si>
    <t xml:space="preserve">Description of Financial Instrument</t>
  </si>
  <si>
    <t xml:space="preserve">EURUSD2018-07-30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5B7BTLR0F8</t>
  </si>
  <si>
    <t xml:space="preserve">Foreign_Exchange Forward EUR USD 20180803</t>
  </si>
  <si>
    <t xml:space="preserve">EZ5B7BTLR0F8</t>
  </si>
  <si>
    <t xml:space="preserve">USDEUR2018-08-031NONEPHYSEUR</t>
  </si>
  <si>
    <t xml:space="preserve">USDEUR</t>
  </si>
  <si>
    <t xml:space="preserve">09:30:00.000000</t>
  </si>
  <si>
    <t xml:space="preserve">11:30:00.000000</t>
  </si>
  <si>
    <t xml:space="preserve">12:32:50.49423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1:48.284333</t>
  </si>
  <si>
    <t xml:space="preserve">0:01:48.167360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EUR</t>
  </si>
  <si>
    <t xml:space="preserve">CHFEUR</t>
  </si>
  <si>
    <t xml:space="preserve">12:34:00.245228</t>
  </si>
  <si>
    <t xml:space="preserve">0:02:57.682000</t>
  </si>
  <si>
    <t xml:space="preserve">0:02:57.546000</t>
  </si>
  <si>
    <t xml:space="preserve">                                             EZVLHDY1LDL0</t>
  </si>
  <si>
    <t xml:space="preserve">Foreign_Exchange Forward EUR USD 20180810</t>
  </si>
  <si>
    <t xml:space="preserve">EZVLHDY1LDL0</t>
  </si>
  <si>
    <t xml:space="preserve">EURUSD2018-08-101NONEPHYS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256725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89</v>
      </c>
      <c r="B80" s="4" t="n">
        <v>1</v>
      </c>
      <c r="C80" s="5"/>
      <c r="D80" s="5"/>
      <c r="E80" s="6" t="n">
        <v>1.17065</v>
      </c>
      <c r="F80" s="6" t="s">
        <v>90</v>
      </c>
      <c r="G80" s="6" t="n">
        <v>40404.9</v>
      </c>
      <c r="H80" s="5" t="s">
        <v>91</v>
      </c>
      <c r="I80" s="5"/>
      <c r="J80" s="5" t="s">
        <v>92</v>
      </c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89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89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0404.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5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95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6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6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7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8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9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0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1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8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8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89</v>
      </c>
      <c r="B127" s="4" t="n">
        <v>1</v>
      </c>
      <c r="C127" s="5"/>
      <c r="D127" s="5"/>
      <c r="E127" s="6" t="n">
        <v>0.86654</v>
      </c>
      <c r="F127" s="6" t="s">
        <v>102</v>
      </c>
      <c r="G127" s="6" t="n">
        <v>397000</v>
      </c>
      <c r="H127" s="5" t="s">
        <v>91</v>
      </c>
      <c r="I127" s="5"/>
      <c r="J127" s="5" t="s">
        <v>92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8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8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4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4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4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397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370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36914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