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1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CBVMCNHM7</t>
  </si>
  <si>
    <t xml:space="preserve">Table_2</t>
  </si>
  <si>
    <t xml:space="preserve">Type of Financial Instrument</t>
  </si>
  <si>
    <t xml:space="preserve">Financial Instrument Name</t>
  </si>
  <si>
    <t xml:space="preserve">Foreign_Exchange Forward SGD USD 20180702</t>
  </si>
  <si>
    <t xml:space="preserve">Financial Instrument Identifier(ISO 6166)</t>
  </si>
  <si>
    <t xml:space="preserve">EZ1CBVMCNHM7</t>
  </si>
  <si>
    <t xml:space="preserve">Description of Financial Instrument</t>
  </si>
  <si>
    <t xml:space="preserve">USDSGD2018-07-021NONEPHYSSGD</t>
  </si>
  <si>
    <t xml:space="preserve">Instrument Classification</t>
  </si>
  <si>
    <t xml:space="preserve">JFTXFP</t>
  </si>
  <si>
    <t xml:space="preserve">Currency</t>
  </si>
  <si>
    <t xml:space="preserve">USDSG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936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6741</t>
  </si>
  <si>
    <t xml:space="preserve">Median time elapsed between request and provision of any corresponding quotes</t>
  </si>
  <si>
    <t xml:space="preserve">                                             EZ2CH2LBY2B1</t>
  </si>
  <si>
    <t xml:space="preserve">Foreign_Exchange Forward JPY USD 20180702</t>
  </si>
  <si>
    <t xml:space="preserve">EZ2CH2LBY2B1</t>
  </si>
  <si>
    <t xml:space="preserve">USDJPY2018-07-021NONEPHYSJPY</t>
  </si>
  <si>
    <t xml:space="preserve">USDJPY</t>
  </si>
  <si>
    <t xml:space="preserve">0:00:00.003918</t>
  </si>
  <si>
    <t xml:space="preserve">                                             EZ2X8J5HZPG3</t>
  </si>
  <si>
    <t xml:space="preserve">Foreign_Exchange Forward EUR USD 20180710</t>
  </si>
  <si>
    <t xml:space="preserve">EZ2X8J5HZPG3</t>
  </si>
  <si>
    <t xml:space="preserve">USDEUR2018-07-101NONEPHYSEUR</t>
  </si>
  <si>
    <t xml:space="preserve">USDEUR</t>
  </si>
  <si>
    <t xml:space="preserve">09:30:00.000000</t>
  </si>
  <si>
    <t xml:space="preserve">11:30:00.000000</t>
  </si>
  <si>
    <t xml:space="preserve">13:30:00.000000</t>
  </si>
  <si>
    <t xml:space="preserve">15:13:02.999295</t>
  </si>
  <si>
    <t xml:space="preserve">RFQ</t>
  </si>
  <si>
    <t xml:space="preserve">Electronic</t>
  </si>
  <si>
    <t xml:space="preserve">15:30:00.000000</t>
  </si>
  <si>
    <t xml:space="preserve">0:05:19.764133</t>
  </si>
  <si>
    <t xml:space="preserve">0:05:19.643591</t>
  </si>
  <si>
    <t xml:space="preserve">                                             EZ3HR2YG1JY1</t>
  </si>
  <si>
    <t xml:space="preserve">Foreign_Exchange Forward EUR USD 20180907</t>
  </si>
  <si>
    <t xml:space="preserve">EZ3HR2YG1JY1</t>
  </si>
  <si>
    <t xml:space="preserve">EURUSD2018-09-071NONEPHYSUSD</t>
  </si>
  <si>
    <t xml:space="preserve">EURUSD</t>
  </si>
  <si>
    <t xml:space="preserve">15:24:47.787713</t>
  </si>
  <si>
    <t xml:space="preserve">0:08:04.504178</t>
  </si>
  <si>
    <t xml:space="preserve">0:08:04.385670</t>
  </si>
  <si>
    <t xml:space="preserve">                                             EZ4HTW4426Q9</t>
  </si>
  <si>
    <t xml:space="preserve">Foreign_Exchange Forward DKK EUR 20180710</t>
  </si>
  <si>
    <t xml:space="preserve">EZ4HTW4426Q9</t>
  </si>
  <si>
    <t xml:space="preserve">DKKEUR2018-07-101NONEPHYS</t>
  </si>
  <si>
    <t xml:space="preserve">DKKEUR</t>
  </si>
  <si>
    <t xml:space="preserve">15:10:03.268464</t>
  </si>
  <si>
    <t xml:space="preserve">0:02:19.857000</t>
  </si>
  <si>
    <t xml:space="preserve">0:02:19.737000</t>
  </si>
  <si>
    <t xml:space="preserve">                                             EZ4YTRVSZ396</t>
  </si>
  <si>
    <t xml:space="preserve">Foreign_Exchange Forward EUR USD 20180928</t>
  </si>
  <si>
    <t xml:space="preserve">EZ4YTRVSZ396</t>
  </si>
  <si>
    <t xml:space="preserve">EURUSD2018-09-281NONEPHYS</t>
  </si>
  <si>
    <t xml:space="preserve">15:21:40.198000</t>
  </si>
  <si>
    <t xml:space="preserve">Others</t>
  </si>
  <si>
    <t xml:space="preserve">6:38:00.156000</t>
  </si>
  <si>
    <t xml:space="preserve">0:00:00.009166</t>
  </si>
  <si>
    <t xml:space="preserve">                                             EZ665GGV1WH5</t>
  </si>
  <si>
    <t xml:space="preserve">Foreign_Exchange Forward GBP USD 20180702</t>
  </si>
  <si>
    <t xml:space="preserve">EZ665GGV1WH5</t>
  </si>
  <si>
    <t xml:space="preserve">GBPUSD2018-07-021NONEPHYSUSD</t>
  </si>
  <si>
    <t xml:space="preserve">GBPUSD</t>
  </si>
  <si>
    <t xml:space="preserve">0:00:00.004556</t>
  </si>
  <si>
    <t xml:space="preserve">                                             EZ7BJN82DG98</t>
  </si>
  <si>
    <t xml:space="preserve">Foreign_Exchange Forward EUR GBP 20180704</t>
  </si>
  <si>
    <t xml:space="preserve">EZ7BJN82DG98</t>
  </si>
  <si>
    <t xml:space="preserve">EURGBP2018-07-041NONEPHYSGBP</t>
  </si>
  <si>
    <t xml:space="preserve">EURGBP</t>
  </si>
  <si>
    <t xml:space="preserve">0:00:03.283000</t>
  </si>
  <si>
    <t xml:space="preserve">0:00:00.151000</t>
  </si>
  <si>
    <t xml:space="preserve">                                             EZ9DRPHZR8P2</t>
  </si>
  <si>
    <t xml:space="preserve">Foreign_Exchange Forward NDF BRL USD 20180713</t>
  </si>
  <si>
    <t xml:space="preserve">EZ9DRPHZR8P2</t>
  </si>
  <si>
    <t xml:space="preserve">USDBRL2018-07-131NONECASHUSD</t>
  </si>
  <si>
    <t xml:space="preserve">JFTXFC</t>
  </si>
  <si>
    <t xml:space="preserve">USDBRL</t>
  </si>
  <si>
    <t xml:space="preserve">0:01:02.533680</t>
  </si>
  <si>
    <t xml:space="preserve">0:00:53.846434</t>
  </si>
  <si>
    <t xml:space="preserve">                                             EZJGHDVNJF16</t>
  </si>
  <si>
    <t xml:space="preserve">Foreign_Exchange Forward EUR GBP 20180803</t>
  </si>
  <si>
    <t xml:space="preserve">EZJGHDVNJF16</t>
  </si>
  <si>
    <t xml:space="preserve">EURGBP2018-08-031NONEPHYSGBP</t>
  </si>
  <si>
    <t xml:space="preserve">                                             EZVLHDY1LDL0</t>
  </si>
  <si>
    <t xml:space="preserve">Foreign_Exchange Forward EUR USD 20180810</t>
  </si>
  <si>
    <t xml:space="preserve">EZVLHDY1LDL0</t>
  </si>
  <si>
    <t xml:space="preserve">EURUSD2018-08-101NONEPHYS</t>
  </si>
  <si>
    <t xml:space="preserve">15:06:48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 t="n">
        <v>1.16179</v>
      </c>
      <c r="F130" s="6" t="s">
        <v>99</v>
      </c>
      <c r="G130" s="6" t="n">
        <v>5336592.67</v>
      </c>
      <c r="H130" s="5" t="s">
        <v>100</v>
      </c>
      <c r="I130" s="5"/>
      <c r="J130" s="5" t="s">
        <v>10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5336592.6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8</v>
      </c>
      <c r="B177" s="4" t="n">
        <v>1</v>
      </c>
      <c r="C177" s="5"/>
      <c r="D177" s="5"/>
      <c r="E177" s="6" t="n">
        <v>1.16529</v>
      </c>
      <c r="F177" s="6" t="s">
        <v>110</v>
      </c>
      <c r="G177" s="6" t="n">
        <v>40000</v>
      </c>
      <c r="H177" s="5" t="s">
        <v>100</v>
      </c>
      <c r="I177" s="5"/>
      <c r="J177" s="5" t="s">
        <v>101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4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8</v>
      </c>
      <c r="B224" s="4" t="n">
        <v>1</v>
      </c>
      <c r="C224" s="5"/>
      <c r="D224" s="5"/>
      <c r="E224" s="6" t="n">
        <v>0.13422</v>
      </c>
      <c r="F224" s="6" t="s">
        <v>118</v>
      </c>
      <c r="G224" s="6" t="n">
        <v>31132000</v>
      </c>
      <c r="H224" s="5" t="s">
        <v>100</v>
      </c>
      <c r="I224" s="5"/>
      <c r="J224" s="5" t="s">
        <v>10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31132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2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2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8</v>
      </c>
      <c r="B271" s="4" t="n">
        <v>1</v>
      </c>
      <c r="C271" s="5"/>
      <c r="D271" s="5"/>
      <c r="E271" s="6" t="n">
        <v>1.16751</v>
      </c>
      <c r="F271" s="6" t="s">
        <v>125</v>
      </c>
      <c r="G271" s="6" t="n">
        <v>1250000</v>
      </c>
      <c r="H271" s="5" t="s">
        <v>126</v>
      </c>
      <c r="I271" s="5"/>
      <c r="J271" s="5" t="s">
        <v>101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25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25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7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7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8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8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3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3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280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4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4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4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4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46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4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 t="n">
        <v>1280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9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9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8</v>
      </c>
      <c r="B506" s="4" t="n">
        <v>1</v>
      </c>
      <c r="C506" s="5"/>
      <c r="D506" s="5"/>
      <c r="E506" s="6" t="n">
        <v>1.16304</v>
      </c>
      <c r="F506" s="6" t="s">
        <v>158</v>
      </c>
      <c r="G506" s="6" t="n">
        <v>1000000</v>
      </c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0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0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0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/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100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