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5" uniqueCount="2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5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S1KJTWS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509</t>
  </si>
  <si>
    <t xml:space="preserve">Financial Instrument Identifier(ISO 6166)</t>
  </si>
  <si>
    <t xml:space="preserve">EZ10S1KJTWS8</t>
  </si>
  <si>
    <t xml:space="preserve">Description of Financial Instrument</t>
  </si>
  <si>
    <t xml:space="preserve">EURUSD2018-05-09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15</t>
  </si>
  <si>
    <t xml:space="preserve">Median time elapsed between request and provision of any corresponding quotes</t>
  </si>
  <si>
    <t xml:space="preserve">                                             EZ1Y15DSQSS9</t>
  </si>
  <si>
    <t xml:space="preserve">Foreign_Exchange Forward AUD CHF 20180509</t>
  </si>
  <si>
    <t xml:space="preserve">EZ1Y15DSQSS9</t>
  </si>
  <si>
    <t xml:space="preserve">AUDCHF2018-05-091NONEPHYS</t>
  </si>
  <si>
    <t xml:space="preserve">AUDCHF</t>
  </si>
  <si>
    <t xml:space="preserve">0:00:00.009608</t>
  </si>
  <si>
    <t xml:space="preserve">                                             EZ2KTLWKXWT6</t>
  </si>
  <si>
    <t xml:space="preserve">Foreign_Exchange Forward CHF SEK 20180507</t>
  </si>
  <si>
    <t xml:space="preserve">EZ2KTLWKXWT6</t>
  </si>
  <si>
    <t xml:space="preserve">SEKCHF2018-05-071NONEPHYS</t>
  </si>
  <si>
    <t xml:space="preserve">SEKCHF</t>
  </si>
  <si>
    <t xml:space="preserve">0:00:00.012713</t>
  </si>
  <si>
    <t xml:space="preserve">                                             EZ36ZG75LNQ8</t>
  </si>
  <si>
    <t xml:space="preserve">Foreign_Exchange Forward CHF EUR 20180727</t>
  </si>
  <si>
    <t xml:space="preserve">EZ36ZG75LNQ8</t>
  </si>
  <si>
    <t xml:space="preserve">EURCHF2018-07-271NONEPHYS</t>
  </si>
  <si>
    <t xml:space="preserve">EURCHF</t>
  </si>
  <si>
    <t xml:space="preserve">0:00:00.012883</t>
  </si>
  <si>
    <t xml:space="preserve">                                             EZ37S4YQL9L8</t>
  </si>
  <si>
    <t xml:space="preserve">Foreign_Exchange Forward CAD CHF 20180509</t>
  </si>
  <si>
    <t xml:space="preserve">EZ37S4YQL9L8</t>
  </si>
  <si>
    <t xml:space="preserve">CADCHF2018-05-091NONEPHYS</t>
  </si>
  <si>
    <t xml:space="preserve">CADCHF</t>
  </si>
  <si>
    <t xml:space="preserve">0:00:00.009339</t>
  </si>
  <si>
    <t xml:space="preserve">                                             EZ3PH9301530</t>
  </si>
  <si>
    <t xml:space="preserve">Foreign_Exchange Forward GBP USD 20180504</t>
  </si>
  <si>
    <t xml:space="preserve">EZ3PH9301530</t>
  </si>
  <si>
    <t xml:space="preserve">GBPUSD2018-05-041NONEPHYS</t>
  </si>
  <si>
    <t xml:space="preserve">GBPUSD</t>
  </si>
  <si>
    <t xml:space="preserve">                                             EZ4PS4GFD9P7</t>
  </si>
  <si>
    <t xml:space="preserve">Foreign_Exchange Forward CHF EUR 20180919</t>
  </si>
  <si>
    <t xml:space="preserve">EZ4PS4GFD9P7</t>
  </si>
  <si>
    <t xml:space="preserve">EURCHF2018-09-191NONEPHYS</t>
  </si>
  <si>
    <t xml:space="preserve">0:00:00.004552</t>
  </si>
  <si>
    <t xml:space="preserve">                                             EZ4WJVXR6ZF8</t>
  </si>
  <si>
    <t xml:space="preserve">Foreign_Exchange Forward EUR USD 20180504</t>
  </si>
  <si>
    <t xml:space="preserve">EZ4WJVXR6ZF8</t>
  </si>
  <si>
    <t xml:space="preserve">EURUSD2018-05-041NONEPHYS</t>
  </si>
  <si>
    <t xml:space="preserve">                                             EZ54H9CB0PQ4</t>
  </si>
  <si>
    <t xml:space="preserve">Foreign_Exchange Forward CHF USD 20180509</t>
  </si>
  <si>
    <t xml:space="preserve">EZ54H9CB0PQ4</t>
  </si>
  <si>
    <t xml:space="preserve">USDCHF2018-05-091NONEPHYS</t>
  </si>
  <si>
    <t xml:space="preserve">USDCHF</t>
  </si>
  <si>
    <t xml:space="preserve">0:00:00.003563</t>
  </si>
  <si>
    <t xml:space="preserve">                                             EZ55YSJBT1X7</t>
  </si>
  <si>
    <t xml:space="preserve">Foreign_Exchange Forward CHF JPY 20180509</t>
  </si>
  <si>
    <t xml:space="preserve">EZ55YSJBT1X7</t>
  </si>
  <si>
    <t xml:space="preserve">JPYCHF2018-05-091NONEPHYS</t>
  </si>
  <si>
    <t xml:space="preserve">JPYCHF</t>
  </si>
  <si>
    <t xml:space="preserve">0:00:00.009003</t>
  </si>
  <si>
    <t xml:space="preserve">                                             EZ57ZTRHK4Y8</t>
  </si>
  <si>
    <t xml:space="preserve">Foreign_Exchange Forward Non_Standard CNY USD 20180509</t>
  </si>
  <si>
    <t xml:space="preserve">EZ57ZTRHK4Y8</t>
  </si>
  <si>
    <t xml:space="preserve">CNYUSD2018-05-091NONEPHYS</t>
  </si>
  <si>
    <t xml:space="preserve">CNYUSD</t>
  </si>
  <si>
    <t xml:space="preserve">0:00:00.009410</t>
  </si>
  <si>
    <t xml:space="preserve">                                             EZ5L0SV9SSZ8</t>
  </si>
  <si>
    <t xml:space="preserve">Foreign_Exchange Forward EUR USD 20180529</t>
  </si>
  <si>
    <t xml:space="preserve">EZ5L0SV9SSZ8</t>
  </si>
  <si>
    <t xml:space="preserve">EURUSD2018-05-291NONEPHYS</t>
  </si>
  <si>
    <t xml:space="preserve">0:00:00.018361</t>
  </si>
  <si>
    <t xml:space="preserve">                                             EZ5LK3S5WMK5</t>
  </si>
  <si>
    <t xml:space="preserve">Foreign_Exchange Forward CHF EUR 20181017</t>
  </si>
  <si>
    <t xml:space="preserve">EZ5LK3S5WMK5</t>
  </si>
  <si>
    <t xml:space="preserve">EURCHF2018-10-171NONEPHYS</t>
  </si>
  <si>
    <t xml:space="preserve">0:00:00.071383</t>
  </si>
  <si>
    <t xml:space="preserve">                                             EZ6661S35TX7</t>
  </si>
  <si>
    <t xml:space="preserve">Foreign_Exchange Forward CHF USD 20180604</t>
  </si>
  <si>
    <t xml:space="preserve">EZ6661S35TX7</t>
  </si>
  <si>
    <t xml:space="preserve">USDCHF2018-06-041NONEPHYS</t>
  </si>
  <si>
    <t xml:space="preserve">0:00:00.003108</t>
  </si>
  <si>
    <t xml:space="preserve">                                             EZ683QW9XRR1</t>
  </si>
  <si>
    <t xml:space="preserve">Foreign_Exchange Forward CHF EUR 20180514</t>
  </si>
  <si>
    <t xml:space="preserve">EZ683QW9XRR1</t>
  </si>
  <si>
    <t xml:space="preserve">EURCHF2018-05-141NONEPHYS</t>
  </si>
  <si>
    <t xml:space="preserve">0:00:00.011091</t>
  </si>
  <si>
    <t xml:space="preserve">                                             EZ6MSFCG1RH9</t>
  </si>
  <si>
    <t xml:space="preserve">Foreign_Exchange Forward GBP USD 20180524</t>
  </si>
  <si>
    <t xml:space="preserve">EZ6MSFCG1RH9</t>
  </si>
  <si>
    <t xml:space="preserve">GBPUSD2018-05-241NONEPHYS</t>
  </si>
  <si>
    <t xml:space="preserve">0:00:00.006852</t>
  </si>
  <si>
    <t xml:space="preserve">                                             EZ75MHSY14F6</t>
  </si>
  <si>
    <t xml:space="preserve">Foreign_Exchange Forward HKD USD 20180504</t>
  </si>
  <si>
    <t xml:space="preserve">EZ75MHSY14F6</t>
  </si>
  <si>
    <t xml:space="preserve">HKDUSD2018-05-041NONEPHYS</t>
  </si>
  <si>
    <t xml:space="preserve">HKDUSD</t>
  </si>
  <si>
    <t xml:space="preserve">                                             EZ768FSP2XP5</t>
  </si>
  <si>
    <t xml:space="preserve">Foreign_Exchange Forward EUR SEK 20180629</t>
  </si>
  <si>
    <t xml:space="preserve">EZ768FSP2XP5</t>
  </si>
  <si>
    <t xml:space="preserve">EURSEK2018-06-291NONEPHYS</t>
  </si>
  <si>
    <t xml:space="preserve">EURSEK</t>
  </si>
  <si>
    <t xml:space="preserve">0:00:00.009616</t>
  </si>
  <si>
    <t xml:space="preserve">                                             EZ7DW0YYQK59</t>
  </si>
  <si>
    <t xml:space="preserve">Foreign_Exchange Forward GBP USD 20180601</t>
  </si>
  <si>
    <t xml:space="preserve">EZ7DW0YYQK59</t>
  </si>
  <si>
    <t xml:space="preserve">GBPUSD2018-06-011NONEPHYS</t>
  </si>
  <si>
    <t xml:space="preserve">0:00:00.000486</t>
  </si>
  <si>
    <t xml:space="preserve">                                             EZ7HPHZ1XTZ6</t>
  </si>
  <si>
    <t xml:space="preserve">Foreign_Exchange Forward CHF EUR 20180724</t>
  </si>
  <si>
    <t xml:space="preserve">EZ7HPHZ1XTZ6</t>
  </si>
  <si>
    <t xml:space="preserve">EURCHF2018-07-241NONEPHYS</t>
  </si>
  <si>
    <t xml:space="preserve">0:00:00.011510</t>
  </si>
  <si>
    <t xml:space="preserve">                                             EZ7PSCZN1F92</t>
  </si>
  <si>
    <t xml:space="preserve">Foreign_Exchange Forward EUR USD 20180510</t>
  </si>
  <si>
    <t xml:space="preserve">EZ7PSCZN1F92</t>
  </si>
  <si>
    <t xml:space="preserve">EURUSD2018-05-101NONEPHYS</t>
  </si>
  <si>
    <t xml:space="preserve">0:00:00.005179</t>
  </si>
  <si>
    <t xml:space="preserve">                                             EZ8L40PDNV99</t>
  </si>
  <si>
    <t xml:space="preserve">Foreign_Exchange Forward EUR USD 20180724</t>
  </si>
  <si>
    <t xml:space="preserve">EZ8L40PDNV99</t>
  </si>
  <si>
    <t xml:space="preserve">EURUSD2018-07-241NONEPHYS</t>
  </si>
  <si>
    <t xml:space="preserve">0:00:00.004074</t>
  </si>
  <si>
    <t xml:space="preserve">                                             EZ9CV2883NB0</t>
  </si>
  <si>
    <t xml:space="preserve">Foreign_Exchange Forward CHF USD 20180511</t>
  </si>
  <si>
    <t xml:space="preserve">EZ9CV2883NB0</t>
  </si>
  <si>
    <t xml:space="preserve">USDCHF2018-05-111NONEPHYS</t>
  </si>
  <si>
    <t xml:space="preserve">0:00:00.002695</t>
  </si>
  <si>
    <t xml:space="preserve">                                             EZ9DYXSYVPB6</t>
  </si>
  <si>
    <t xml:space="preserve">Foreign_Exchange Forward EUR USD 20181017</t>
  </si>
  <si>
    <t xml:space="preserve">EZ9DYXSYVPB6</t>
  </si>
  <si>
    <t xml:space="preserve">EURUSD2018-10-171NONEPHYS</t>
  </si>
  <si>
    <t xml:space="preserve">0:00:00.005460</t>
  </si>
  <si>
    <t xml:space="preserve">                                             EZ9QR51BFQ96</t>
  </si>
  <si>
    <t xml:space="preserve">Foreign_Exchange Forward CHF NOK 20180509</t>
  </si>
  <si>
    <t xml:space="preserve">EZ9QR51BFQ96</t>
  </si>
  <si>
    <t xml:space="preserve">NOKCHF2018-05-091NONEPHYS</t>
  </si>
  <si>
    <t xml:space="preserve">NOKCHF</t>
  </si>
  <si>
    <t xml:space="preserve">0:00:00.007831</t>
  </si>
  <si>
    <t xml:space="preserve">                                             EZLJ6VKZ0708</t>
  </si>
  <si>
    <t xml:space="preserve">Foreign_Exchange Forward EUR USD 20181026</t>
  </si>
  <si>
    <t xml:space="preserve">EZLJ6VKZ0708</t>
  </si>
  <si>
    <t xml:space="preserve">EURUSD2018-10-261NONEPHYS</t>
  </si>
  <si>
    <t xml:space="preserve">0:00:00.006435</t>
  </si>
  <si>
    <t xml:space="preserve">                                             EZV4L8Y7V9T1</t>
  </si>
  <si>
    <t xml:space="preserve">Foreign_Exchange Forward EUR USD 20180514</t>
  </si>
  <si>
    <t xml:space="preserve">EZV4L8Y7V9T1</t>
  </si>
  <si>
    <t xml:space="preserve">EURUSD2018-05-141NONEPHYS</t>
  </si>
  <si>
    <t xml:space="preserve">0:00:00.005635</t>
  </si>
  <si>
    <t xml:space="preserve">                                             EZZRHB00KTS5</t>
  </si>
  <si>
    <t xml:space="preserve">Foreign_Exchange Forward CHF DKK 20180509</t>
  </si>
  <si>
    <t xml:space="preserve">EZZRHB00KTS5</t>
  </si>
  <si>
    <t xml:space="preserve">DKKCHF2018-05-091NONEPHYS</t>
  </si>
  <si>
    <t xml:space="preserve">DKKCHF</t>
  </si>
  <si>
    <t xml:space="preserve">0:00:00.01255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2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3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3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4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4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2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5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5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5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6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6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/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75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7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0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18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8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8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8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4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9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9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9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9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19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19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19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2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 t="n">
        <v>2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00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0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4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05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05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06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07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08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09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1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1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1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 t="s">
        <v>216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16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17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18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19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0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4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21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 t="s">
        <v>221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2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3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4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5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26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27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227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customFormat="false" ht="15" hidden="false" customHeight="false" outlineLevel="0" collapsed="false">
      <c r="A1334" s="9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11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  <c r="L1349" s="10"/>
    </row>
    <row r="1350" customFormat="false" ht="15" hidden="false" customHeight="false" outlineLevel="0" collapsed="false">
      <c r="A1350" s="2"/>
      <c r="L1350" s="10"/>
    </row>
    <row r="1351" customFormat="false" ht="15" hidden="false" customHeight="false" outlineLevel="0" collapsed="false">
      <c r="A1351" s="2"/>
      <c r="L1351" s="10"/>
    </row>
    <row r="1352" customFormat="false" ht="15" hidden="false" customHeight="false" outlineLevel="0" collapsed="false">
      <c r="A1352" s="2"/>
      <c r="L1352" s="10"/>
    </row>
    <row r="1353" customFormat="false" ht="15" hidden="false" customHeight="false" outlineLevel="0" collapsed="false">
      <c r="A1353" s="2"/>
      <c r="L1353" s="10"/>
    </row>
    <row r="1354" customFormat="false" ht="15" hidden="false" customHeight="false" outlineLevel="0" collapsed="false">
      <c r="A1354" s="2"/>
      <c r="L1354" s="10"/>
    </row>
    <row r="1355" customFormat="false" ht="15" hidden="false" customHeight="false" outlineLevel="0" collapsed="false">
      <c r="A1355" s="2"/>
      <c r="L1355" s="10"/>
    </row>
    <row r="1356" customFormat="false" ht="15" hidden="false" customHeight="false" outlineLevel="0" collapsed="false">
      <c r="A1356" s="2"/>
      <c r="L1356" s="10"/>
    </row>
    <row r="1357" customFormat="false" ht="15" hidden="false" customHeight="false" outlineLevel="0" collapsed="false">
      <c r="A1357" s="2"/>
      <c r="L1357" s="10"/>
    </row>
    <row r="1358" customFormat="false" ht="15" hidden="false" customHeight="false" outlineLevel="0" collapsed="false">
      <c r="A1358" s="2"/>
      <c r="L1358" s="10"/>
    </row>
    <row r="1359" customFormat="false" ht="15" hidden="false" customHeight="false" outlineLevel="0" collapsed="false">
      <c r="A1359" s="2"/>
      <c r="L1359" s="10"/>
    </row>
    <row r="1360" customFormat="false" ht="15" hidden="false" customHeight="false" outlineLevel="0" collapsed="false">
      <c r="A1360" s="2"/>
      <c r="L1360" s="10"/>
    </row>
    <row r="1361" customFormat="false" ht="15" hidden="false" customHeight="false" outlineLevel="0" collapsed="false">
      <c r="A1361" s="2"/>
      <c r="L1361" s="10"/>
    </row>
    <row r="1362" customFormat="false" ht="15" hidden="false" customHeight="false" outlineLevel="0" collapsed="false">
      <c r="A1362" s="2"/>
      <c r="L1362" s="10"/>
    </row>
    <row r="1363" customFormat="false" ht="15" hidden="false" customHeight="false" outlineLevel="0" collapsed="false">
      <c r="A1363" s="2"/>
      <c r="L1363" s="10"/>
    </row>
    <row r="1364" customFormat="false" ht="15" hidden="false" customHeight="false" outlineLevel="0" collapsed="false">
      <c r="A1364" s="2"/>
      <c r="L1364" s="10"/>
    </row>
    <row r="1365" customFormat="false" ht="15" hidden="false" customHeight="false" outlineLevel="0" collapsed="false">
      <c r="A1365" s="2"/>
      <c r="L1365" s="10"/>
    </row>
    <row r="1366" customFormat="false" ht="15" hidden="false" customHeight="false" outlineLevel="0" collapsed="false">
      <c r="A1366" s="2"/>
      <c r="L1366" s="10"/>
    </row>
    <row r="1367" customFormat="false" ht="15" hidden="false" customHeight="false" outlineLevel="0" collapsed="false">
      <c r="A1367" s="2"/>
      <c r="L1367" s="10"/>
    </row>
    <row r="1368" customFormat="false" ht="15" hidden="false" customHeight="false" outlineLevel="0" collapsed="false">
      <c r="A1368" s="2"/>
      <c r="L1368" s="10"/>
    </row>
    <row r="1369" customFormat="false" ht="15" hidden="false" customHeight="false" outlineLevel="0" collapsed="false">
      <c r="A1369" s="2"/>
      <c r="L1369" s="10"/>
    </row>
    <row r="1370" customFormat="false" ht="15" hidden="false" customHeight="false" outlineLevel="0" collapsed="false">
      <c r="A1370" s="2"/>
      <c r="L1370" s="10"/>
    </row>
    <row r="1371" customFormat="false" ht="15" hidden="false" customHeight="false" outlineLevel="0" collapsed="false">
      <c r="A1371" s="2"/>
      <c r="L1371" s="10"/>
    </row>
    <row r="1372" customFormat="false" ht="15" hidden="false" customHeight="false" outlineLevel="0" collapsed="false">
      <c r="A1372" s="2"/>
      <c r="L1372" s="10"/>
    </row>
    <row r="1373" customFormat="false" ht="15" hidden="false" customHeight="false" outlineLevel="0" collapsed="false">
      <c r="A1373" s="2"/>
      <c r="L1373" s="10"/>
    </row>
    <row r="1374" customFormat="false" ht="15" hidden="false" customHeight="false" outlineLevel="0" collapsed="false">
      <c r="A1374" s="2"/>
      <c r="L1374" s="10"/>
    </row>
    <row r="1375" customFormat="false" ht="15" hidden="false" customHeight="false" outlineLevel="0" collapsed="false">
      <c r="A1375" s="2"/>
      <c r="L1375" s="10"/>
    </row>
    <row r="1376" customFormat="false" ht="15" hidden="false" customHeight="false" outlineLevel="0" collapsed="false">
      <c r="A1376" s="2"/>
      <c r="L1376" s="10"/>
    </row>
    <row r="1377" customFormat="false" ht="15" hidden="false" customHeight="false" outlineLevel="0" collapsed="false">
      <c r="A1377" s="2"/>
      <c r="L1377" s="10"/>
    </row>
    <row r="1378" customFormat="false" ht="15" hidden="false" customHeight="false" outlineLevel="0" collapsed="false">
      <c r="A1378" s="2"/>
      <c r="L1378" s="10"/>
    </row>
    <row r="1379" customFormat="false" ht="15" hidden="false" customHeight="false" outlineLevel="0" collapsed="false">
      <c r="A1379" s="2"/>
      <c r="L1379" s="10"/>
    </row>
    <row r="1380" customFormat="false" ht="15" hidden="false" customHeight="false" outlineLevel="0" collapsed="false">
      <c r="A1380" s="2"/>
      <c r="L1380" s="10"/>
    </row>
    <row r="1381" customFormat="false" ht="15" hidden="false" customHeight="false" outlineLevel="0" collapsed="false">
      <c r="A1381" s="2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2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  <row r="1428" customFormat="false" ht="15" hidden="false" customHeight="false" outlineLevel="0" collapsed="false">
      <c r="A1428" s="2"/>
    </row>
    <row r="1429" customFormat="false" ht="15" hidden="false" customHeight="false" outlineLevel="0" collapsed="false">
      <c r="A1429" s="2"/>
    </row>
    <row r="1430" customFormat="false" ht="15" hidden="false" customHeight="false" outlineLevel="0" collapsed="false">
      <c r="A1430" s="2"/>
    </row>
    <row r="1431" customFormat="false" ht="15" hidden="false" customHeight="false" outlineLevel="0" collapsed="false">
      <c r="A1431" s="2"/>
    </row>
    <row r="1432" customFormat="false" ht="15" hidden="false" customHeight="false" outlineLevel="0" collapsed="false">
      <c r="A1432" s="2"/>
    </row>
    <row r="1433" customFormat="false" ht="15" hidden="false" customHeight="false" outlineLevel="0" collapsed="false">
      <c r="A1433" s="2"/>
    </row>
    <row r="1434" customFormat="false" ht="15" hidden="false" customHeight="false" outlineLevel="0" collapsed="false">
      <c r="A1434" s="2"/>
    </row>
    <row r="1435" customFormat="false" ht="15" hidden="false" customHeight="false" outlineLevel="0" collapsed="false">
      <c r="A1435" s="2"/>
    </row>
    <row r="1436" customFormat="false" ht="15" hidden="false" customHeight="false" outlineLevel="0" collapsed="false">
      <c r="A1436" s="2"/>
    </row>
    <row r="1437" customFormat="false" ht="15" hidden="false" customHeight="false" outlineLevel="0" collapsed="false">
      <c r="A1437" s="2"/>
    </row>
    <row r="1438" customFormat="false" ht="15" hidden="false" customHeight="false" outlineLevel="0" collapsed="false">
      <c r="A1438" s="2"/>
    </row>
    <row r="1439" customFormat="false" ht="15" hidden="false" customHeight="false" outlineLevel="0" collapsed="false">
      <c r="A1439" s="2"/>
    </row>
    <row r="1440" customFormat="false" ht="15" hidden="false" customHeight="false" outlineLevel="0" collapsed="false">
      <c r="A1440" s="2"/>
    </row>
    <row r="1441" customFormat="false" ht="15" hidden="false" customHeight="false" outlineLevel="0" collapsed="false">
      <c r="A1441" s="2"/>
    </row>
    <row r="1442" customFormat="false" ht="15" hidden="false" customHeight="false" outlineLevel="0" collapsed="false">
      <c r="A1442" s="2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</sheetData>
  <conditionalFormatting sqref="A1:B133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3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3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3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3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33">
    <cfRule type="expression" priority="15" aboveAverage="0" equalAverage="0" bottom="0" percent="0" rank="0" text="" dxfId="13">
      <formula>IF($L1=5,TRUE(),FALSE())</formula>
    </cfRule>
  </conditionalFormatting>
  <conditionalFormatting sqref="C1:C133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3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3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3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33">
    <cfRule type="expression" priority="27" aboveAverage="0" equalAverage="0" bottom="0" percent="0" rank="0" text="" dxfId="25">
      <formula>IF($L1=5,TRUE(),FALSE())</formula>
    </cfRule>
  </conditionalFormatting>
  <conditionalFormatting sqref="E1:E133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3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3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3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3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3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3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3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3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3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3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