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1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X8H5BL2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515</t>
  </si>
  <si>
    <t xml:space="preserve">Financial Instrument Identifier(ISO 6166)</t>
  </si>
  <si>
    <t xml:space="preserve">EZ13X8H5BL29</t>
  </si>
  <si>
    <t xml:space="preserve">Description of Financial Instrument</t>
  </si>
  <si>
    <t xml:space="preserve">JPYGBP2018-05-15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22:02.682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3:56.929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4HGCZCPN2</t>
  </si>
  <si>
    <t xml:space="preserve">Foreign_Exchange Forward GBP USD 20180529</t>
  </si>
  <si>
    <t xml:space="preserve">EZ24HGCZCPN2</t>
  </si>
  <si>
    <t xml:space="preserve">USDGBP2018-05-291NONEPHYS</t>
  </si>
  <si>
    <t xml:space="preserve">USD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5610</t>
  </si>
  <si>
    <t xml:space="preserve">                                             EZ2KTLWKXWT6</t>
  </si>
  <si>
    <t xml:space="preserve">Foreign_Exchange Forward CHF SEK 20180507</t>
  </si>
  <si>
    <t xml:space="preserve">EZ2KTLWKXWT6</t>
  </si>
  <si>
    <t xml:space="preserve">SEKCHF2018-05-071NONEPHYS</t>
  </si>
  <si>
    <t xml:space="preserve">SEKCHF</t>
  </si>
  <si>
    <t xml:space="preserve">0:00:00.936000</t>
  </si>
  <si>
    <t xml:space="preserve">                                             EZ3MMSQGNMF1</t>
  </si>
  <si>
    <t xml:space="preserve">Foreign_Exchange Forward EUR USD 20180802</t>
  </si>
  <si>
    <t xml:space="preserve">EZ3MMSQGNMF1</t>
  </si>
  <si>
    <t xml:space="preserve">USDEUR2018-08-021NONEPHYS</t>
  </si>
  <si>
    <t xml:space="preserve">USDEUR</t>
  </si>
  <si>
    <t xml:space="preserve">0:00:00.006753</t>
  </si>
  <si>
    <t xml:space="preserve">                                             EZ4GVHTV6QR4</t>
  </si>
  <si>
    <t xml:space="preserve">Foreign_Exchange Forward DKK USD 20180502</t>
  </si>
  <si>
    <t xml:space="preserve">EZ4GVHTV6QR4</t>
  </si>
  <si>
    <t xml:space="preserve">DKKUSD2018-05-021NONEPHYS</t>
  </si>
  <si>
    <t xml:space="preserve">DKKUSD</t>
  </si>
  <si>
    <t xml:space="preserve">0:00:00.005843</t>
  </si>
  <si>
    <t xml:space="preserve">                                             EZ54H9CB0PQ4</t>
  </si>
  <si>
    <t xml:space="preserve">Foreign_Exchange Forward CHF USD 20180509</t>
  </si>
  <si>
    <t xml:space="preserve">EZ54H9CB0PQ4</t>
  </si>
  <si>
    <t xml:space="preserve">USDCHF2018-05-091NONEPHYS</t>
  </si>
  <si>
    <t xml:space="preserve">USDCHF</t>
  </si>
  <si>
    <t xml:space="preserve">0:00:00.004091</t>
  </si>
  <si>
    <t xml:space="preserve">                                             EZ5VZXF4VCL6</t>
  </si>
  <si>
    <t xml:space="preserve">Foreign_Exchange Forward EUR USD 20180503</t>
  </si>
  <si>
    <t xml:space="preserve">EZ5VZXF4VCL6</t>
  </si>
  <si>
    <t xml:space="preserve">EURUSD2018-05-031NONEPHYS</t>
  </si>
  <si>
    <t xml:space="preserve">EURUSD</t>
  </si>
  <si>
    <t xml:space="preserve">0:00:00.004585</t>
  </si>
  <si>
    <t xml:space="preserve">                                             EZ6661S35TX7</t>
  </si>
  <si>
    <t xml:space="preserve">Foreign_Exchange Forward CHF USD 20180604</t>
  </si>
  <si>
    <t xml:space="preserve">EZ6661S35TX7</t>
  </si>
  <si>
    <t xml:space="preserve">USDCHF2018-06-041NONEPHYS</t>
  </si>
  <si>
    <t xml:space="preserve">0:00:00.012755</t>
  </si>
  <si>
    <t xml:space="preserve">                                             EZ69MRN1DSM3</t>
  </si>
  <si>
    <t xml:space="preserve">Foreign_Exchange Forward CHF EUR 20180507</t>
  </si>
  <si>
    <t xml:space="preserve">EZ69MRN1DSM3</t>
  </si>
  <si>
    <t xml:space="preserve">EURCHF2018-05-071NONEPHYS</t>
  </si>
  <si>
    <t xml:space="preserve">EURCHF</t>
  </si>
  <si>
    <t xml:space="preserve">0:00:00.016818</t>
  </si>
  <si>
    <t xml:space="preserve">                                             EZ7CJH008GY4</t>
  </si>
  <si>
    <t xml:space="preserve">Foreign_Exchange Forward JPY USD 20180604</t>
  </si>
  <si>
    <t xml:space="preserve">EZ7CJH008GY4</t>
  </si>
  <si>
    <t xml:space="preserve">JPYUSD2018-06-041NONEPHYSUSD</t>
  </si>
  <si>
    <t xml:space="preserve">JPYUSD</t>
  </si>
  <si>
    <t xml:space="preserve">0:00:50.283152</t>
  </si>
  <si>
    <t xml:space="preserve">0:00:50.181507</t>
  </si>
  <si>
    <t xml:space="preserve">                                             EZ8L40PDNV99</t>
  </si>
  <si>
    <t xml:space="preserve">Foreign_Exchange Forward EUR USD 20180724</t>
  </si>
  <si>
    <t xml:space="preserve">EZ8L40PDNV99</t>
  </si>
  <si>
    <t xml:space="preserve">EURUSD2018-07-241NONEPHYSUSD</t>
  </si>
  <si>
    <t xml:space="preserve">0:00:04.407000</t>
  </si>
  <si>
    <t xml:space="preserve">0:00:00.081000</t>
  </si>
  <si>
    <t xml:space="preserve">                                             EZ8PKLDG4BJ7</t>
  </si>
  <si>
    <t xml:space="preserve">Foreign_Exchange Forward MXN USD 20180604</t>
  </si>
  <si>
    <t xml:space="preserve">EZ8PKLDG4BJ7</t>
  </si>
  <si>
    <t xml:space="preserve">MXNUSD2018-06-041NONEPHYS</t>
  </si>
  <si>
    <t xml:space="preserve">MXNUSD</t>
  </si>
  <si>
    <t xml:space="preserve">0:00:00.068839</t>
  </si>
  <si>
    <t xml:space="preserve">                                             EZ9806M7B5N3</t>
  </si>
  <si>
    <t xml:space="preserve">Foreign_Exchange Forward CHF EUR 20180504</t>
  </si>
  <si>
    <t xml:space="preserve">EZ9806M7B5N3</t>
  </si>
  <si>
    <t xml:space="preserve">EURCHF2018-05-041NONEPHYS</t>
  </si>
  <si>
    <t xml:space="preserve">0:00:00.006034</t>
  </si>
  <si>
    <t xml:space="preserve">                                             EZJMFNLVCP31</t>
  </si>
  <si>
    <t xml:space="preserve">Foreign_Exchange Forward GBP SEK 20180515</t>
  </si>
  <si>
    <t xml:space="preserve">EZJMFNLVCP31</t>
  </si>
  <si>
    <t xml:space="preserve">GBPSEK2018-05-151NONEPHYS</t>
  </si>
  <si>
    <t xml:space="preserve">GBPSEK</t>
  </si>
  <si>
    <t xml:space="preserve">15:21:54.664000</t>
  </si>
  <si>
    <t xml:space="preserve">0:43:48.911000</t>
  </si>
  <si>
    <t xml:space="preserve">                                             EZV33NB4YVR6</t>
  </si>
  <si>
    <t xml:space="preserve">Foreign_Exchange Forward EUR USD 20180731</t>
  </si>
  <si>
    <t xml:space="preserve">EZV33NB4YVR6</t>
  </si>
  <si>
    <t xml:space="preserve">EURUSD2018-07-311NONEPHYS</t>
  </si>
  <si>
    <t xml:space="preserve">0:00:00.001078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</t>
  </si>
  <si>
    <t xml:space="preserve">0:00:00.006382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10:58:28.915000</t>
  </si>
  <si>
    <t xml:space="preserve">RFQ</t>
  </si>
  <si>
    <t xml:space="preserve">                                             EZXG62MNCBF0</t>
  </si>
  <si>
    <t xml:space="preserve">Foreign_Exchange Forward CHF USD 20181102</t>
  </si>
  <si>
    <t xml:space="preserve">EZXG62MNCBF0</t>
  </si>
  <si>
    <t xml:space="preserve">USDCHF2018-11-021NONEPHYS</t>
  </si>
  <si>
    <t xml:space="preserve">0:00:00.00862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50.50213</v>
      </c>
      <c r="F36" s="6" t="s">
        <v>59</v>
      </c>
      <c r="G36" s="6" t="n">
        <v>746533.47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746533.4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500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 t="n">
        <v>11.96922</v>
      </c>
      <c r="F647" s="6" t="s">
        <v>167</v>
      </c>
      <c r="G647" s="6" t="n">
        <v>1015343.84</v>
      </c>
      <c r="H647" s="5" t="s">
        <v>60</v>
      </c>
      <c r="I647" s="5"/>
      <c r="J647" s="5" t="s">
        <v>61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 t="n">
        <v>11.96922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 t="n">
        <v>11.96922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 t="n">
        <v>11.96922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 t="n">
        <v>11.96922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3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3046031.5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 t="n">
        <v>534391.49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534406.69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7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8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2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 t="n">
        <v>1.21355</v>
      </c>
      <c r="F782" s="6" t="s">
        <v>183</v>
      </c>
      <c r="G782" s="6" t="n">
        <v>2884090.86</v>
      </c>
      <c r="H782" s="5" t="s">
        <v>184</v>
      </c>
      <c r="I782" s="5"/>
      <c r="J782" s="5" t="s">
        <v>61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2884090.8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2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2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