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1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6T9N28G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304</t>
  </si>
  <si>
    <t xml:space="preserve">Financial Instrument Identifier(ISO 6166)</t>
  </si>
  <si>
    <t xml:space="preserve">EZ46T9N28GV1</t>
  </si>
  <si>
    <t xml:space="preserve">Description of Financial Instrument</t>
  </si>
  <si>
    <t xml:space="preserve">EURUSD2020-03-04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5957</t>
  </si>
  <si>
    <t xml:space="preserve">Median time elapsed between request and provision of any corresponding quotes</t>
  </si>
  <si>
    <t xml:space="preserve">                                             EZ7RNZHVJDH5</t>
  </si>
  <si>
    <t xml:space="preserve">Foreign_Exchange Forward EUR USD 20200311</t>
  </si>
  <si>
    <t xml:space="preserve">EZ7RNZHVJDH5</t>
  </si>
  <si>
    <t xml:space="preserve">USDEUR2020-03-111NONECASH</t>
  </si>
  <si>
    <t xml:space="preserve">USDEUR</t>
  </si>
  <si>
    <t xml:space="preserve">0:00:15.667249</t>
  </si>
  <si>
    <t xml:space="preserve">0:00:00.032019</t>
  </si>
  <si>
    <t xml:space="preserve">                                             EZ9FMKPLY6L0</t>
  </si>
  <si>
    <t xml:space="preserve">Foreign_Exchange Forward EUR GBP 20200528</t>
  </si>
  <si>
    <t xml:space="preserve">EZ9FMKPLY6L0</t>
  </si>
  <si>
    <t xml:space="preserve">GBPEUR2020-05-281NONECASH</t>
  </si>
  <si>
    <t xml:space="preserve">GBPEUR</t>
  </si>
  <si>
    <t xml:space="preserve">0:00:11.518181</t>
  </si>
  <si>
    <t xml:space="preserve">0:00:00.001500</t>
  </si>
  <si>
    <t xml:space="preserve">0:00:00.012041</t>
  </si>
  <si>
    <t xml:space="preserve">0:00:00.001000</t>
  </si>
  <si>
    <t xml:space="preserve">                                             EZD9KTBNZ803</t>
  </si>
  <si>
    <t xml:space="preserve">Foreign_Exchange Forward EUR USD 20200528</t>
  </si>
  <si>
    <t xml:space="preserve">EZD9KTBNZ803</t>
  </si>
  <si>
    <t xml:space="preserve">USDEUR2020-05-281NONECASH</t>
  </si>
  <si>
    <t xml:space="preserve">0:00:21.799662</t>
  </si>
  <si>
    <t xml:space="preserve">0:00:00.003000</t>
  </si>
  <si>
    <t xml:space="preserve">0:00:00.014151</t>
  </si>
  <si>
    <t xml:space="preserve">                                             EZDLKQ443G71</t>
  </si>
  <si>
    <t xml:space="preserve">Foreign_Exchange Forward GBP USD 20200528</t>
  </si>
  <si>
    <t xml:space="preserve">EZDLKQ443G71</t>
  </si>
  <si>
    <t xml:space="preserve">USDGBP2020-05-281NONECASH</t>
  </si>
  <si>
    <t xml:space="preserve">USDGBP</t>
  </si>
  <si>
    <t xml:space="preserve">0:00:43.183500</t>
  </si>
  <si>
    <t xml:space="preserve">0:00:00.023799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</t>
  </si>
  <si>
    <t xml:space="preserve">CHFEUR</t>
  </si>
  <si>
    <t xml:space="preserve">                                             EZJW6SSHH6X0</t>
  </si>
  <si>
    <t xml:space="preserve">Foreign_Exchange Forward USD ZAR 20200227</t>
  </si>
  <si>
    <t xml:space="preserve">EZJW6SSHH6X0</t>
  </si>
  <si>
    <t xml:space="preserve">ZARUSD2020-02-271NONECASH</t>
  </si>
  <si>
    <t xml:space="preserve">ZARUSD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2.988000</t>
  </si>
  <si>
    <t xml:space="preserve">0:00:00.027499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                                             EZWZDL60B7H7</t>
  </si>
  <si>
    <t xml:space="preserve">Foreign_Exchange Forward EUR USD 20200227</t>
  </si>
  <si>
    <t xml:space="preserve">EZWZDL60B7H7</t>
  </si>
  <si>
    <t xml:space="preserve">USDEUR2020-02-27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575265.6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64925638.5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0351309.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3667601.1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0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0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0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0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66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34467.0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0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0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0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0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123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0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0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575487.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9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9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9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9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