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6181K2R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213</t>
  </si>
  <si>
    <t xml:space="preserve">Financial Instrument Identifier(ISO 6166)</t>
  </si>
  <si>
    <t xml:space="preserve">EZ246181K2R8</t>
  </si>
  <si>
    <t xml:space="preserve">Description of Financial Instrument</t>
  </si>
  <si>
    <t xml:space="preserve">GBPUSD2020-02-131NONECASH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813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5971</t>
  </si>
  <si>
    <t xml:space="preserve">Median time elapsed between request and provision of any corresponding quotes</t>
  </si>
  <si>
    <t xml:space="preserve">                                             EZ83RHZQCWZ5</t>
  </si>
  <si>
    <t xml:space="preserve">Foreign_Exchange Forward EUR JPY 20200304</t>
  </si>
  <si>
    <t xml:space="preserve">EZ83RHZQCWZ5</t>
  </si>
  <si>
    <t xml:space="preserve">EURJPY2020-03-041NONECASH</t>
  </si>
  <si>
    <t xml:space="preserve">EURJPY</t>
  </si>
  <si>
    <t xml:space="preserve">0:00:05.600000</t>
  </si>
  <si>
    <t xml:space="preserve">                                             EZB5P621MJ16</t>
  </si>
  <si>
    <t xml:space="preserve">Foreign_Exchange Forward NDF COP USD 20200213</t>
  </si>
  <si>
    <t xml:space="preserve">EZB5P621MJ16</t>
  </si>
  <si>
    <t xml:space="preserve">COPUSD2020-02-131NONECASHUSD</t>
  </si>
  <si>
    <t xml:space="preserve">COPUSD</t>
  </si>
  <si>
    <t xml:space="preserve">0:00:00.001000</t>
  </si>
  <si>
    <t xml:space="preserve">                                             EZJK05ZSMTP1</t>
  </si>
  <si>
    <t xml:space="preserve">Foreign_Exchange Forward GBP USD 20200408</t>
  </si>
  <si>
    <t xml:space="preserve">EZJK05ZSMTP1</t>
  </si>
  <si>
    <t xml:space="preserve">USDGBP2020-04-081NONECASH</t>
  </si>
  <si>
    <t xml:space="preserve">USDGBP</t>
  </si>
  <si>
    <t xml:space="preserve">0:00:36.466000</t>
  </si>
  <si>
    <t xml:space="preserve">0:00:00.026051</t>
  </si>
  <si>
    <t xml:space="preserve">                                             EZSB166108G2</t>
  </si>
  <si>
    <t xml:space="preserve">Foreign_Exchange Forward EUR GBP 20200210</t>
  </si>
  <si>
    <t xml:space="preserve">EZSB166108G2</t>
  </si>
  <si>
    <t xml:space="preserve">EURGBP2020-02-101NONECASH</t>
  </si>
  <si>
    <t xml:space="preserve">EURGBP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EURGBP2020-04-081NONECASH</t>
  </si>
  <si>
    <t xml:space="preserve">0:00:08.366041</t>
  </si>
  <si>
    <t xml:space="preserve">0:00:00.002000</t>
  </si>
  <si>
    <t xml:space="preserve">0:00:00.011797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EURUSD2020-04-081NONECASH</t>
  </si>
  <si>
    <t xml:space="preserve">EURUSD</t>
  </si>
  <si>
    <t xml:space="preserve">0:00:04.995596</t>
  </si>
  <si>
    <t xml:space="preserve">0:00:00.003500</t>
  </si>
  <si>
    <t xml:space="preserve">0:00:00.00659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00876.0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21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622649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114544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9373999.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0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6008866.0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