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7" uniqueCount="25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RH2W4B9L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3</t>
  </si>
  <si>
    <t xml:space="preserve">Financial Instrument Identifier(ISO 6166)</t>
  </si>
  <si>
    <t xml:space="preserve">EZ0RH2W4B9L6</t>
  </si>
  <si>
    <t xml:space="preserve">Description of Financial Instrument</t>
  </si>
  <si>
    <t xml:space="preserve">USDEUR2020-05-13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7.998250</t>
  </si>
  <si>
    <t xml:space="preserve">Median time elapsed between acceptance and execution</t>
  </si>
  <si>
    <t xml:space="preserve">0:00:00.001000</t>
  </si>
  <si>
    <t xml:space="preserve">Mean time elapsed between request and provision of any corresponding quotes</t>
  </si>
  <si>
    <t xml:space="preserve">0:00:00.019845</t>
  </si>
  <si>
    <t xml:space="preserve">Median time elapsed between request and provision of any corresponding quotes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EURCHF2020-03-131NONECASH</t>
  </si>
  <si>
    <t xml:space="preserve">EURCHF</t>
  </si>
  <si>
    <t xml:space="preserve">0:00:00.338602</t>
  </si>
  <si>
    <t xml:space="preserve">0:00:00.031040</t>
  </si>
  <si>
    <t xml:space="preserve">                                             EZ757YFKQXB6</t>
  </si>
  <si>
    <t xml:space="preserve">Foreign_Exchange Forward EUR MXN 20211025</t>
  </si>
  <si>
    <t xml:space="preserve">EZ757YFKQXB6</t>
  </si>
  <si>
    <t xml:space="preserve">MXNEUR2021-10-251NONECASH</t>
  </si>
  <si>
    <t xml:space="preserve">MXNEUR</t>
  </si>
  <si>
    <t xml:space="preserve">                                             EZ8DBFRJDXJ1</t>
  </si>
  <si>
    <t xml:space="preserve">Foreign_Exchange Forward NDF BRL USD 20200318</t>
  </si>
  <si>
    <t xml:space="preserve">EZ8DBFRJDXJ1</t>
  </si>
  <si>
    <t xml:space="preserve">BRLUSD2020-03-181NONECASHUSD</t>
  </si>
  <si>
    <t xml:space="preserve">BRLUSD</t>
  </si>
  <si>
    <t xml:space="preserve">0:00:00.000500</t>
  </si>
  <si>
    <t xml:space="preserve">                                             EZ8G6VKFQ2P1</t>
  </si>
  <si>
    <t xml:space="preserve">Foreign_Exchange Forward EUR SEK 20200313</t>
  </si>
  <si>
    <t xml:space="preserve">EZ8G6VKFQ2P1</t>
  </si>
  <si>
    <t xml:space="preserve">SEKEUR2020-03-131NONECASH</t>
  </si>
  <si>
    <t xml:space="preserve">SEKEUR</t>
  </si>
  <si>
    <t xml:space="preserve">0:00:00.478848</t>
  </si>
  <si>
    <t xml:space="preserve">0:00:00.021021</t>
  </si>
  <si>
    <t xml:space="preserve">                                             EZBR0XF7H2K6</t>
  </si>
  <si>
    <t xml:space="preserve">Foreign_Exchange Forward CAD EUR 20200313</t>
  </si>
  <si>
    <t xml:space="preserve">EZBR0XF7H2K6</t>
  </si>
  <si>
    <t xml:space="preserve">CADEUR2020-03-131NONECASH</t>
  </si>
  <si>
    <t xml:space="preserve">CADEUR</t>
  </si>
  <si>
    <t xml:space="preserve">0:00:00.292333</t>
  </si>
  <si>
    <t xml:space="preserve">0:00:00.002000</t>
  </si>
  <si>
    <t xml:space="preserve">0:00:00.016739</t>
  </si>
  <si>
    <t xml:space="preserve">                                             EZBYFKGV7SM4</t>
  </si>
  <si>
    <t xml:space="preserve">Foreign_Exchange Forward EUR SEK 20200214</t>
  </si>
  <si>
    <t xml:space="preserve">EZBYFKGV7SM4</t>
  </si>
  <si>
    <t xml:space="preserve">SEKEUR2020-02-141NONECASH</t>
  </si>
  <si>
    <t xml:space="preserve">0:00:00.479181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EURNOK2020-03-131NONECASH</t>
  </si>
  <si>
    <t xml:space="preserve">EURNOK</t>
  </si>
  <si>
    <t xml:space="preserve">0:00:01.745137</t>
  </si>
  <si>
    <t xml:space="preserve">0:00:00.003000</t>
  </si>
  <si>
    <t xml:space="preserve">0:00:00.017066</t>
  </si>
  <si>
    <t xml:space="preserve">                                             EZFT70G2Z6M1</t>
  </si>
  <si>
    <t xml:space="preserve">Foreign_Exchange Forward EUR USD 20200214</t>
  </si>
  <si>
    <t xml:space="preserve">EZFT70G2Z6M1</t>
  </si>
  <si>
    <t xml:space="preserve">EURUSD2020-02-141NONECASH</t>
  </si>
  <si>
    <t xml:space="preserve">EURUSD</t>
  </si>
  <si>
    <t xml:space="preserve">0:00:00.239666</t>
  </si>
  <si>
    <t xml:space="preserve">0:00:00.020025</t>
  </si>
  <si>
    <t xml:space="preserve">                                             EZGD29734PW1</t>
  </si>
  <si>
    <t xml:space="preserve">Foreign_Exchange Forward EUR JPY 20200513</t>
  </si>
  <si>
    <t xml:space="preserve">EZGD29734PW1</t>
  </si>
  <si>
    <t xml:space="preserve">EURJPY2020-05-131NONECASH</t>
  </si>
  <si>
    <t xml:space="preserve">EURJPY</t>
  </si>
  <si>
    <t xml:space="preserve">0:00:32.907500</t>
  </si>
  <si>
    <t xml:space="preserve">0:00:00.030199</t>
  </si>
  <si>
    <t xml:space="preserve">                                             EZGDNWH1Z182</t>
  </si>
  <si>
    <t xml:space="preserve">Foreign_Exchange Forward NDF COP USD 20200318</t>
  </si>
  <si>
    <t xml:space="preserve">EZGDNWH1Z182</t>
  </si>
  <si>
    <t xml:space="preserve">COPUSD2020-03-181NONECASHUSD</t>
  </si>
  <si>
    <t xml:space="preserve">COPUSD</t>
  </si>
  <si>
    <t xml:space="preserve">                                             EZGFR6BNRK11</t>
  </si>
  <si>
    <t xml:space="preserve">Foreign_Exchange Forward EUR JPY 20200214</t>
  </si>
  <si>
    <t xml:space="preserve">EZGFR6BNRK11</t>
  </si>
  <si>
    <t xml:space="preserve">JPYEUR2020-02-141NONECASH</t>
  </si>
  <si>
    <t xml:space="preserve">JPYEUR</t>
  </si>
  <si>
    <t xml:space="preserve">0:00:00.508952</t>
  </si>
  <si>
    <t xml:space="preserve">0:00:00.049037</t>
  </si>
  <si>
    <t xml:space="preserve">                                             EZHDD2KGCLZ1</t>
  </si>
  <si>
    <t xml:space="preserve">Foreign_Exchange Forward CHF EUR 20200214</t>
  </si>
  <si>
    <t xml:space="preserve">EZHDD2KGCLZ1</t>
  </si>
  <si>
    <t xml:space="preserve">CHFEUR2020-02-141NONECASH</t>
  </si>
  <si>
    <t xml:space="preserve">CHFEUR</t>
  </si>
  <si>
    <t xml:space="preserve">0:00:00.338936</t>
  </si>
  <si>
    <t xml:space="preserve">0:00:00.031707</t>
  </si>
  <si>
    <t xml:space="preserve">                                             EZJK05ZSMTP1</t>
  </si>
  <si>
    <t xml:space="preserve">Foreign_Exchange Forward GBP USD 20200408</t>
  </si>
  <si>
    <t xml:space="preserve">EZJK05ZSMTP1</t>
  </si>
  <si>
    <t xml:space="preserve">USDGBP2020-04-081NONECASH</t>
  </si>
  <si>
    <t xml:space="preserve">USDGBP</t>
  </si>
  <si>
    <t xml:space="preserve">0:00:20.631186</t>
  </si>
  <si>
    <t xml:space="preserve">0:00:00.033343</t>
  </si>
  <si>
    <t xml:space="preserve">                                             EZM3N88LFBG5</t>
  </si>
  <si>
    <t xml:space="preserve">Foreign_Exchange Forward AUD EUR 20200313</t>
  </si>
  <si>
    <t xml:space="preserve">EZM3N88LFBG5</t>
  </si>
  <si>
    <t xml:space="preserve">EURAUD2020-03-131NONECASH</t>
  </si>
  <si>
    <t xml:space="preserve">EURAUD</t>
  </si>
  <si>
    <t xml:space="preserve">0:00:00.402421</t>
  </si>
  <si>
    <t xml:space="preserve">0:00:00.021428</t>
  </si>
  <si>
    <t xml:space="preserve">                                             EZM99RFYHP37</t>
  </si>
  <si>
    <t xml:space="preserve">Foreign_Exchange Forward EUR JPY 20200313</t>
  </si>
  <si>
    <t xml:space="preserve">EZM99RFYHP37</t>
  </si>
  <si>
    <t xml:space="preserve">EURJPY2020-03-131NONECASH</t>
  </si>
  <si>
    <t xml:space="preserve">0:00:00.048537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                                             EZNLXXLPGB73</t>
  </si>
  <si>
    <t xml:space="preserve">Foreign_Exchange Forward EUR HKD 20200313</t>
  </si>
  <si>
    <t xml:space="preserve">EZNLXXLPGB73</t>
  </si>
  <si>
    <t xml:space="preserve">EURHKD2020-03-131NONECASH</t>
  </si>
  <si>
    <t xml:space="preserve">EURHKD</t>
  </si>
  <si>
    <t xml:space="preserve">0:00:00.384407</t>
  </si>
  <si>
    <t xml:space="preserve">0:00:00.072373</t>
  </si>
  <si>
    <t xml:space="preserve">                                             EZP6RT131X30</t>
  </si>
  <si>
    <t xml:space="preserve">Foreign_Exchange Forward DKK GBP 20200220</t>
  </si>
  <si>
    <t xml:space="preserve">EZP6RT131X30</t>
  </si>
  <si>
    <t xml:space="preserve">GBPDKK2020-02-201NONECASH</t>
  </si>
  <si>
    <t xml:space="preserve">GBPDKK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GBPEUR</t>
  </si>
  <si>
    <t xml:space="preserve">0:00:00.233000</t>
  </si>
  <si>
    <t xml:space="preserve">0:00:00.001500</t>
  </si>
  <si>
    <t xml:space="preserve">0:00:00.014197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                                             EZQN0YQBYW37</t>
  </si>
  <si>
    <t xml:space="preserve">Foreign_Exchange Forward EUR HKD 20200214</t>
  </si>
  <si>
    <t xml:space="preserve">EZQN0YQBYW37</t>
  </si>
  <si>
    <t xml:space="preserve">HKDEUR2020-02-141NONECASH</t>
  </si>
  <si>
    <t xml:space="preserve">HKDEUR</t>
  </si>
  <si>
    <t xml:space="preserve">0:00:00.384907</t>
  </si>
  <si>
    <t xml:space="preserve">0:00:00.072873</t>
  </si>
  <si>
    <t xml:space="preserve">                                             EZQRW8RFW373</t>
  </si>
  <si>
    <t xml:space="preserve">Foreign_Exchange Forward CAD EUR 20200214</t>
  </si>
  <si>
    <t xml:space="preserve">EZQRW8RFW373</t>
  </si>
  <si>
    <t xml:space="preserve">CADEUR2020-02-141NONECASH</t>
  </si>
  <si>
    <t xml:space="preserve">                                             EZS5GF397GZ0</t>
  </si>
  <si>
    <t xml:space="preserve">Foreign_Exchange Forward AUD EUR 20200214</t>
  </si>
  <si>
    <t xml:space="preserve">EZS5GF397GZ0</t>
  </si>
  <si>
    <t xml:space="preserve">AUDEUR2020-02-141NONECASH</t>
  </si>
  <si>
    <t xml:space="preserve">AUDEUR</t>
  </si>
  <si>
    <t xml:space="preserve">0:00:00.403087</t>
  </si>
  <si>
    <t xml:space="preserve">0:00:00.022095</t>
  </si>
  <si>
    <t xml:space="preserve">                                             EZSG35Q11P75</t>
  </si>
  <si>
    <t xml:space="preserve">Foreign_Exchange Forward GBP NOK 20200220</t>
  </si>
  <si>
    <t xml:space="preserve">EZSG35Q11P75</t>
  </si>
  <si>
    <t xml:space="preserve">GBPNOK2020-02-201NONECASH</t>
  </si>
  <si>
    <t xml:space="preserve">GBPNOK</t>
  </si>
  <si>
    <t xml:space="preserve">0:00:00.087577</t>
  </si>
  <si>
    <t xml:space="preserve">                                             EZT6NWH021W5</t>
  </si>
  <si>
    <t xml:space="preserve">Foreign_Exchange Forward EUR GBP 20200513</t>
  </si>
  <si>
    <t xml:space="preserve">EZT6NWH021W5</t>
  </si>
  <si>
    <t xml:space="preserve">GBPEUR2020-05-131NONECASH</t>
  </si>
  <si>
    <t xml:space="preserve">0:00:05.027723</t>
  </si>
  <si>
    <t xml:space="preserve">0:00:00.018414</t>
  </si>
  <si>
    <t xml:space="preserve">                                             EZYJ722SXPH4</t>
  </si>
  <si>
    <t xml:space="preserve">Foreign_Exchange Forward EUR NOK 20200214</t>
  </si>
  <si>
    <t xml:space="preserve">EZYJ722SXPH4</t>
  </si>
  <si>
    <t xml:space="preserve">EURNOK2020-02-141NONECASH</t>
  </si>
  <si>
    <t xml:space="preserve">0:00:01.744470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GBPEUR2020-02-141NONECASH</t>
  </si>
  <si>
    <t xml:space="preserve">0:00:00.23275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31718.9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481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56795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006676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8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42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8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0071012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1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8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54095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099404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50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9434155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8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8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99173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481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8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7149280.2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7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7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450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99173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5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5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8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097424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3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3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59297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9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8062363.98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0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259539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2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42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1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1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11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8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450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8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3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 t="s">
        <v>8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3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3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0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454115.2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8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4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8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3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2545328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8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8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13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0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4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8070950.02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5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83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08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customFormat="false" ht="15" hidden="false" customHeight="false" outlineLevel="0" collapsed="false">
      <c r="A1334" s="9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11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  <c r="L1349" s="10"/>
    </row>
    <row r="1350" customFormat="false" ht="15" hidden="false" customHeight="false" outlineLevel="0" collapsed="false">
      <c r="A1350" s="2"/>
      <c r="L1350" s="10"/>
    </row>
    <row r="1351" customFormat="false" ht="15" hidden="false" customHeight="false" outlineLevel="0" collapsed="false">
      <c r="A1351" s="2"/>
      <c r="L1351" s="10"/>
    </row>
    <row r="1352" customFormat="false" ht="15" hidden="false" customHeight="false" outlineLevel="0" collapsed="false">
      <c r="A1352" s="2"/>
      <c r="L1352" s="10"/>
    </row>
    <row r="1353" customFormat="false" ht="15" hidden="false" customHeight="false" outlineLevel="0" collapsed="false">
      <c r="A1353" s="2"/>
      <c r="L1353" s="10"/>
    </row>
    <row r="1354" customFormat="false" ht="15" hidden="false" customHeight="false" outlineLevel="0" collapsed="false">
      <c r="A1354" s="2"/>
      <c r="L1354" s="10"/>
    </row>
    <row r="1355" customFormat="false" ht="15" hidden="false" customHeight="false" outlineLevel="0" collapsed="false">
      <c r="A1355" s="2"/>
      <c r="L1355" s="10"/>
    </row>
    <row r="1356" customFormat="false" ht="15" hidden="false" customHeight="false" outlineLevel="0" collapsed="false">
      <c r="A1356" s="2"/>
      <c r="L1356" s="10"/>
    </row>
    <row r="1357" customFormat="false" ht="15" hidden="false" customHeight="false" outlineLevel="0" collapsed="false">
      <c r="A1357" s="2"/>
      <c r="L1357" s="10"/>
    </row>
    <row r="1358" customFormat="false" ht="15" hidden="false" customHeight="false" outlineLevel="0" collapsed="false">
      <c r="A1358" s="2"/>
      <c r="L1358" s="10"/>
    </row>
    <row r="1359" customFormat="false" ht="15" hidden="false" customHeight="false" outlineLevel="0" collapsed="false">
      <c r="A1359" s="2"/>
      <c r="L1359" s="10"/>
    </row>
    <row r="1360" customFormat="false" ht="15" hidden="false" customHeight="false" outlineLevel="0" collapsed="false">
      <c r="A1360" s="2"/>
      <c r="L1360" s="10"/>
    </row>
    <row r="1361" customFormat="false" ht="15" hidden="false" customHeight="false" outlineLevel="0" collapsed="false">
      <c r="A1361" s="2"/>
      <c r="L1361" s="10"/>
    </row>
    <row r="1362" customFormat="false" ht="15" hidden="false" customHeight="false" outlineLevel="0" collapsed="false">
      <c r="A1362" s="2"/>
      <c r="L1362" s="10"/>
    </row>
    <row r="1363" customFormat="false" ht="15" hidden="false" customHeight="false" outlineLevel="0" collapsed="false">
      <c r="A1363" s="2"/>
      <c r="L1363" s="10"/>
    </row>
    <row r="1364" customFormat="false" ht="15" hidden="false" customHeight="false" outlineLevel="0" collapsed="false">
      <c r="A1364" s="2"/>
      <c r="L1364" s="10"/>
    </row>
    <row r="1365" customFormat="false" ht="15" hidden="false" customHeight="false" outlineLevel="0" collapsed="false">
      <c r="A1365" s="2"/>
      <c r="L1365" s="10"/>
    </row>
    <row r="1366" customFormat="false" ht="15" hidden="false" customHeight="false" outlineLevel="0" collapsed="false">
      <c r="A1366" s="2"/>
      <c r="L1366" s="10"/>
    </row>
    <row r="1367" customFormat="false" ht="15" hidden="false" customHeight="false" outlineLevel="0" collapsed="false">
      <c r="A1367" s="2"/>
      <c r="L1367" s="10"/>
    </row>
    <row r="1368" customFormat="false" ht="15" hidden="false" customHeight="false" outlineLevel="0" collapsed="false">
      <c r="A1368" s="2"/>
      <c r="L1368" s="10"/>
    </row>
    <row r="1369" customFormat="false" ht="15" hidden="false" customHeight="false" outlineLevel="0" collapsed="false">
      <c r="A1369" s="2"/>
      <c r="L1369" s="10"/>
    </row>
    <row r="1370" customFormat="false" ht="15" hidden="false" customHeight="false" outlineLevel="0" collapsed="false">
      <c r="A1370" s="2"/>
      <c r="L1370" s="10"/>
    </row>
    <row r="1371" customFormat="false" ht="15" hidden="false" customHeight="false" outlineLevel="0" collapsed="false">
      <c r="A1371" s="2"/>
      <c r="L1371" s="10"/>
    </row>
    <row r="1372" customFormat="false" ht="15" hidden="false" customHeight="false" outlineLevel="0" collapsed="false">
      <c r="A1372" s="2"/>
      <c r="L1372" s="10"/>
    </row>
    <row r="1373" customFormat="false" ht="15" hidden="false" customHeight="false" outlineLevel="0" collapsed="false">
      <c r="A1373" s="2"/>
      <c r="L1373" s="10"/>
    </row>
    <row r="1374" customFormat="false" ht="15" hidden="false" customHeight="false" outlineLevel="0" collapsed="false">
      <c r="A1374" s="2"/>
      <c r="L1374" s="10"/>
    </row>
    <row r="1375" customFormat="false" ht="15" hidden="false" customHeight="false" outlineLevel="0" collapsed="false">
      <c r="A1375" s="2"/>
      <c r="L1375" s="10"/>
    </row>
    <row r="1376" customFormat="false" ht="15" hidden="false" customHeight="false" outlineLevel="0" collapsed="false">
      <c r="A1376" s="2"/>
      <c r="L1376" s="10"/>
    </row>
    <row r="1377" customFormat="false" ht="15" hidden="false" customHeight="false" outlineLevel="0" collapsed="false">
      <c r="A1377" s="2"/>
      <c r="L1377" s="10"/>
    </row>
    <row r="1378" customFormat="false" ht="15" hidden="false" customHeight="false" outlineLevel="0" collapsed="false">
      <c r="A1378" s="2"/>
      <c r="L1378" s="10"/>
    </row>
    <row r="1379" customFormat="false" ht="15" hidden="false" customHeight="false" outlineLevel="0" collapsed="false">
      <c r="A1379" s="2"/>
      <c r="L1379" s="10"/>
    </row>
    <row r="1380" customFormat="false" ht="15" hidden="false" customHeight="false" outlineLevel="0" collapsed="false">
      <c r="A1380" s="2"/>
      <c r="L1380" s="10"/>
    </row>
    <row r="1381" customFormat="false" ht="15" hidden="false" customHeight="false" outlineLevel="0" collapsed="false">
      <c r="A1381" s="2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2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  <row r="1428" customFormat="false" ht="15" hidden="false" customHeight="false" outlineLevel="0" collapsed="false">
      <c r="A1428" s="2"/>
    </row>
    <row r="1429" customFormat="false" ht="15" hidden="false" customHeight="false" outlineLevel="0" collapsed="false">
      <c r="A1429" s="2"/>
    </row>
    <row r="1430" customFormat="false" ht="15" hidden="false" customHeight="false" outlineLevel="0" collapsed="false">
      <c r="A1430" s="2"/>
    </row>
    <row r="1431" customFormat="false" ht="15" hidden="false" customHeight="false" outlineLevel="0" collapsed="false">
      <c r="A1431" s="2"/>
    </row>
    <row r="1432" customFormat="false" ht="15" hidden="false" customHeight="false" outlineLevel="0" collapsed="false">
      <c r="A1432" s="2"/>
    </row>
    <row r="1433" customFormat="false" ht="15" hidden="false" customHeight="false" outlineLevel="0" collapsed="false">
      <c r="A1433" s="2"/>
    </row>
    <row r="1434" customFormat="false" ht="15" hidden="false" customHeight="false" outlineLevel="0" collapsed="false">
      <c r="A1434" s="2"/>
    </row>
    <row r="1435" customFormat="false" ht="15" hidden="false" customHeight="false" outlineLevel="0" collapsed="false">
      <c r="A1435" s="2"/>
    </row>
    <row r="1436" customFormat="false" ht="15" hidden="false" customHeight="false" outlineLevel="0" collapsed="false">
      <c r="A1436" s="2"/>
    </row>
    <row r="1437" customFormat="false" ht="15" hidden="false" customHeight="false" outlineLevel="0" collapsed="false">
      <c r="A1437" s="2"/>
    </row>
    <row r="1438" customFormat="false" ht="15" hidden="false" customHeight="false" outlineLevel="0" collapsed="false">
      <c r="A1438" s="2"/>
    </row>
    <row r="1439" customFormat="false" ht="15" hidden="false" customHeight="false" outlineLevel="0" collapsed="false">
      <c r="A1439" s="2"/>
    </row>
    <row r="1440" customFormat="false" ht="15" hidden="false" customHeight="false" outlineLevel="0" collapsed="false">
      <c r="A1440" s="2"/>
    </row>
    <row r="1441" customFormat="false" ht="15" hidden="false" customHeight="false" outlineLevel="0" collapsed="false">
      <c r="A1441" s="2"/>
    </row>
    <row r="1442" customFormat="false" ht="15" hidden="false" customHeight="false" outlineLevel="0" collapsed="false">
      <c r="A1442" s="2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</sheetData>
  <conditionalFormatting sqref="A1:B133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3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3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3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3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33">
    <cfRule type="expression" priority="15" aboveAverage="0" equalAverage="0" bottom="0" percent="0" rank="0" text="" dxfId="13">
      <formula>IF($L1=5,TRUE(),FALSE())</formula>
    </cfRule>
  </conditionalFormatting>
  <conditionalFormatting sqref="C1:C133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3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3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3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33">
    <cfRule type="expression" priority="27" aboveAverage="0" equalAverage="0" bottom="0" percent="0" rank="0" text="" dxfId="25">
      <formula>IF($L1=5,TRUE(),FALSE())</formula>
    </cfRule>
  </conditionalFormatting>
  <conditionalFormatting sqref="E1:E133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3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3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3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3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3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3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3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3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3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3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