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4" uniqueCount="2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50:03.20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DC0R5LTQ9</t>
  </si>
  <si>
    <t xml:space="preserve">Foreign_Exchange Forward EUR HKD 20200417</t>
  </si>
  <si>
    <t xml:space="preserve">EZ0DC0R5LTQ9</t>
  </si>
  <si>
    <t xml:space="preserve">HKDEUR2020-04-171NONECASH</t>
  </si>
  <si>
    <t xml:space="preserve">HKDEUR</t>
  </si>
  <si>
    <t xml:space="preserve">0:00:00.001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09:30:00.000000</t>
  </si>
  <si>
    <t xml:space="preserve">09:55:08.560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GBPEUR2020-03-251NONEPHYS</t>
  </si>
  <si>
    <t xml:space="preserve">JFTXFP</t>
  </si>
  <si>
    <t xml:space="preserve">GBPEUR</t>
  </si>
  <si>
    <t xml:space="preserve">0:00:03.286500</t>
  </si>
  <si>
    <t xml:space="preserve">0:00:00.099585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0:52:22.102000</t>
  </si>
  <si>
    <t xml:space="preserve">                                             EZ5Z738SLNL1</t>
  </si>
  <si>
    <t xml:space="preserve">Foreign_Exchange Forward EUR USD 20200319</t>
  </si>
  <si>
    <t xml:space="preserve">EZ5Z738SLNL1</t>
  </si>
  <si>
    <t xml:space="preserve">USDEUR2020-03-191NONECASH</t>
  </si>
  <si>
    <t xml:space="preserve">USDEUR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9:55:10.570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:00:26.639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01:11.689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EURGBP</t>
  </si>
  <si>
    <t xml:space="preserve">                                             EZ7FF5KKY919</t>
  </si>
  <si>
    <t xml:space="preserve">Foreign_Exchange Forward GBP JPY 20200415</t>
  </si>
  <si>
    <t xml:space="preserve">EZ7FF5KKY919</t>
  </si>
  <si>
    <t xml:space="preserve">GBPJPY2020-04-151NONECASH</t>
  </si>
  <si>
    <t xml:space="preserve">GBPJPY</t>
  </si>
  <si>
    <t xml:space="preserve">16:27:38.555000</t>
  </si>
  <si>
    <t xml:space="preserve">1:05:41.519500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08.254358</t>
  </si>
  <si>
    <t xml:space="preserve">0:00:00.090695</t>
  </si>
  <si>
    <t xml:space="preserve">                                             EZDJQGQ19XW0</t>
  </si>
  <si>
    <t xml:space="preserve">Foreign_Exchange Forward EUR GBP 20200610</t>
  </si>
  <si>
    <t xml:space="preserve">EZDJQGQ19XW0</t>
  </si>
  <si>
    <t xml:space="preserve">GBPEUR2020-06-101NONECASH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6:24:29.223000</t>
  </si>
  <si>
    <t xml:space="preserve">3:44:17.416500</t>
  </si>
  <si>
    <t xml:space="preserve">                                             EZF7M9J9MGJ6</t>
  </si>
  <si>
    <t xml:space="preserve">Foreign_Exchange Forward JPY USD 20200420</t>
  </si>
  <si>
    <t xml:space="preserve">EZF7M9J9MGJ6</t>
  </si>
  <si>
    <t xml:space="preserve">JPYUSD2020-04-201NONECASH</t>
  </si>
  <si>
    <t xml:space="preserve">JPYUSD</t>
  </si>
  <si>
    <t xml:space="preserve">0:01:57.714000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0:52:05.129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AUDEUR2020-04-171NONECASH</t>
  </si>
  <si>
    <t xml:space="preserve">AUDEUR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EURJPY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                                             EZQR6L9S6D47</t>
  </si>
  <si>
    <t xml:space="preserve">Foreign_Exchange Forward EUR JPY 20200417</t>
  </si>
  <si>
    <t xml:space="preserve">EZQR6L9S6D47</t>
  </si>
  <si>
    <t xml:space="preserve">JPYEUR2020-04-171NONECASH</t>
  </si>
  <si>
    <t xml:space="preserve">JPYEUR</t>
  </si>
  <si>
    <t xml:space="preserve">                                             EZR5KN99FV85</t>
  </si>
  <si>
    <t xml:space="preserve">Foreign_Exchange Forward EUR USD 20200330</t>
  </si>
  <si>
    <t xml:space="preserve">EZR5KN99FV85</t>
  </si>
  <si>
    <t xml:space="preserve">USDEUR2020-03-301NONECASH</t>
  </si>
  <si>
    <t xml:space="preserve">6:27:23.144000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0:00:02.016684</t>
  </si>
  <si>
    <t xml:space="preserve">0:00:00.021573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1750</t>
  </si>
  <si>
    <t xml:space="preserve">0:00:00.001500</t>
  </si>
  <si>
    <t xml:space="preserve">                                             EZVP997W5BM6</t>
  </si>
  <si>
    <t xml:space="preserve">Foreign_Exchange Forward USD ZAR 20200319</t>
  </si>
  <si>
    <t xml:space="preserve">EZVP997W5BM6</t>
  </si>
  <si>
    <t xml:space="preserve">ZARUSD2020-03-191NONECASH</t>
  </si>
  <si>
    <t xml:space="preserve">ZARUSD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0:00:02.040664</t>
  </si>
  <si>
    <t xml:space="preserve">0:00:00.037184</t>
  </si>
  <si>
    <t xml:space="preserve">                                             EZWP4P3YPQ86</t>
  </si>
  <si>
    <t xml:space="preserve">Foreign_Exchange Forward AUD NZD 20200522</t>
  </si>
  <si>
    <t xml:space="preserve">EZWP4P3YPQ86</t>
  </si>
  <si>
    <t xml:space="preserve">AUDNZD2020-05-221NONECASH</t>
  </si>
  <si>
    <t xml:space="preserve">AUDNZD</t>
  </si>
  <si>
    <t xml:space="preserve">0:00:18.925000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0:00:00.000500</t>
  </si>
  <si>
    <t xml:space="preserve">                                             EZZ163RYVYG0</t>
  </si>
  <si>
    <t xml:space="preserve">Foreign_Exchange Forward GBP USD 20200618</t>
  </si>
  <si>
    <t xml:space="preserve">EZZ163RYVYG0</t>
  </si>
  <si>
    <t xml:space="preserve">GBPUSD2020-06-181NONECASH</t>
  </si>
  <si>
    <t xml:space="preserve">0:00:00.046592</t>
  </si>
  <si>
    <t xml:space="preserve">0:00:00.0580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 t="n">
        <v>1.12483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 t="n">
        <v>1.1248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 t="n">
        <v>1.12483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 t="n">
        <v>1.12483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2286177.5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 t="n">
        <v>1143088.75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 t="n">
        <v>1.10858</v>
      </c>
      <c r="F124" s="6" t="s">
        <v>96</v>
      </c>
      <c r="G124" s="6" t="n">
        <v>1814443.1</v>
      </c>
      <c r="H124" s="5" t="s">
        <v>97</v>
      </c>
      <c r="I124" s="5" t="s">
        <v>57</v>
      </c>
      <c r="J124" s="5" t="s">
        <v>98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1107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10876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1206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1085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6585818.8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485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37793.0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58575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5857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5857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5857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6735969.3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812828.7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812828.7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5</v>
      </c>
      <c r="B312" s="4" t="n">
        <v>1</v>
      </c>
      <c r="C312" s="5"/>
      <c r="D312" s="5"/>
      <c r="E312" s="6" t="n">
        <v>0.10199</v>
      </c>
      <c r="F312" s="6" t="s">
        <v>126</v>
      </c>
      <c r="G312" s="6" t="n">
        <v>4187.74</v>
      </c>
      <c r="H312" s="5" t="s">
        <v>97</v>
      </c>
      <c r="I312" s="5" t="s">
        <v>57</v>
      </c>
      <c r="J312" s="5" t="s">
        <v>98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5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5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187.7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31605.3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3921755.1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9093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9093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9093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9093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948134.0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974067.03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5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5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5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1</v>
      </c>
      <c r="B509" s="4" t="n">
        <v>1</v>
      </c>
      <c r="C509" s="5"/>
      <c r="D509" s="5"/>
      <c r="E509" s="6" t="n">
        <v>0.00773</v>
      </c>
      <c r="F509" s="6" t="s">
        <v>148</v>
      </c>
      <c r="G509" s="6" t="n">
        <v>1318087.04</v>
      </c>
      <c r="H509" s="5" t="s">
        <v>97</v>
      </c>
      <c r="I509" s="5" t="s">
        <v>57</v>
      </c>
      <c r="J509" s="5" t="s">
        <v>98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0076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00768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00773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0076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8670420.6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377666.23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378060.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38586.2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5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5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5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1</v>
      </c>
      <c r="B697" s="4" t="n">
        <v>1</v>
      </c>
      <c r="C697" s="5"/>
      <c r="D697" s="5"/>
      <c r="E697" s="6" t="n">
        <v>0.89339</v>
      </c>
      <c r="F697" s="6" t="s">
        <v>169</v>
      </c>
      <c r="G697" s="6" t="n">
        <v>8572.71</v>
      </c>
      <c r="H697" s="5" t="s">
        <v>97</v>
      </c>
      <c r="I697" s="5" t="s">
        <v>57</v>
      </c>
      <c r="J697" s="5" t="s">
        <v>98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88938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88738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89339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8873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2640075.7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70636.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284708.4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919288574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81257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81257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81257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81257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42899818.4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10488945.59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0488884.1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9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9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313298.4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9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9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9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5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5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5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0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0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0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01</v>
      </c>
      <c r="B1073" s="4" t="n">
        <v>1</v>
      </c>
      <c r="C1073" s="5"/>
      <c r="D1073" s="5"/>
      <c r="E1073" s="6" t="n">
        <v>0.89678</v>
      </c>
      <c r="F1073" s="6" t="s">
        <v>169</v>
      </c>
      <c r="G1073" s="6" t="n">
        <v>8605.19</v>
      </c>
      <c r="H1073" s="5" t="s">
        <v>97</v>
      </c>
      <c r="I1073" s="5" t="s">
        <v>57</v>
      </c>
      <c r="J1073" s="5" t="s">
        <v>98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0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0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8605.1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9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9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9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97499.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735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9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9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96820.44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4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4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35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5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53397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5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4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200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6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