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18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K26WXD2T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200325</t>
  </si>
  <si>
    <t xml:space="preserve">Financial Instrument Identifier(ISO 6166)</t>
  </si>
  <si>
    <t xml:space="preserve">EZ2K26WXD2T4</t>
  </si>
  <si>
    <t xml:space="preserve">Description of Financial Instrument</t>
  </si>
  <si>
    <t xml:space="preserve">JPYEUR2020-03-251NONECASH</t>
  </si>
  <si>
    <t xml:space="preserve">Instrument Classification</t>
  </si>
  <si>
    <t xml:space="preserve">JFTXFC</t>
  </si>
  <si>
    <t xml:space="preserve">Currency</t>
  </si>
  <si>
    <t xml:space="preserve">JPY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73265</t>
  </si>
  <si>
    <t xml:space="preserve">Median time elapsed between request and provision of any corresponding quotes</t>
  </si>
  <si>
    <t xml:space="preserve">                                             EZ42Z94M5W66</t>
  </si>
  <si>
    <t xml:space="preserve">Foreign_Exchange Forward NDF BRL USD 20200326</t>
  </si>
  <si>
    <t xml:space="preserve">EZ42Z94M5W66</t>
  </si>
  <si>
    <t xml:space="preserve">BRLUSD2020-03-261NONECASHUSD</t>
  </si>
  <si>
    <t xml:space="preserve">BRLUSD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09:30:00.000000</t>
  </si>
  <si>
    <t xml:space="preserve">10:49:01.095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8:59.082000</t>
  </si>
  <si>
    <t xml:space="preserve">                                             EZ787L0LQVB4</t>
  </si>
  <si>
    <t xml:space="preserve">Foreign_Exchange Forward EUR JPY 20200609</t>
  </si>
  <si>
    <t xml:space="preserve">EZ787L0LQVB4</t>
  </si>
  <si>
    <t xml:space="preserve">EURJPY2020-06-091NONECASH</t>
  </si>
  <si>
    <t xml:space="preserve">EURJPY</t>
  </si>
  <si>
    <t xml:space="preserve">0:00:00.134597</t>
  </si>
  <si>
    <t xml:space="preserve">                                             EZ7RNZHVJDH5</t>
  </si>
  <si>
    <t xml:space="preserve">Foreign_Exchange Forward EUR USD 20200311</t>
  </si>
  <si>
    <t xml:space="preserve">EZ7RNZHVJDH5</t>
  </si>
  <si>
    <t xml:space="preserve">EURUSD2020-03-111NONECASH</t>
  </si>
  <si>
    <t xml:space="preserve">EURUSD</t>
  </si>
  <si>
    <t xml:space="preserve">0:00:00.002000</t>
  </si>
  <si>
    <t xml:space="preserve">                                             EZ8DBFRJDXJ1</t>
  </si>
  <si>
    <t xml:space="preserve">Foreign_Exchange Forward NDF BRL USD 20200318</t>
  </si>
  <si>
    <t xml:space="preserve">EZ8DBFRJDXJ1</t>
  </si>
  <si>
    <t xml:space="preserve">BRLUSD2020-03-181NONECASHUSD</t>
  </si>
  <si>
    <t xml:space="preserve">0:00:00.001000</t>
  </si>
  <si>
    <t xml:space="preserve">                                             EZ9CR6NGCKB8</t>
  </si>
  <si>
    <t xml:space="preserve">Foreign_Exchange Forward EUR USD 20200414</t>
  </si>
  <si>
    <t xml:space="preserve">EZ9CR6NGCKB8</t>
  </si>
  <si>
    <t xml:space="preserve">EURUSD2020-04-141NONECASH</t>
  </si>
  <si>
    <t xml:space="preserve">                                             EZBJCPQVGJD5</t>
  </si>
  <si>
    <t xml:space="preserve">Foreign_Exchange Forward EUR USD 20200325</t>
  </si>
  <si>
    <t xml:space="preserve">EZBJCPQVGJD5</t>
  </si>
  <si>
    <t xml:space="preserve">EURUSD2020-03-251NONECASH</t>
  </si>
  <si>
    <t xml:space="preserve">0:00:01.006206</t>
  </si>
  <si>
    <t xml:space="preserve">0:00:00.022189</t>
  </si>
  <si>
    <t xml:space="preserve">0:00:00.022693</t>
  </si>
  <si>
    <t xml:space="preserve">                                             EZF6MNPDW8X8</t>
  </si>
  <si>
    <t xml:space="preserve">Foreign_Exchange Forward DKK EUR 20200313</t>
  </si>
  <si>
    <t xml:space="preserve">EZF6MNPDW8X8</t>
  </si>
  <si>
    <t xml:space="preserve">DKKEUR2020-03-131NONECASH</t>
  </si>
  <si>
    <t xml:space="preserve">DKKEUR</t>
  </si>
  <si>
    <t xml:space="preserve">1:22:41.363000</t>
  </si>
  <si>
    <t xml:space="preserve">                                             EZG775XWTSZ2</t>
  </si>
  <si>
    <t xml:space="preserve">Foreign_Exchange Forward TRY USD 20200311</t>
  </si>
  <si>
    <t xml:space="preserve">EZG775XWTSZ2</t>
  </si>
  <si>
    <t xml:space="preserve">TRYUSD2020-03-111NONECASH</t>
  </si>
  <si>
    <t xml:space="preserve">TRYUSD</t>
  </si>
  <si>
    <t xml:space="preserve">12:50:30.000000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</t>
  </si>
  <si>
    <t xml:space="preserve">10:49:03.853000</t>
  </si>
  <si>
    <t xml:space="preserve">0:09:01.840000</t>
  </si>
  <si>
    <t xml:space="preserve">                                             EZN6SMRM3M30</t>
  </si>
  <si>
    <t xml:space="preserve">Foreign_Exchange Forward JPY USD 20200311</t>
  </si>
  <si>
    <t xml:space="preserve">EZN6SMRM3M30</t>
  </si>
  <si>
    <t xml:space="preserve">USDJPY2020-03-111NONECASH</t>
  </si>
  <si>
    <t xml:space="preserve">USDJPY</t>
  </si>
  <si>
    <t xml:space="preserve">                                             EZPSVB8N4FV7</t>
  </si>
  <si>
    <t xml:space="preserve">Foreign_Exchange Forward CAD USD 20200424</t>
  </si>
  <si>
    <t xml:space="preserve">EZPSVB8N4FV7</t>
  </si>
  <si>
    <t xml:space="preserve">CADUSD2020-04-241NONECASH</t>
  </si>
  <si>
    <t xml:space="preserve">CADUSD</t>
  </si>
  <si>
    <t xml:space="preserve">                                             EZR7VHNPNBR7</t>
  </si>
  <si>
    <t xml:space="preserve">Foreign_Exchange Forward EUR USD 20200617</t>
  </si>
  <si>
    <t xml:space="preserve">EZR7VHNPNBR7</t>
  </si>
  <si>
    <t xml:space="preserve">USDEUR2020-06-171NONECASH</t>
  </si>
  <si>
    <t xml:space="preserve">USDEUR</t>
  </si>
  <si>
    <t xml:space="preserve">14:08:03.000000</t>
  </si>
  <si>
    <t xml:space="preserve">RFQ</t>
  </si>
  <si>
    <t xml:space="preserve">0:00:05.398000</t>
  </si>
  <si>
    <t xml:space="preserve">0:00:00.355687</t>
  </si>
  <si>
    <t xml:space="preserve">0:00:00.533531</t>
  </si>
  <si>
    <t xml:space="preserve">                                             EZW04GL1V9R0</t>
  </si>
  <si>
    <t xml:space="preserve">Foreign_Exchange Forward HKD USD 20200311</t>
  </si>
  <si>
    <t xml:space="preserve">EZW04GL1V9R0</t>
  </si>
  <si>
    <t xml:space="preserve">HKDUSD2020-03-111NONECASH</t>
  </si>
  <si>
    <t xml:space="preserve">HKDUSD</t>
  </si>
  <si>
    <t xml:space="preserve">                                             EZXJYDMZGCD4</t>
  </si>
  <si>
    <t xml:space="preserve">Foreign_Exchange Forward EUR USD 20200914</t>
  </si>
  <si>
    <t xml:space="preserve">EZXJYDMZGCD4</t>
  </si>
  <si>
    <t xml:space="preserve">EURUSD2020-09-141NONECASH</t>
  </si>
  <si>
    <t xml:space="preserve">                                             EZY1C1V0XMH7</t>
  </si>
  <si>
    <t xml:space="preserve">Foreign_Exchange Forward GBP USD 20200311</t>
  </si>
  <si>
    <t xml:space="preserve">EZY1C1V0XMH7</t>
  </si>
  <si>
    <t xml:space="preserve">GBPUSD2020-03-111NONECASH</t>
  </si>
  <si>
    <t xml:space="preserve">GBP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5</v>
      </c>
      <c r="B124" s="4" t="n">
        <v>1</v>
      </c>
      <c r="C124" s="5"/>
      <c r="D124" s="5"/>
      <c r="E124" s="6" t="n">
        <v>0.93605</v>
      </c>
      <c r="F124" s="6" t="s">
        <v>96</v>
      </c>
      <c r="G124" s="6" t="n">
        <v>924.5</v>
      </c>
      <c r="H124" s="5" t="s">
        <v>97</v>
      </c>
      <c r="I124" s="5" t="s">
        <v>57</v>
      </c>
      <c r="J124" s="5" t="s">
        <v>98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5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5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924.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8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09169.7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459653.12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1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25479.19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5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5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5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9</v>
      </c>
      <c r="B456" s="4" t="n">
        <v>1</v>
      </c>
      <c r="C456" s="5"/>
      <c r="D456" s="5"/>
      <c r="E456" s="6" t="n">
        <v>0.1641</v>
      </c>
      <c r="F456" s="6" t="s">
        <v>142</v>
      </c>
      <c r="G456" s="6" t="n">
        <v>70000000</v>
      </c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14000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70000000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5</v>
      </c>
      <c r="B500" s="4" t="n">
        <v>1</v>
      </c>
      <c r="C500" s="5"/>
      <c r="D500" s="5"/>
      <c r="E500" s="6" t="n">
        <v>0.89802</v>
      </c>
      <c r="F500" s="6" t="s">
        <v>147</v>
      </c>
      <c r="G500" s="6" t="n">
        <v>10710.47</v>
      </c>
      <c r="H500" s="5" t="s">
        <v>97</v>
      </c>
      <c r="I500" s="5" t="s">
        <v>57</v>
      </c>
      <c r="J500" s="5" t="s">
        <v>98</v>
      </c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5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5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0710.47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4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0491147.3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1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1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5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5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5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0</v>
      </c>
      <c r="B647" s="4" t="n">
        <v>1</v>
      </c>
      <c r="C647" s="5"/>
      <c r="D647" s="5"/>
      <c r="E647" s="6" t="n">
        <v>1.11683</v>
      </c>
      <c r="F647" s="6" t="s">
        <v>164</v>
      </c>
      <c r="G647" s="6" t="n">
        <v>54350.02</v>
      </c>
      <c r="H647" s="5" t="s">
        <v>165</v>
      </c>
      <c r="I647" s="5" t="s">
        <v>57</v>
      </c>
      <c r="J647" s="5" t="s">
        <v>98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54350.02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286132.67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1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1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1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1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