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57:09.21929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T09JT17N4</t>
  </si>
  <si>
    <t xml:space="preserve">Foreign_Exchange Forward NDF BRL USD 20200131</t>
  </si>
  <si>
    <t xml:space="preserve">EZ2T09JT17N4</t>
  </si>
  <si>
    <t xml:space="preserve">BRLUSD2020-01-311NONECASHUSD</t>
  </si>
  <si>
    <t xml:space="preserve">BRLUSD</t>
  </si>
  <si>
    <t xml:space="preserve">0:00:00.001000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5:23:19.343000</t>
  </si>
  <si>
    <t xml:space="preserve">Others</t>
  </si>
  <si>
    <t xml:space="preserve">Electronic</t>
  </si>
  <si>
    <t xml:space="preserve">15:30:00.000000</t>
  </si>
  <si>
    <t xml:space="preserve">0:01:15.290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USDEUR</t>
  </si>
  <si>
    <t xml:space="preserve">0:53:20.280083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1:00:23.006589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</t>
  </si>
  <si>
    <t xml:space="preserve">USDCAD</t>
  </si>
  <si>
    <t xml:space="preserve">0:00:09.138332</t>
  </si>
  <si>
    <t xml:space="preserve">0:00:00.026788</t>
  </si>
  <si>
    <t xml:space="preserve">                                             EZLBF6SPS4G7</t>
  </si>
  <si>
    <t xml:space="preserve">Foreign_Exchange Forward CAD GBP 20200115</t>
  </si>
  <si>
    <t xml:space="preserve">EZLBF6SPS4G7</t>
  </si>
  <si>
    <t xml:space="preserve">CADGBP2020-01-151NONECASH</t>
  </si>
  <si>
    <t xml:space="preserve">CADGBP</t>
  </si>
  <si>
    <t xml:space="preserve">15:14:17.392000</t>
  </si>
  <si>
    <t xml:space="preserve">3:11:03.715000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EURUSD</t>
  </si>
  <si>
    <t xml:space="preserve">15:23:23.611000</t>
  </si>
  <si>
    <t xml:space="preserve">0:01:19.558000</t>
  </si>
  <si>
    <t xml:space="preserve">                                             EZPP5ZFLXKW6</t>
  </si>
  <si>
    <t xml:space="preserve">Foreign_Exchange Forward GBP MXN 20200113</t>
  </si>
  <si>
    <t xml:space="preserve">EZPP5ZFLXKW6</t>
  </si>
  <si>
    <t xml:space="preserve">MXNGBP2020-01-131NONECASH</t>
  </si>
  <si>
    <t xml:space="preserve">MXNGBP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NOKEUR</t>
  </si>
  <si>
    <t xml:space="preserve">1:01:53.275734</t>
  </si>
  <si>
    <t xml:space="preserve">                                             EZSCQL4YVR93</t>
  </si>
  <si>
    <t xml:space="preserve">Foreign_Exchange Forward EUR MXN 20200113</t>
  </si>
  <si>
    <t xml:space="preserve">EZSCQL4YVR93</t>
  </si>
  <si>
    <t xml:space="preserve">MXNEUR2020-01-131NONECASH</t>
  </si>
  <si>
    <t xml:space="preserve">MXNEUR</t>
  </si>
  <si>
    <t xml:space="preserve">0:00:00.000500</t>
  </si>
  <si>
    <t xml:space="preserve">                                             EZTF85PTV576</t>
  </si>
  <si>
    <t xml:space="preserve">Foreign_Exchange Forward HKD USD 20200113</t>
  </si>
  <si>
    <t xml:space="preserve">EZTF85PTV576</t>
  </si>
  <si>
    <t xml:space="preserve">HKDUSD2020-01-131NONECASH</t>
  </si>
  <si>
    <t xml:space="preserve">HKDUSD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HKDEUR</t>
  </si>
  <si>
    <t xml:space="preserve">0:59:04.94159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0.9216</v>
      </c>
      <c r="F130" s="6" t="s">
        <v>99</v>
      </c>
      <c r="G130" s="6" t="n">
        <v>6774.1</v>
      </c>
      <c r="H130" s="5" t="s">
        <v>100</v>
      </c>
      <c r="I130" s="5" t="s">
        <v>57</v>
      </c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6774.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5962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7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7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7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8</v>
      </c>
      <c r="B318" s="4" t="n">
        <v>1</v>
      </c>
      <c r="C318" s="5"/>
      <c r="D318" s="5"/>
      <c r="E318" s="6" t="n">
        <v>0.5859</v>
      </c>
      <c r="F318" s="6" t="s">
        <v>128</v>
      </c>
      <c r="G318" s="6" t="n">
        <v>1410185.33</v>
      </c>
      <c r="H318" s="5" t="s">
        <v>100</v>
      </c>
      <c r="I318" s="5" t="s">
        <v>57</v>
      </c>
      <c r="J318" s="5" t="s">
        <v>101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8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8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2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2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2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410185.3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7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7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7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8</v>
      </c>
      <c r="B365" s="4" t="n">
        <v>1</v>
      </c>
      <c r="C365" s="5"/>
      <c r="D365" s="5"/>
      <c r="E365" s="6" t="n">
        <v>0.88924</v>
      </c>
      <c r="F365" s="6" t="s">
        <v>135</v>
      </c>
      <c r="G365" s="6" t="n">
        <v>149225.58</v>
      </c>
      <c r="H365" s="5" t="s">
        <v>100</v>
      </c>
      <c r="I365" s="5" t="s">
        <v>57</v>
      </c>
      <c r="J365" s="5" t="s">
        <v>10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8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8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2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2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2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49225.5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60153.5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9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9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9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9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2586.6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9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9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