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2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33KPFYR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200117</t>
  </si>
  <si>
    <t xml:space="preserve">Financial Instrument Identifier(ISO 6166)</t>
  </si>
  <si>
    <t xml:space="preserve">EZ0W33KPFYR2</t>
  </si>
  <si>
    <t xml:space="preserve">Description of Financial Instrument</t>
  </si>
  <si>
    <t xml:space="preserve">SEKEUR2020-01-171NONECASH</t>
  </si>
  <si>
    <t xml:space="preserve">Instrument Classification</t>
  </si>
  <si>
    <t xml:space="preserve">JFTXFC</t>
  </si>
  <si>
    <t xml:space="preserve">Currency</t>
  </si>
  <si>
    <t xml:space="preserve">SE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921333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2549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24ZFC2SBX8</t>
  </si>
  <si>
    <t xml:space="preserve">Foreign_Exchange Forward EUR NOK 20200117</t>
  </si>
  <si>
    <t xml:space="preserve">EZ24ZFC2SBX8</t>
  </si>
  <si>
    <t xml:space="preserve">NOKEUR2020-01-171NONECASH</t>
  </si>
  <si>
    <t xml:space="preserve">NOKEUR</t>
  </si>
  <si>
    <t xml:space="preserve">0:00:04.073333</t>
  </si>
  <si>
    <t xml:space="preserve">0:00:00.017690</t>
  </si>
  <si>
    <t xml:space="preserve">                                             EZ28ZB4L0044</t>
  </si>
  <si>
    <t xml:space="preserve">Foreign_Exchange Forward EUR JPY 20200117</t>
  </si>
  <si>
    <t xml:space="preserve">EZ28ZB4L0044</t>
  </si>
  <si>
    <t xml:space="preserve">JPYEUR2020-01-171NONECASH</t>
  </si>
  <si>
    <t xml:space="preserve">JPYEUR</t>
  </si>
  <si>
    <t xml:space="preserve">0:00:04.047789</t>
  </si>
  <si>
    <t xml:space="preserve">0:00:00.026199</t>
  </si>
  <si>
    <t xml:space="preserve">                                             EZ2DRFR256X0</t>
  </si>
  <si>
    <t xml:space="preserve">Foreign_Exchange Forward CAD EUR 20200117</t>
  </si>
  <si>
    <t xml:space="preserve">EZ2DRFR256X0</t>
  </si>
  <si>
    <t xml:space="preserve">CADEUR2020-01-171NONECASH</t>
  </si>
  <si>
    <t xml:space="preserve">CADEUR</t>
  </si>
  <si>
    <t xml:space="preserve">0:00:03.404250</t>
  </si>
  <si>
    <t xml:space="preserve">0:00:00.002500</t>
  </si>
  <si>
    <t xml:space="preserve">0:00:00.000750</t>
  </si>
  <si>
    <t xml:space="preserve">                                             EZ2Q55XPQ4Q8</t>
  </si>
  <si>
    <t xml:space="preserve">Foreign_Exchange Forward EUR USD 20200117</t>
  </si>
  <si>
    <t xml:space="preserve">EZ2Q55XPQ4Q8</t>
  </si>
  <si>
    <t xml:space="preserve">USDEUR2020-01-171NONECASH</t>
  </si>
  <si>
    <t xml:space="preserve">USDEUR</t>
  </si>
  <si>
    <t xml:space="preserve">0:00:03.656413</t>
  </si>
  <si>
    <t xml:space="preserve">0:00:00.001500</t>
  </si>
  <si>
    <t xml:space="preserve">0:00:00.011022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USDEUR2020-03-201NONECASH</t>
  </si>
  <si>
    <t xml:space="preserve">0:00:00.055798</t>
  </si>
  <si>
    <t xml:space="preserve">                                             EZ65727HP3N0</t>
  </si>
  <si>
    <t xml:space="preserve">Foreign_Exchange Forward GBP USD 20200121</t>
  </si>
  <si>
    <t xml:space="preserve">EZ65727HP3N0</t>
  </si>
  <si>
    <t xml:space="preserve">GBPUSD2020-01-211NONECASH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26:41.713000</t>
  </si>
  <si>
    <t xml:space="preserve">RFQ</t>
  </si>
  <si>
    <t xml:space="preserve">Electronic</t>
  </si>
  <si>
    <t xml:space="preserve">0:00:25.730000</t>
  </si>
  <si>
    <t xml:space="preserve">                                             EZ7YQTQ2B141</t>
  </si>
  <si>
    <t xml:space="preserve">Foreign_Exchange Forward AUD EUR 20200117</t>
  </si>
  <si>
    <t xml:space="preserve">EZ7YQTQ2B141</t>
  </si>
  <si>
    <t xml:space="preserve">AUDEUR2020-01-171NONECASH</t>
  </si>
  <si>
    <t xml:space="preserve">AUDEUR</t>
  </si>
  <si>
    <t xml:space="preserve">0:00:03.286459</t>
  </si>
  <si>
    <t xml:space="preserve">0:00:00.003000</t>
  </si>
  <si>
    <t xml:space="preserve">0:00:00.014718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EURUSD2020-03-251NONECASH</t>
  </si>
  <si>
    <t xml:space="preserve">EURUSD</t>
  </si>
  <si>
    <t xml:space="preserve">0:00:06.957500</t>
  </si>
  <si>
    <t xml:space="preserve">0:00:00.024363</t>
  </si>
  <si>
    <t xml:space="preserve">0:00:00.035064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</t>
  </si>
  <si>
    <t xml:space="preserve">0:00:10.114466</t>
  </si>
  <si>
    <t xml:space="preserve">0:00:00.023103</t>
  </si>
  <si>
    <t xml:space="preserve">0:00:00.015428</t>
  </si>
  <si>
    <t xml:space="preserve">                                             EZBYFKGV7SM4</t>
  </si>
  <si>
    <t xml:space="preserve">Foreign_Exchange Forward EUR SEK 20200214</t>
  </si>
  <si>
    <t xml:space="preserve">EZBYFKGV7SM4</t>
  </si>
  <si>
    <t xml:space="preserve">SEKEUR2020-02-141NONECASH</t>
  </si>
  <si>
    <t xml:space="preserve">                                             EZFT70G2Z6M1</t>
  </si>
  <si>
    <t xml:space="preserve">Foreign_Exchange Forward EUR USD 20200214</t>
  </si>
  <si>
    <t xml:space="preserve">EZFT70G2Z6M1</t>
  </si>
  <si>
    <t xml:space="preserve">USDEUR2020-02-141NONECASH</t>
  </si>
  <si>
    <t xml:space="preserve">0:00:03.656913</t>
  </si>
  <si>
    <t xml:space="preserve">0:00:00.011772</t>
  </si>
  <si>
    <t xml:space="preserve">                                             EZG08S16NQ75</t>
  </si>
  <si>
    <t xml:space="preserve">Foreign_Exchange Forward EUR USD 20200520</t>
  </si>
  <si>
    <t xml:space="preserve">EZG08S16NQ75</t>
  </si>
  <si>
    <t xml:space="preserve">USDEUR2020-05-201NONECASH</t>
  </si>
  <si>
    <t xml:space="preserve">0:00:00.058798</t>
  </si>
  <si>
    <t xml:space="preserve">                                             EZG87LDNM3W5</t>
  </si>
  <si>
    <t xml:space="preserve">Foreign_Exchange Forward CHF EUR 20200117</t>
  </si>
  <si>
    <t xml:space="preserve">EZG87LDNM3W5</t>
  </si>
  <si>
    <t xml:space="preserve">CHFEUR2020-01-171NONECASH</t>
  </si>
  <si>
    <t xml:space="preserve">CHFEUR</t>
  </si>
  <si>
    <t xml:space="preserve">0:00:04.097192</t>
  </si>
  <si>
    <t xml:space="preserve">0:00:00.017993</t>
  </si>
  <si>
    <t xml:space="preserve">                                             EZGFR6BNRK11</t>
  </si>
  <si>
    <t xml:space="preserve">Foreign_Exchange Forward EUR JPY 20200214</t>
  </si>
  <si>
    <t xml:space="preserve">EZGFR6BNRK11</t>
  </si>
  <si>
    <t xml:space="preserve">JPYEUR2020-02-141NONECASH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0:00:04.097525</t>
  </si>
  <si>
    <t xml:space="preserve">                                             EZK7J336MSX1</t>
  </si>
  <si>
    <t xml:space="preserve">Foreign_Exchange Forward JPY USD 20200218</t>
  </si>
  <si>
    <t xml:space="preserve">EZK7J336MSX1</t>
  </si>
  <si>
    <t xml:space="preserve">JPYUSD2020-02-181NONECASH</t>
  </si>
  <si>
    <t xml:space="preserve">JPYUSD</t>
  </si>
  <si>
    <t xml:space="preserve">0:05:49.428000</t>
  </si>
  <si>
    <t xml:space="preserve">                                             EZLW13G3RKL8</t>
  </si>
  <si>
    <t xml:space="preserve">Foreign_Exchange Forward NDF INR USD 20200131</t>
  </si>
  <si>
    <t xml:space="preserve">EZLW13G3RKL8</t>
  </si>
  <si>
    <t xml:space="preserve">INRUSD2020-01-311NONECASHUSD</t>
  </si>
  <si>
    <t xml:space="preserve">INRUSD</t>
  </si>
  <si>
    <t xml:space="preserve">                                             EZQN0YQBYW37</t>
  </si>
  <si>
    <t xml:space="preserve">Foreign_Exchange Forward EUR HKD 20200214</t>
  </si>
  <si>
    <t xml:space="preserve">EZQN0YQBYW37</t>
  </si>
  <si>
    <t xml:space="preserve">HKDEUR2020-02-141NONECASH</t>
  </si>
  <si>
    <t xml:space="preserve">HKDEUR</t>
  </si>
  <si>
    <t xml:space="preserve">0:00:02.583214</t>
  </si>
  <si>
    <t xml:space="preserve">0:00:00.019216</t>
  </si>
  <si>
    <t xml:space="preserve">                                             EZQRW8RFW373</t>
  </si>
  <si>
    <t xml:space="preserve">Foreign_Exchange Forward CAD EUR 20200214</t>
  </si>
  <si>
    <t xml:space="preserve">EZQRW8RFW373</t>
  </si>
  <si>
    <t xml:space="preserve">CADEUR2020-02-141NONECASH</t>
  </si>
  <si>
    <t xml:space="preserve">0:00:03.404000</t>
  </si>
  <si>
    <t xml:space="preserve">                                             EZS5GF397GZ0</t>
  </si>
  <si>
    <t xml:space="preserve">Foreign_Exchange Forward AUD EUR 20200214</t>
  </si>
  <si>
    <t xml:space="preserve">EZS5GF397GZ0</t>
  </si>
  <si>
    <t xml:space="preserve">AUDEUR2020-02-141NONECASH</t>
  </si>
  <si>
    <t xml:space="preserve">0:00:03.285459</t>
  </si>
  <si>
    <t xml:space="preserve">0:00:00.013218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5:08:11.000000</t>
  </si>
  <si>
    <t xml:space="preserve">0:00:00.714000</t>
  </si>
  <si>
    <t xml:space="preserve">0:00:00.022026</t>
  </si>
  <si>
    <t xml:space="preserve">                                             EZYJ722SXPH4</t>
  </si>
  <si>
    <t xml:space="preserve">Foreign_Exchange Forward EUR NOK 20200214</t>
  </si>
  <si>
    <t xml:space="preserve">EZYJ722SXPH4</t>
  </si>
  <si>
    <t xml:space="preserve">NOKEUR2020-02-141NONECASH</t>
  </si>
  <si>
    <t xml:space="preserve">                                             EZYM9498WLV1</t>
  </si>
  <si>
    <t xml:space="preserve">Foreign_Exchange Forward EUR HKD 20200117</t>
  </si>
  <si>
    <t xml:space="preserve">EZYM9498WLV1</t>
  </si>
  <si>
    <t xml:space="preserve">HKDEUR2020-01-171NONECASH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GBPEUR</t>
  </si>
  <si>
    <t xml:space="preserve">0:00:01.933200</t>
  </si>
  <si>
    <t xml:space="preserve">0:00:00.014975</t>
  </si>
  <si>
    <t xml:space="preserve">                                             EZYWL1ZN7VR9</t>
  </si>
  <si>
    <t xml:space="preserve">Foreign_Exchange Forward EUR GBP 20200117</t>
  </si>
  <si>
    <t xml:space="preserve">EZYWL1ZN7VR9</t>
  </si>
  <si>
    <t xml:space="preserve">EURGBP2020-01-171NONECASH</t>
  </si>
  <si>
    <t xml:space="preserve">EURGBP</t>
  </si>
  <si>
    <t xml:space="preserve">0:00:01.9338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953251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59878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8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25001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32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8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321827.0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8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8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8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3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3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3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31</v>
      </c>
      <c r="B321" s="4" t="n">
        <v>1</v>
      </c>
      <c r="C321" s="5"/>
      <c r="D321" s="5"/>
      <c r="E321" s="6" t="n">
        <v>1.30187</v>
      </c>
      <c r="F321" s="6" t="s">
        <v>132</v>
      </c>
      <c r="G321" s="6" t="n">
        <v>72176.01</v>
      </c>
      <c r="H321" s="5" t="s">
        <v>133</v>
      </c>
      <c r="I321" s="5" t="s">
        <v>57</v>
      </c>
      <c r="J321" s="5" t="s">
        <v>134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3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3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72176.0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72176.5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97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8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95241.2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5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5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43699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952950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8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8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308957.1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0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8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2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312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8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25001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0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0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0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0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312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8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0095836858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39219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0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8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32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3975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1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28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28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28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2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2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2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30</v>
      </c>
      <c r="B1023" s="4" t="n">
        <v>1</v>
      </c>
      <c r="C1023" s="5"/>
      <c r="D1023" s="5"/>
      <c r="E1023" s="6" t="n">
        <v>1.11625</v>
      </c>
      <c r="F1023" s="6" t="s">
        <v>223</v>
      </c>
      <c r="G1023" s="6" t="n">
        <v>49182.53</v>
      </c>
      <c r="H1023" s="5" t="s">
        <v>133</v>
      </c>
      <c r="I1023" s="5" t="s">
        <v>57</v>
      </c>
      <c r="J1023" s="5" t="s">
        <v>134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3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3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3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3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3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49182.53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49091.3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2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2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259467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9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8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9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8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9297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0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0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8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5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1412045.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8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8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5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413388.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4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4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8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