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" uniqueCount="24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BR7D9VP5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422</t>
  </si>
  <si>
    <t xml:space="preserve">Financial Instrument Identifier(ISO 6166)</t>
  </si>
  <si>
    <t xml:space="preserve">EZ0BR7D9VP55</t>
  </si>
  <si>
    <t xml:space="preserve">Description of Financial Instrument</t>
  </si>
  <si>
    <t xml:space="preserve">HKDEUR2020-04-221NONECASH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RH2W4B9L6</t>
  </si>
  <si>
    <t xml:space="preserve">Foreign_Exchange Forward EUR USD 20200513</t>
  </si>
  <si>
    <t xml:space="preserve">EZ0RH2W4B9L6</t>
  </si>
  <si>
    <t xml:space="preserve">USDEUR2020-05-131NONECASH</t>
  </si>
  <si>
    <t xml:space="preserve">USDEUR</t>
  </si>
  <si>
    <t xml:space="preserve">0:00:16.828545</t>
  </si>
  <si>
    <t xml:space="preserve">0:00:00.020218</t>
  </si>
  <si>
    <t xml:space="preserve">                                             EZ12SM0JDJN6</t>
  </si>
  <si>
    <t xml:space="preserve">Foreign_Exchange Forward JPY USD 20200415</t>
  </si>
  <si>
    <t xml:space="preserve">EZ12SM0JDJN6</t>
  </si>
  <si>
    <t xml:space="preserve">JPYUSD2020-04-151NONECASH</t>
  </si>
  <si>
    <t xml:space="preserve">JPYUSD</t>
  </si>
  <si>
    <t xml:space="preserve">09:30:00.000000</t>
  </si>
  <si>
    <t xml:space="preserve">10:31:22.03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41:04.028000</t>
  </si>
  <si>
    <t xml:space="preserve">                                             EZ1XHG3QXDD6</t>
  </si>
  <si>
    <t xml:space="preserve">Foreign_Exchange Forward EUR USD 20200416</t>
  </si>
  <si>
    <t xml:space="preserve">EZ1XHG3QXDD6</t>
  </si>
  <si>
    <t xml:space="preserve">USDEUR2020-04-161NONECASH</t>
  </si>
  <si>
    <t xml:space="preserve">15:09:20.788880</t>
  </si>
  <si>
    <t xml:space="preserve">RFQ</t>
  </si>
  <si>
    <t xml:space="preserve">0:00:44.857671</t>
  </si>
  <si>
    <t xml:space="preserve">0:00:00.01252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10:21:08.879000</t>
  </si>
  <si>
    <t xml:space="preserve">0:58:00.256375</t>
  </si>
  <si>
    <t xml:space="preserve">1:40:51.919000</t>
  </si>
  <si>
    <t xml:space="preserve">                                             EZ2P26GTPXH8</t>
  </si>
  <si>
    <t xml:space="preserve">Foreign_Exchange Forward NDF BRL USD 20200422</t>
  </si>
  <si>
    <t xml:space="preserve">EZ2P26GTPXH8</t>
  </si>
  <si>
    <t xml:space="preserve">BRLUSD2020-04-221NONECASHUSD</t>
  </si>
  <si>
    <t xml:space="preserve">BRLUSD</t>
  </si>
  <si>
    <t xml:space="preserve">                                             EZ5JY1TSLF45</t>
  </si>
  <si>
    <t xml:space="preserve">Foreign_Exchange Forward EUR USD 20200403</t>
  </si>
  <si>
    <t xml:space="preserve">EZ5JY1TSLF45</t>
  </si>
  <si>
    <t xml:space="preserve">EURUSD2020-04-031NONECASH</t>
  </si>
  <si>
    <t xml:space="preserve">16:21:46.613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21:16.676000</t>
  </si>
  <si>
    <t xml:space="preserve">0:52:04.704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1:18:35.029000</t>
  </si>
  <si>
    <t xml:space="preserve">1:20:17.941000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0:00:00.001000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0:00:07.012380</t>
  </si>
  <si>
    <t xml:space="preserve">0:00:00.072664</t>
  </si>
  <si>
    <t xml:space="preserve">0:00:00.062285</t>
  </si>
  <si>
    <t xml:space="preserve">                                             EZF1879D7CP4</t>
  </si>
  <si>
    <t xml:space="preserve">Foreign_Exchange Forward EUR USD 20200424</t>
  </si>
  <si>
    <t xml:space="preserve">EZF1879D7CP4</t>
  </si>
  <si>
    <t xml:space="preserve">USDEUR2020-04-241NONECASH</t>
  </si>
  <si>
    <t xml:space="preserve">0:00:20.257333</t>
  </si>
  <si>
    <t xml:space="preserve">0:00:00.019186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10:31:14.279000</t>
  </si>
  <si>
    <t xml:space="preserve">16:16:40.698000</t>
  </si>
  <si>
    <t xml:space="preserve">1:09:33.658500</t>
  </si>
  <si>
    <t xml:space="preserve">                                             EZHHKK4M7LC7</t>
  </si>
  <si>
    <t xml:space="preserve">Foreign_Exchange Forward EUR SEK 20200417</t>
  </si>
  <si>
    <t xml:space="preserve">EZHHKK4M7LC7</t>
  </si>
  <si>
    <t xml:space="preserve">SEKEUR2020-04-171NONECASH</t>
  </si>
  <si>
    <t xml:space="preserve">SEKEUR</t>
  </si>
  <si>
    <t xml:space="preserve">                                             EZJ20SXCZJD1</t>
  </si>
  <si>
    <t xml:space="preserve">Foreign_Exchange Forward AUD EUR 20200417</t>
  </si>
  <si>
    <t xml:space="preserve">EZJ20SXCZJD1</t>
  </si>
  <si>
    <t xml:space="preserve">AUDEUR2020-04-171NONECASH</t>
  </si>
  <si>
    <t xml:space="preserve">AUDEUR</t>
  </si>
  <si>
    <t xml:space="preserve">                                             EZKQJFNJ3858</t>
  </si>
  <si>
    <t xml:space="preserve">Foreign_Exchange Forward EUR HKD 20200424</t>
  </si>
  <si>
    <t xml:space="preserve">EZKQJFNJ3858</t>
  </si>
  <si>
    <t xml:space="preserve">HKDEUR2020-04-241NONECASH</t>
  </si>
  <si>
    <t xml:space="preserve">0:00:21.603500</t>
  </si>
  <si>
    <t xml:space="preserve">0:00:00.061805</t>
  </si>
  <si>
    <t xml:space="preserve">                                             EZLWS9GRNTS0</t>
  </si>
  <si>
    <t xml:space="preserve">Foreign_Exchange Forward EUR SGD 20200403</t>
  </si>
  <si>
    <t xml:space="preserve">EZLWS9GRNTS0</t>
  </si>
  <si>
    <t xml:space="preserve">EURSGD2020-04-031NONECASH</t>
  </si>
  <si>
    <t xml:space="preserve">EURSGD</t>
  </si>
  <si>
    <t xml:space="preserve">16:21:46.615000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CHFEUR</t>
  </si>
  <si>
    <t xml:space="preserve">0:00:00.000500</t>
  </si>
  <si>
    <t xml:space="preserve">                                             EZNZJ8F8PGH0</t>
  </si>
  <si>
    <t xml:space="preserve">Foreign_Exchange Forward CAD GBP 20200617</t>
  </si>
  <si>
    <t xml:space="preserve">EZNZJ8F8PGH0</t>
  </si>
  <si>
    <t xml:space="preserve">GBPCAD2020-06-171NONECASH</t>
  </si>
  <si>
    <t xml:space="preserve">GBPCAD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15.581000</t>
  </si>
  <si>
    <t xml:space="preserve">0:00:00.032129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CADUSD2020-06-171NONECASH</t>
  </si>
  <si>
    <t xml:space="preserve">CADUSD</t>
  </si>
  <si>
    <t xml:space="preserve">                                             EZTFR41T66C6</t>
  </si>
  <si>
    <t xml:space="preserve">Foreign_Exchange Forward CHF GBP 20200414</t>
  </si>
  <si>
    <t xml:space="preserve">EZTFR41T66C6</t>
  </si>
  <si>
    <t xml:space="preserve">CHFGBP2020-04-141NONECASH</t>
  </si>
  <si>
    <t xml:space="preserve">CHFGBP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21:12.187000</t>
  </si>
  <si>
    <t xml:space="preserve">1:16:29.284500</t>
  </si>
  <si>
    <t xml:space="preserve">1:40:59.999000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10:31:04.438000</t>
  </si>
  <si>
    <t xml:space="preserve">1:40:46.435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740148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 t="n">
        <v>0.00907</v>
      </c>
      <c r="F124" s="6" t="s">
        <v>97</v>
      </c>
      <c r="G124" s="6" t="n">
        <v>119322145</v>
      </c>
      <c r="H124" s="5" t="s">
        <v>98</v>
      </c>
      <c r="I124" s="5" t="s">
        <v>57</v>
      </c>
      <c r="J124" s="5" t="s">
        <v>99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1932214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0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0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0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1</v>
      </c>
      <c r="B177" s="4" t="n">
        <v>1</v>
      </c>
      <c r="C177" s="5"/>
      <c r="D177" s="5"/>
      <c r="E177" s="6" t="n">
        <v>1.0771</v>
      </c>
      <c r="F177" s="6" t="s">
        <v>108</v>
      </c>
      <c r="G177" s="6" t="n">
        <v>4642094.51</v>
      </c>
      <c r="H177" s="5" t="s">
        <v>109</v>
      </c>
      <c r="I177" s="5" t="s">
        <v>57</v>
      </c>
      <c r="J177" s="5" t="s">
        <v>9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1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1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4642094.5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63957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6</v>
      </c>
      <c r="B218" s="4" t="n">
        <v>1</v>
      </c>
      <c r="C218" s="5"/>
      <c r="D218" s="5"/>
      <c r="E218" s="6" t="n">
        <v>1.07713</v>
      </c>
      <c r="F218" s="6" t="s">
        <v>117</v>
      </c>
      <c r="G218" s="6" t="n">
        <v>2034582.78</v>
      </c>
      <c r="H218" s="5" t="s">
        <v>98</v>
      </c>
      <c r="I218" s="5" t="s">
        <v>57</v>
      </c>
      <c r="J218" s="5" t="s">
        <v>99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0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0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0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1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1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1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2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2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2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0823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08193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08633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07713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9795409.3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767347.9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767347.9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0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0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0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1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1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1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 t="n">
        <v>1.07954</v>
      </c>
      <c r="F321" s="6" t="s">
        <v>129</v>
      </c>
      <c r="G321" s="6" t="n">
        <v>403874.98</v>
      </c>
      <c r="H321" s="5" t="s">
        <v>109</v>
      </c>
      <c r="I321" s="5" t="s">
        <v>57</v>
      </c>
      <c r="J321" s="5" t="s">
        <v>99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03874.9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6</v>
      </c>
      <c r="B359" s="4" t="n">
        <v>1</v>
      </c>
      <c r="C359" s="5"/>
      <c r="D359" s="5"/>
      <c r="E359" s="6" t="n">
        <v>0.09703</v>
      </c>
      <c r="F359" s="6" t="s">
        <v>135</v>
      </c>
      <c r="G359" s="6" t="n">
        <v>92002</v>
      </c>
      <c r="H359" s="5" t="s">
        <v>98</v>
      </c>
      <c r="I359" s="5" t="s">
        <v>57</v>
      </c>
      <c r="J359" s="5" t="s">
        <v>99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0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0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0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1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1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1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2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2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2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09757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09805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0981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0970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3407191.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850993.49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850993.4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6</v>
      </c>
      <c r="B406" s="4" t="n">
        <v>1</v>
      </c>
      <c r="C406" s="5"/>
      <c r="D406" s="5"/>
      <c r="E406" s="6" t="n">
        <v>1.08843</v>
      </c>
      <c r="F406" s="6" t="s">
        <v>141</v>
      </c>
      <c r="G406" s="6" t="n">
        <v>316918.52</v>
      </c>
      <c r="H406" s="5" t="s">
        <v>98</v>
      </c>
      <c r="I406" s="5" t="s">
        <v>57</v>
      </c>
      <c r="J406" s="5" t="s">
        <v>99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0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0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0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1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1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1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2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2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2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316918.5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933590.2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5836537.1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6</v>
      </c>
      <c r="B594" s="4" t="n">
        <v>1</v>
      </c>
      <c r="C594" s="5"/>
      <c r="D594" s="5"/>
      <c r="E594" s="6" t="n">
        <v>1.17209</v>
      </c>
      <c r="F594" s="6" t="s">
        <v>168</v>
      </c>
      <c r="G594" s="6" t="n">
        <v>6419045.98</v>
      </c>
      <c r="H594" s="5" t="s">
        <v>98</v>
      </c>
      <c r="I594" s="5" t="s">
        <v>57</v>
      </c>
      <c r="J594" s="5" t="s">
        <v>99</v>
      </c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0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0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0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1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1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1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2</v>
      </c>
      <c r="B603" s="4" t="n">
        <v>1</v>
      </c>
      <c r="C603" s="5"/>
      <c r="D603" s="5"/>
      <c r="E603" s="6" t="n">
        <v>0.84856</v>
      </c>
      <c r="F603" s="6" t="s">
        <v>169</v>
      </c>
      <c r="G603" s="6" t="n">
        <v>1106841.14</v>
      </c>
      <c r="H603" s="5" t="s">
        <v>98</v>
      </c>
      <c r="I603" s="5" t="s">
        <v>57</v>
      </c>
      <c r="J603" s="5" t="s">
        <v>99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2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2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01033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1.124508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17209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84856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7525887.12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3762943.56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762943.4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4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4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4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4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76819.9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00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00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00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01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01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01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02</v>
      </c>
      <c r="B791" s="4" t="n">
        <v>1</v>
      </c>
      <c r="C791" s="5"/>
      <c r="D791" s="5"/>
      <c r="E791" s="6" t="n">
        <v>1.56226</v>
      </c>
      <c r="F791" s="6" t="s">
        <v>192</v>
      </c>
      <c r="G791" s="6" t="n">
        <v>605534.44</v>
      </c>
      <c r="H791" s="5" t="s">
        <v>109</v>
      </c>
      <c r="I791" s="5" t="s">
        <v>57</v>
      </c>
      <c r="J791" s="5" t="s">
        <v>99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02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02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605534.4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70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779392.0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4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4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4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4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4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4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4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4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8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46175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9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9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6</v>
      </c>
      <c r="B1111" s="4" t="n">
        <v>1</v>
      </c>
      <c r="C1111" s="5"/>
      <c r="D1111" s="5"/>
      <c r="E1111" s="6" t="n">
        <v>1.01886</v>
      </c>
      <c r="F1111" s="6" t="s">
        <v>229</v>
      </c>
      <c r="G1111" s="6" t="n">
        <v>508168.8</v>
      </c>
      <c r="H1111" s="5" t="s">
        <v>98</v>
      </c>
      <c r="I1111" s="5" t="s">
        <v>57</v>
      </c>
      <c r="J1111" s="5" t="s">
        <v>99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0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0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0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1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1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1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2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2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2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1.02554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1.024352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1.02776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1.01886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327153.9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292715.98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292715.9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6</v>
      </c>
      <c r="B1158" s="4" t="n">
        <v>1</v>
      </c>
      <c r="C1158" s="5"/>
      <c r="D1158" s="5"/>
      <c r="E1158" s="6" t="n">
        <v>0.59526</v>
      </c>
      <c r="F1158" s="6" t="s">
        <v>237</v>
      </c>
      <c r="G1158" s="6" t="n">
        <v>1091657.33</v>
      </c>
      <c r="H1158" s="5" t="s">
        <v>98</v>
      </c>
      <c r="I1158" s="5" t="s">
        <v>57</v>
      </c>
      <c r="J1158" s="5" t="s">
        <v>99</v>
      </c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0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0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0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1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1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1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2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2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2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1091657.33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