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2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2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EURGBP2020-03-04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3:13.579440</t>
  </si>
  <si>
    <t xml:space="preserve">Median time elapsed between acceptance and execution</t>
  </si>
  <si>
    <t xml:space="preserve">0:01:01.446645</t>
  </si>
  <si>
    <t xml:space="preserve">Mean time elapsed between request and provision of any corresponding quotes</t>
  </si>
  <si>
    <t xml:space="preserve">0:00:00.058642</t>
  </si>
  <si>
    <t xml:space="preserve">Median time elapsed between request and provision of any corresponding quotes</t>
  </si>
  <si>
    <t xml:space="preserve">0:00:00.000500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EURUSD2020-02-121NONECASH</t>
  </si>
  <si>
    <t xml:space="preserve">EURUSD</t>
  </si>
  <si>
    <t xml:space="preserve">0:00:00.037868</t>
  </si>
  <si>
    <t xml:space="preserve">0:00:00.052134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USDEUR2020-03-031NONECASH</t>
  </si>
  <si>
    <t xml:space="preserve">USDEUR</t>
  </si>
  <si>
    <t xml:space="preserve">0:00:00.001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2:14.021000</t>
  </si>
  <si>
    <t xml:space="preserve">Others</t>
  </si>
  <si>
    <t xml:space="preserve">Electronic</t>
  </si>
  <si>
    <t xml:space="preserve">1:47:12.128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EURUSD2020-03-041NONECASH</t>
  </si>
  <si>
    <t xml:space="preserve">0:03:42.432170</t>
  </si>
  <si>
    <t xml:space="preserve">0:01:47.841000</t>
  </si>
  <si>
    <t xml:space="preserve">0:00:00.283105</t>
  </si>
  <si>
    <t xml:space="preserve">                                             EZ5HFWS194H1</t>
  </si>
  <si>
    <t xml:space="preserve">Foreign_Exchange Forward EUR USD 20200305</t>
  </si>
  <si>
    <t xml:space="preserve">EZ5HFWS194H1</t>
  </si>
  <si>
    <t xml:space="preserve">EURUSD2020-03-051NONECASH</t>
  </si>
  <si>
    <t xml:space="preserve">                                             EZ83RHZQCWZ5</t>
  </si>
  <si>
    <t xml:space="preserve">Foreign_Exchange Forward EUR JPY 20200304</t>
  </si>
  <si>
    <t xml:space="preserve">EZ83RHZQCWZ5</t>
  </si>
  <si>
    <t xml:space="preserve">JPYEUR2020-03-041NONECASH</t>
  </si>
  <si>
    <t xml:space="preserve">JPYEUR</t>
  </si>
  <si>
    <t xml:space="preserve">0:01:02.705226</t>
  </si>
  <si>
    <t xml:space="preserve">0:00:00.033294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EURSEK2020-03-041NONECASH</t>
  </si>
  <si>
    <t xml:space="preserve">EURSEK</t>
  </si>
  <si>
    <t xml:space="preserve">0:06:58.207719</t>
  </si>
  <si>
    <t xml:space="preserve">0:00:00.301609</t>
  </si>
  <si>
    <t xml:space="preserve">                                             EZBC9JVMJTH9</t>
  </si>
  <si>
    <t xml:space="preserve">Foreign_Exchange Forward EUR MXN 20200225</t>
  </si>
  <si>
    <t xml:space="preserve">EZBC9JVMJTH9</t>
  </si>
  <si>
    <t xml:space="preserve">MXNEUR2020-02-251NONECASH</t>
  </si>
  <si>
    <t xml:space="preserve">MXNEUR</t>
  </si>
  <si>
    <t xml:space="preserve">0:00:00.145664</t>
  </si>
  <si>
    <t xml:space="preserve">                                             EZBWCCV1F4R9</t>
  </si>
  <si>
    <t xml:space="preserve">Foreign_Exchange Forward EUR NOK 20200302</t>
  </si>
  <si>
    <t xml:space="preserve">EZBWCCV1F4R9</t>
  </si>
  <si>
    <t xml:space="preserve">EURNOK2020-03-021NONECASH</t>
  </si>
  <si>
    <t xml:space="preserve">EURNOK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0:01:05.014238</t>
  </si>
  <si>
    <t xml:space="preserve">                                             EZKBBCYZFGX4</t>
  </si>
  <si>
    <t xml:space="preserve">Foreign_Exchange Forward EUR NZD 20200304</t>
  </si>
  <si>
    <t xml:space="preserve">EZKBBCYZFGX4</t>
  </si>
  <si>
    <t xml:space="preserve">EURNZD2020-03-041NONECASH</t>
  </si>
  <si>
    <t xml:space="preserve">EURNZD</t>
  </si>
  <si>
    <t xml:space="preserve">0:01:47.721000</t>
  </si>
  <si>
    <t xml:space="preserve">                                             EZKJHTSCHVB0</t>
  </si>
  <si>
    <t xml:space="preserve">Foreign_Exchange Forward EUR USD 20200206</t>
  </si>
  <si>
    <t xml:space="preserve">EZKJHTSCHVB0</t>
  </si>
  <si>
    <t xml:space="preserve">EURUSD2020-02-061NONECASH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1.416000</t>
  </si>
  <si>
    <t xml:space="preserve">0:00:00.035152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0:07:54.571500</t>
  </si>
  <si>
    <t xml:space="preserve">0:00:00.133486</t>
  </si>
  <si>
    <t xml:space="preserve">                                             EZRNJNT738K7</t>
  </si>
  <si>
    <t xml:space="preserve">Foreign_Exchange Forward DKK EUR 20200304</t>
  </si>
  <si>
    <t xml:space="preserve">EZRNJNT738K7</t>
  </si>
  <si>
    <t xml:space="preserve">DKKEUR2020-03-041NONECASH</t>
  </si>
  <si>
    <t xml:space="preserve">DKKEUR</t>
  </si>
  <si>
    <t xml:space="preserve">0:01:08.841000</t>
  </si>
  <si>
    <t xml:space="preserve">0:00:00.189831</t>
  </si>
  <si>
    <t xml:space="preserve">                                             EZSB166108G2</t>
  </si>
  <si>
    <t xml:space="preserve">Foreign_Exchange Forward EUR GBP 20200210</t>
  </si>
  <si>
    <t xml:space="preserve">EZSB166108G2</t>
  </si>
  <si>
    <t xml:space="preserve">EURGBP2020-02-101NONECASH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03:17.607333</t>
  </si>
  <si>
    <t xml:space="preserve">0:01:47.671000</t>
  </si>
  <si>
    <t xml:space="preserve">0:00:00.219251</t>
  </si>
  <si>
    <t xml:space="preserve">0:00:00.237931</t>
  </si>
  <si>
    <t xml:space="preserve">                                             EZX3B7M8D0R1</t>
  </si>
  <si>
    <t xml:space="preserve">Foreign_Exchange Forward CAD EUR 20200304</t>
  </si>
  <si>
    <t xml:space="preserve">EZX3B7M8D0R1</t>
  </si>
  <si>
    <t xml:space="preserve">CADEUR2020-03-041NONECASH</t>
  </si>
  <si>
    <t xml:space="preserve">CADEUR</t>
  </si>
  <si>
    <t xml:space="preserve">0:01:03.984325</t>
  </si>
  <si>
    <t xml:space="preserve">0:00:00.367096</t>
  </si>
  <si>
    <t xml:space="preserve">                                             EZXMXQ276S52</t>
  </si>
  <si>
    <t xml:space="preserve">Foreign_Exchange Forward CHF EUR 20200206</t>
  </si>
  <si>
    <t xml:space="preserve">EZXMXQ276S52</t>
  </si>
  <si>
    <t xml:space="preserve">CHFEUR2020-02-061NONECASH</t>
  </si>
  <si>
    <t xml:space="preserve">                                             EZXWHMXF6WV0</t>
  </si>
  <si>
    <t xml:space="preserve">Foreign_Exchange Forward EUR SGD 20200304</t>
  </si>
  <si>
    <t xml:space="preserve">EZXWHMXF6WV0</t>
  </si>
  <si>
    <t xml:space="preserve">SGDEUR2020-03-041NONECASH</t>
  </si>
  <si>
    <t xml:space="preserve">SGDEUR</t>
  </si>
  <si>
    <t xml:space="preserve">0:01:41.482000</t>
  </si>
  <si>
    <t xml:space="preserve">                                             EZY1NZ05Y4D7</t>
  </si>
  <si>
    <t xml:space="preserve">Foreign_Exchange Forward AUD EUR 20200304</t>
  </si>
  <si>
    <t xml:space="preserve">EZY1NZ05Y4D7</t>
  </si>
  <si>
    <t xml:space="preserve">AUDEUR2020-03-041NONECASH</t>
  </si>
  <si>
    <t xml:space="preserve">AUDEUR</t>
  </si>
  <si>
    <t xml:space="preserve">0:01:08.790000</t>
  </si>
  <si>
    <t xml:space="preserve">0:00:00.365282</t>
  </si>
  <si>
    <t xml:space="preserve">                                             EZZYG2LBH239</t>
  </si>
  <si>
    <t xml:space="preserve">Foreign_Exchange Forward EUR USD 20200225</t>
  </si>
  <si>
    <t xml:space="preserve">EZZYG2LBH239</t>
  </si>
  <si>
    <t xml:space="preserve">USDEUR2020-02-251NONECASH</t>
  </si>
  <si>
    <t xml:space="preserve">0:00:12.665484</t>
  </si>
  <si>
    <t xml:space="preserve">0:00:00.0393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 t="n">
        <v>0.84403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 t="n">
        <v>0.843535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 t="n">
        <v>0.8445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 t="n">
        <v>0.843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1812188.7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 t="n">
        <v>5906094.37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055570.4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7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7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 t="n">
        <v>0.93649</v>
      </c>
      <c r="F180" s="6" t="s">
        <v>110</v>
      </c>
      <c r="G180" s="6" t="n">
        <v>157667.79</v>
      </c>
      <c r="H180" s="5" t="s">
        <v>111</v>
      </c>
      <c r="I180" s="5" t="s">
        <v>57</v>
      </c>
      <c r="J180" s="5" t="s">
        <v>112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57667.7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089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09657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096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081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35853838.8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67926919.42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066312.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20.1923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20.25529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20.257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20.127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7333082.6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8666541.32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932681.4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142296.7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8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9</v>
      </c>
      <c r="B462" s="4" t="n">
        <v>1</v>
      </c>
      <c r="C462" s="5"/>
      <c r="D462" s="5"/>
      <c r="E462" s="6" t="n">
        <v>0.09739</v>
      </c>
      <c r="F462" s="6" t="s">
        <v>110</v>
      </c>
      <c r="G462" s="6" t="n">
        <v>1144680.58</v>
      </c>
      <c r="H462" s="5" t="s">
        <v>111</v>
      </c>
      <c r="I462" s="5" t="s">
        <v>57</v>
      </c>
      <c r="J462" s="5" t="s">
        <v>11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144680.5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1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8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8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8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9</v>
      </c>
      <c r="B509" s="4" t="n">
        <v>1</v>
      </c>
      <c r="C509" s="5"/>
      <c r="D509" s="5"/>
      <c r="E509" s="6" t="n">
        <v>0.09733</v>
      </c>
      <c r="F509" s="6" t="s">
        <v>110</v>
      </c>
      <c r="G509" s="6" t="n">
        <v>1143918.05</v>
      </c>
      <c r="H509" s="5" t="s">
        <v>111</v>
      </c>
      <c r="I509" s="5" t="s">
        <v>57</v>
      </c>
      <c r="J509" s="5" t="s">
        <v>112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9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9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143918.0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1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9367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93690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9369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9366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21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3605000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5198.4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75302.4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7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7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7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8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8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8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9</v>
      </c>
      <c r="B650" s="4" t="n">
        <v>1</v>
      </c>
      <c r="C650" s="5"/>
      <c r="D650" s="5"/>
      <c r="E650" s="6" t="n">
        <v>0.90427</v>
      </c>
      <c r="F650" s="6" t="s">
        <v>110</v>
      </c>
      <c r="G650" s="6" t="n">
        <v>427718.1</v>
      </c>
      <c r="H650" s="5" t="s">
        <v>111</v>
      </c>
      <c r="I650" s="5" t="s">
        <v>57</v>
      </c>
      <c r="J650" s="5" t="s">
        <v>11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9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9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427718.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1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7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7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7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8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8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8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9</v>
      </c>
      <c r="B697" s="4" t="n">
        <v>1</v>
      </c>
      <c r="C697" s="5"/>
      <c r="D697" s="5"/>
      <c r="E697" s="6" t="n">
        <v>0.90227</v>
      </c>
      <c r="F697" s="6" t="s">
        <v>110</v>
      </c>
      <c r="G697" s="6" t="n">
        <v>426776.86</v>
      </c>
      <c r="H697" s="5" t="s">
        <v>111</v>
      </c>
      <c r="I697" s="5" t="s">
        <v>57</v>
      </c>
      <c r="J697" s="5" t="s">
        <v>112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9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9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426776.8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1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1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950.22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446281.2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73262.2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13384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13383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13384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13383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906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530000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8.61719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8.623776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8.6246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8.60968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540534.8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1270267.44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391163.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68059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680502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68067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6805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0619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5309500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53095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0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0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7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7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7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8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8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8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9</v>
      </c>
      <c r="B1026" s="4" t="n">
        <v>1</v>
      </c>
      <c r="C1026" s="5"/>
      <c r="D1026" s="5"/>
      <c r="E1026" s="6" t="n">
        <v>0.93625</v>
      </c>
      <c r="F1026" s="6" t="s">
        <v>110</v>
      </c>
      <c r="G1026" s="6" t="n">
        <v>157667.79</v>
      </c>
      <c r="H1026" s="5" t="s">
        <v>111</v>
      </c>
      <c r="I1026" s="5" t="s">
        <v>57</v>
      </c>
      <c r="J1026" s="5" t="s">
        <v>112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9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9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157667.7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859538.8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859538.2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60374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603703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6037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6037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7962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3981000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981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3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23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2442896.7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3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