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12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9C37590SS3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USD 20200318</t>
  </si>
  <si>
    <t xml:space="preserve">Financial Instrument Identifier(ISO 6166)</t>
  </si>
  <si>
    <t xml:space="preserve">EZ9C37590SS3</t>
  </si>
  <si>
    <t xml:space="preserve">Description of Financial Instrument</t>
  </si>
  <si>
    <t xml:space="preserve">USDCAD2020-03-181NONECASH</t>
  </si>
  <si>
    <t xml:space="preserve">Instrument Classification</t>
  </si>
  <si>
    <t xml:space="preserve">JFTXFC</t>
  </si>
  <si>
    <t xml:space="preserve">Currency</t>
  </si>
  <si>
    <t xml:space="preserve">USDCA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4.058281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22819</t>
  </si>
  <si>
    <t xml:space="preserve">Median time elapsed between request and provision of any corresponding quotes</t>
  </si>
  <si>
    <t xml:space="preserve">                                             EZ9Y1GBDMVS2</t>
  </si>
  <si>
    <t xml:space="preserve">Foreign_Exchange Forward NDF BRL USD 20200116</t>
  </si>
  <si>
    <t xml:space="preserve">EZ9Y1GBDMVS2</t>
  </si>
  <si>
    <t xml:space="preserve">BRLUSD2020-01-161NONECASHUSD</t>
  </si>
  <si>
    <t xml:space="preserve">BRLUSD</t>
  </si>
  <si>
    <t xml:space="preserve">0:00:00.003500</t>
  </si>
  <si>
    <t xml:space="preserve">0:00:00.003000</t>
  </si>
  <si>
    <t xml:space="preserve">                                             EZ9YGF8RY6P2</t>
  </si>
  <si>
    <t xml:space="preserve">Foreign_Exchange Forward EUR USD 20200108</t>
  </si>
  <si>
    <t xml:space="preserve">EZ9YGF8RY6P2</t>
  </si>
  <si>
    <t xml:space="preserve">EURUSD2020-01-081NONECASH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20:54:50.788000</t>
  </si>
  <si>
    <t xml:space="preserve">RFQ</t>
  </si>
  <si>
    <t xml:space="preserve">Electronic</t>
  </si>
  <si>
    <t xml:space="preserve">                                             EZNP4HVLQVP1</t>
  </si>
  <si>
    <t xml:space="preserve">Foreign_Exchange Forward GBP HKD 20200108</t>
  </si>
  <si>
    <t xml:space="preserve">EZNP4HVLQVP1</t>
  </si>
  <si>
    <t xml:space="preserve">GBPHKD2020-01-081NONECASH</t>
  </si>
  <si>
    <t xml:space="preserve">GBPHKD</t>
  </si>
  <si>
    <t xml:space="preserve">0:00:00.707500</t>
  </si>
  <si>
    <t xml:space="preserve">0:00:00.045622</t>
  </si>
  <si>
    <t xml:space="preserve">                                             EZVN4JNLM6R1</t>
  </si>
  <si>
    <t xml:space="preserve">Foreign_Exchange Forward NDF BRL USD 20200110</t>
  </si>
  <si>
    <t xml:space="preserve">EZVN4JNLM6R1</t>
  </si>
  <si>
    <t xml:space="preserve">BRLUSD2020-01-101NONECASHUSD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EURUSD2020-03-181NONECASH</t>
  </si>
  <si>
    <t xml:space="preserve">13:54:56.000000</t>
  </si>
  <si>
    <t xml:space="preserve">0:00:14.861000</t>
  </si>
  <si>
    <t xml:space="preserve">0:00:00.0005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3000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3679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8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8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8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1</v>
      </c>
      <c r="B133" s="4" t="n">
        <v>1</v>
      </c>
      <c r="C133" s="5"/>
      <c r="D133" s="5"/>
      <c r="E133" s="6" t="n">
        <v>1.11711</v>
      </c>
      <c r="F133" s="6" t="s">
        <v>102</v>
      </c>
      <c r="G133" s="6" t="n">
        <v>10.93</v>
      </c>
      <c r="H133" s="5" t="s">
        <v>103</v>
      </c>
      <c r="I133" s="5" t="s">
        <v>57</v>
      </c>
      <c r="J133" s="5" t="s">
        <v>104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10.9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3136.7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8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8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8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00</v>
      </c>
      <c r="B271" s="4" t="n">
        <v>1</v>
      </c>
      <c r="C271" s="5"/>
      <c r="D271" s="5"/>
      <c r="E271" s="6" t="n">
        <v>1.11878</v>
      </c>
      <c r="F271" s="6" t="s">
        <v>120</v>
      </c>
      <c r="G271" s="6" t="n">
        <v>761272.95</v>
      </c>
      <c r="H271" s="5" t="s">
        <v>103</v>
      </c>
      <c r="I271" s="5" t="s">
        <v>57</v>
      </c>
      <c r="J271" s="5" t="s">
        <v>104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0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0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761272.9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761275.01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