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18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L11R1MV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200327</t>
  </si>
  <si>
    <t xml:space="preserve">Financial Instrument Identifier(ISO 6166)</t>
  </si>
  <si>
    <t xml:space="preserve">EZ16L11R1MV3</t>
  </si>
  <si>
    <t xml:space="preserve">Description of Financial Instrument</t>
  </si>
  <si>
    <t xml:space="preserve">EURJPY2020-03-271NONECASH</t>
  </si>
  <si>
    <t xml:space="preserve">Instrument Classification</t>
  </si>
  <si>
    <t xml:space="preserve">JFTXFC</t>
  </si>
  <si>
    <t xml:space="preserve">Currency</t>
  </si>
  <si>
    <t xml:space="preserve">EUR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55299</t>
  </si>
  <si>
    <t xml:space="preserve">Median time elapsed between request and provision of any corresponding quotes</t>
  </si>
  <si>
    <t xml:space="preserve">                                             EZ1Q85LRYY40</t>
  </si>
  <si>
    <t xml:space="preserve">Foreign_Exchange Forward EUR JPY 20200318</t>
  </si>
  <si>
    <t xml:space="preserve">EZ1Q85LRYY40</t>
  </si>
  <si>
    <t xml:space="preserve">JPYEUR2020-03-181NONECASH</t>
  </si>
  <si>
    <t xml:space="preserve">JPYEUR</t>
  </si>
  <si>
    <t xml:space="preserve">09:30:00.000000</t>
  </si>
  <si>
    <t xml:space="preserve">11:30:00.000000</t>
  </si>
  <si>
    <t xml:space="preserve">13:30:00.000000</t>
  </si>
  <si>
    <t xml:space="preserve">14:35:09.000000</t>
  </si>
  <si>
    <t xml:space="preserve">RFQ</t>
  </si>
  <si>
    <t xml:space="preserve">Electronic</t>
  </si>
  <si>
    <t xml:space="preserve">15:30:00.000000</t>
  </si>
  <si>
    <t xml:space="preserve">0:00:10.352000</t>
  </si>
  <si>
    <t xml:space="preserve">0:00:00.000333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USDEUR2020-04-151NONECASH</t>
  </si>
  <si>
    <t xml:space="preserve">USDEUR</t>
  </si>
  <si>
    <t xml:space="preserve">0:11:07.426000</t>
  </si>
  <si>
    <t xml:space="preserve">                                             EZ34Z083HXV8</t>
  </si>
  <si>
    <t xml:space="preserve">Foreign_Exchange Forward EUR USD 20200128</t>
  </si>
  <si>
    <t xml:space="preserve">EZ34Z083HXV8</t>
  </si>
  <si>
    <t xml:space="preserve">EURUSD2020-01-281NONECASH</t>
  </si>
  <si>
    <t xml:space="preserve">EURUSD</t>
  </si>
  <si>
    <t xml:space="preserve">0:00:00.001000</t>
  </si>
  <si>
    <t xml:space="preserve">                                             EZ3RDZQ15KW3</t>
  </si>
  <si>
    <t xml:space="preserve">Foreign_Exchange Forward HKD USD 20200130</t>
  </si>
  <si>
    <t xml:space="preserve">EZ3RDZQ15KW3</t>
  </si>
  <si>
    <t xml:space="preserve">USDHKD2020-01-301NONECASH</t>
  </si>
  <si>
    <t xml:space="preserve">USDHKD</t>
  </si>
  <si>
    <t xml:space="preserve">0:00:00.682728</t>
  </si>
  <si>
    <t xml:space="preserve">0:00:00.016939</t>
  </si>
  <si>
    <t xml:space="preserve">                                             EZ5XQL2D36V6</t>
  </si>
  <si>
    <t xml:space="preserve">Foreign_Exchange Forward EUR HKD 20200130</t>
  </si>
  <si>
    <t xml:space="preserve">EZ5XQL2D36V6</t>
  </si>
  <si>
    <t xml:space="preserve">HKDEUR2020-01-301NONECASH</t>
  </si>
  <si>
    <t xml:space="preserve">HKDEUR</t>
  </si>
  <si>
    <t xml:space="preserve">0:01:07.735000</t>
  </si>
  <si>
    <t xml:space="preserve">0:00:00.294632</t>
  </si>
  <si>
    <t xml:space="preserve">                                             EZBWFCG242B8</t>
  </si>
  <si>
    <t xml:space="preserve">Foreign_Exchange Forward EUR USD 20200129</t>
  </si>
  <si>
    <t xml:space="preserve">EZBWFCG242B8</t>
  </si>
  <si>
    <t xml:space="preserve">EURUSD2020-01-291NONECASH</t>
  </si>
  <si>
    <t xml:space="preserve">15:47:02.070000</t>
  </si>
  <si>
    <t xml:space="preserve">                                             EZFJC16B3Y26</t>
  </si>
  <si>
    <t xml:space="preserve">Foreign_Exchange Forward CHF EUR 20200415</t>
  </si>
  <si>
    <t xml:space="preserve">EZFJC16B3Y26</t>
  </si>
  <si>
    <t xml:space="preserve">CHFEUR2020-04-151NONECASH</t>
  </si>
  <si>
    <t xml:space="preserve">CHFEUR</t>
  </si>
  <si>
    <t xml:space="preserve">0:09:59.687000</t>
  </si>
  <si>
    <t xml:space="preserve">                                             EZFJJ1LBH9V3</t>
  </si>
  <si>
    <t xml:space="preserve">Foreign_Exchange Forward EUR NOK 20200313</t>
  </si>
  <si>
    <t xml:space="preserve">EZFJJ1LBH9V3</t>
  </si>
  <si>
    <t xml:space="preserve">EURNOK2020-03-131NONECASH</t>
  </si>
  <si>
    <t xml:space="preserve">EURNOK</t>
  </si>
  <si>
    <t xml:space="preserve">11:11:08.444000</t>
  </si>
  <si>
    <t xml:space="preserve">Others</t>
  </si>
  <si>
    <t xml:space="preserve">1:09:59.087000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EURGBP2020-03-131NONECASH</t>
  </si>
  <si>
    <t xml:space="preserve">EURGBP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EURGBP2020-04-151NONECASH</t>
  </si>
  <si>
    <t xml:space="preserve">17:07:34.464000</t>
  </si>
  <si>
    <t xml:space="preserve">0:06:07.762000</t>
  </si>
  <si>
    <t xml:space="preserve">                                             EZV9MMWDGWN2</t>
  </si>
  <si>
    <t xml:space="preserve">Foreign_Exchange Forward PLN USD 20200214</t>
  </si>
  <si>
    <t xml:space="preserve">EZV9MMWDGWN2</t>
  </si>
  <si>
    <t xml:space="preserve">PLNUSD2020-02-141NONECASH</t>
  </si>
  <si>
    <t xml:space="preserve">PLNUSD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EURUSD2020-03-181NONECASH</t>
  </si>
  <si>
    <t xml:space="preserve">14:42:29.000000</t>
  </si>
  <si>
    <t xml:space="preserve">                                             EZW307WX9YY2</t>
  </si>
  <si>
    <t xml:space="preserve">Foreign_Exchange Forward EUR GBP 20200225</t>
  </si>
  <si>
    <t xml:space="preserve">EZW307WX9YY2</t>
  </si>
  <si>
    <t xml:space="preserve">GBPEUR2020-02-251NONECASH</t>
  </si>
  <si>
    <t xml:space="preserve">GBPEUR</t>
  </si>
  <si>
    <t xml:space="preserve">0:00:08.652214</t>
  </si>
  <si>
    <t xml:space="preserve">0:00:07.692500</t>
  </si>
  <si>
    <t xml:space="preserve">0:00:00.027409</t>
  </si>
  <si>
    <t xml:space="preserve">0:00:00.025713</t>
  </si>
  <si>
    <t xml:space="preserve">                                             EZYYVF99ZY83</t>
  </si>
  <si>
    <t xml:space="preserve">Foreign_Exchange Forward EUR JPY 20200225</t>
  </si>
  <si>
    <t xml:space="preserve">EZYYVF99ZY83</t>
  </si>
  <si>
    <t xml:space="preserve">JPYEUR2020-02-251NONECASH</t>
  </si>
  <si>
    <t xml:space="preserve">0:00:07.281700</t>
  </si>
  <si>
    <t xml:space="preserve">0:00:00.706500</t>
  </si>
  <si>
    <t xml:space="preserve">0:00:00.034130</t>
  </si>
  <si>
    <t xml:space="preserve">0:00:00.04757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 t="n">
        <v>121.2118</v>
      </c>
      <c r="F83" s="6" t="s">
        <v>93</v>
      </c>
      <c r="G83" s="6" t="n">
        <v>805944.64</v>
      </c>
      <c r="H83" s="5" t="s">
        <v>94</v>
      </c>
      <c r="I83" s="5" t="s">
        <v>57</v>
      </c>
      <c r="J83" s="5" t="s">
        <v>95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805944.6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26270477.4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739821.4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05752.8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0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0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0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1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1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1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2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2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2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 t="n">
        <v>1.10406</v>
      </c>
      <c r="F321" s="6" t="s">
        <v>129</v>
      </c>
      <c r="G321" s="6" t="n">
        <v>10.09</v>
      </c>
      <c r="H321" s="5" t="s">
        <v>94</v>
      </c>
      <c r="I321" s="5" t="s">
        <v>57</v>
      </c>
      <c r="J321" s="5" t="s">
        <v>95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10.09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92641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92641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92641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92641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65960775.25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32980387.63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2980387.63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0</v>
      </c>
      <c r="B406" s="4" t="n">
        <v>1</v>
      </c>
      <c r="C406" s="5"/>
      <c r="D406" s="5"/>
      <c r="E406" s="6" t="n">
        <v>0.10016</v>
      </c>
      <c r="F406" s="6" t="s">
        <v>141</v>
      </c>
      <c r="G406" s="6" t="n">
        <v>861232.16</v>
      </c>
      <c r="H406" s="5" t="s">
        <v>142</v>
      </c>
      <c r="I406" s="5" t="s">
        <v>57</v>
      </c>
      <c r="J406" s="5" t="s">
        <v>95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0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0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1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1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1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2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2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2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6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6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6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861232.1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0</v>
      </c>
      <c r="B453" s="4" t="n">
        <v>1</v>
      </c>
      <c r="C453" s="5"/>
      <c r="D453" s="5"/>
      <c r="E453" s="6" t="n">
        <v>1.18249</v>
      </c>
      <c r="F453" s="6" t="s">
        <v>141</v>
      </c>
      <c r="G453" s="6" t="n">
        <v>349527.73</v>
      </c>
      <c r="H453" s="5" t="s">
        <v>142</v>
      </c>
      <c r="I453" s="5" t="s">
        <v>57</v>
      </c>
      <c r="J453" s="5" t="s">
        <v>95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0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0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1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1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1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2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2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2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349527.73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0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0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0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1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1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1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2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2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2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 t="n">
        <v>1.17074</v>
      </c>
      <c r="F509" s="6" t="s">
        <v>153</v>
      </c>
      <c r="G509" s="6" t="n">
        <v>901477.33</v>
      </c>
      <c r="H509" s="5" t="s">
        <v>142</v>
      </c>
      <c r="I509" s="5" t="s">
        <v>57</v>
      </c>
      <c r="J509" s="5" t="s">
        <v>95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1.17113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1.17151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1.17152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1.17074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4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4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41284727.33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34152287.11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34147975.9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1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1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1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1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0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0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0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1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1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1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2</v>
      </c>
      <c r="B600" s="4" t="n">
        <v>1</v>
      </c>
      <c r="C600" s="5"/>
      <c r="D600" s="5"/>
      <c r="E600" s="6" t="n">
        <v>1.10999</v>
      </c>
      <c r="F600" s="6" t="s">
        <v>164</v>
      </c>
      <c r="G600" s="6" t="n">
        <v>2000018.02</v>
      </c>
      <c r="H600" s="5" t="s">
        <v>94</v>
      </c>
      <c r="I600" s="5" t="s">
        <v>57</v>
      </c>
      <c r="J600" s="5" t="s">
        <v>95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2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2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2000018.02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4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298258.3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6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6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206456.66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8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8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customFormat="false" ht="15" hidden="false" customHeight="false" outlineLevel="0" collapsed="false">
      <c r="A723" s="9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11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  <c r="L738" s="10"/>
    </row>
    <row r="739" customFormat="false" ht="15" hidden="false" customHeight="false" outlineLevel="0" collapsed="false">
      <c r="A739" s="2"/>
      <c r="L739" s="10"/>
    </row>
    <row r="740" customFormat="false" ht="15" hidden="false" customHeight="false" outlineLevel="0" collapsed="false">
      <c r="A740" s="2"/>
      <c r="L740" s="10"/>
    </row>
    <row r="741" customFormat="false" ht="15" hidden="false" customHeight="false" outlineLevel="0" collapsed="false">
      <c r="A741" s="2"/>
      <c r="L741" s="10"/>
    </row>
    <row r="742" customFormat="false" ht="15" hidden="false" customHeight="false" outlineLevel="0" collapsed="false">
      <c r="A742" s="2"/>
      <c r="L742" s="10"/>
    </row>
    <row r="743" customFormat="false" ht="15" hidden="false" customHeight="false" outlineLevel="0" collapsed="false">
      <c r="A743" s="2"/>
      <c r="L743" s="10"/>
    </row>
    <row r="744" customFormat="false" ht="15" hidden="false" customHeight="false" outlineLevel="0" collapsed="false">
      <c r="A744" s="2"/>
      <c r="L744" s="10"/>
    </row>
    <row r="745" customFormat="false" ht="15" hidden="false" customHeight="false" outlineLevel="0" collapsed="false">
      <c r="A745" s="2"/>
      <c r="L745" s="10"/>
    </row>
    <row r="746" customFormat="false" ht="15" hidden="false" customHeight="false" outlineLevel="0" collapsed="false">
      <c r="A746" s="2"/>
      <c r="L746" s="10"/>
    </row>
    <row r="747" customFormat="false" ht="15" hidden="false" customHeight="false" outlineLevel="0" collapsed="false">
      <c r="A747" s="2"/>
      <c r="L747" s="10"/>
    </row>
    <row r="748" customFormat="false" ht="15" hidden="false" customHeight="false" outlineLevel="0" collapsed="false">
      <c r="A748" s="2"/>
      <c r="L748" s="10"/>
    </row>
    <row r="749" customFormat="false" ht="15" hidden="false" customHeight="false" outlineLevel="0" collapsed="false">
      <c r="A749" s="2"/>
      <c r="L749" s="10"/>
    </row>
    <row r="750" customFormat="false" ht="15" hidden="false" customHeight="false" outlineLevel="0" collapsed="false">
      <c r="A750" s="2"/>
      <c r="L750" s="10"/>
    </row>
    <row r="751" customFormat="false" ht="15" hidden="false" customHeight="false" outlineLevel="0" collapsed="false">
      <c r="A751" s="2"/>
      <c r="L751" s="10"/>
    </row>
    <row r="752" customFormat="false" ht="15" hidden="false" customHeight="false" outlineLevel="0" collapsed="false">
      <c r="A752" s="2"/>
      <c r="L752" s="10"/>
    </row>
    <row r="753" customFormat="false" ht="15" hidden="false" customHeight="false" outlineLevel="0" collapsed="false">
      <c r="A753" s="2"/>
      <c r="L753" s="10"/>
    </row>
    <row r="754" customFormat="false" ht="15" hidden="false" customHeight="false" outlineLevel="0" collapsed="false">
      <c r="A754" s="2"/>
      <c r="L754" s="10"/>
    </row>
    <row r="755" customFormat="false" ht="15" hidden="false" customHeight="false" outlineLevel="0" collapsed="false">
      <c r="A755" s="2"/>
      <c r="L755" s="10"/>
    </row>
    <row r="756" customFormat="false" ht="15" hidden="false" customHeight="false" outlineLevel="0" collapsed="false">
      <c r="A756" s="2"/>
      <c r="L756" s="10"/>
    </row>
    <row r="757" customFormat="false" ht="15" hidden="false" customHeight="false" outlineLevel="0" collapsed="false">
      <c r="A757" s="2"/>
      <c r="L757" s="10"/>
    </row>
    <row r="758" customFormat="false" ht="15" hidden="false" customHeight="false" outlineLevel="0" collapsed="false">
      <c r="A758" s="2"/>
      <c r="L758" s="10"/>
    </row>
    <row r="759" customFormat="false" ht="15" hidden="false" customHeight="false" outlineLevel="0" collapsed="false">
      <c r="A759" s="2"/>
      <c r="L759" s="10"/>
    </row>
    <row r="760" customFormat="false" ht="15" hidden="false" customHeight="false" outlineLevel="0" collapsed="false">
      <c r="A760" s="2"/>
      <c r="L760" s="10"/>
    </row>
    <row r="761" customFormat="false" ht="15" hidden="false" customHeight="false" outlineLevel="0" collapsed="false">
      <c r="A761" s="2"/>
      <c r="L761" s="10"/>
    </row>
    <row r="762" customFormat="false" ht="15" hidden="false" customHeight="false" outlineLevel="0" collapsed="false">
      <c r="A762" s="2"/>
      <c r="L762" s="10"/>
    </row>
    <row r="763" customFormat="false" ht="15" hidden="false" customHeight="false" outlineLevel="0" collapsed="false">
      <c r="A763" s="2"/>
      <c r="L763" s="10"/>
    </row>
    <row r="764" customFormat="false" ht="15" hidden="false" customHeight="false" outlineLevel="0" collapsed="false">
      <c r="A764" s="2"/>
      <c r="L764" s="10"/>
    </row>
    <row r="765" customFormat="false" ht="15" hidden="false" customHeight="false" outlineLevel="0" collapsed="false">
      <c r="A765" s="2"/>
      <c r="L765" s="10"/>
    </row>
    <row r="766" customFormat="false" ht="15" hidden="false" customHeight="false" outlineLevel="0" collapsed="false">
      <c r="A766" s="2"/>
      <c r="L766" s="10"/>
    </row>
    <row r="767" customFormat="false" ht="15" hidden="false" customHeight="false" outlineLevel="0" collapsed="false">
      <c r="A767" s="2"/>
      <c r="L767" s="10"/>
    </row>
    <row r="768" customFormat="false" ht="15" hidden="false" customHeight="false" outlineLevel="0" collapsed="false">
      <c r="A768" s="2"/>
      <c r="L768" s="10"/>
    </row>
    <row r="769" customFormat="false" ht="15" hidden="false" customHeight="false" outlineLevel="0" collapsed="false">
      <c r="A769" s="2"/>
      <c r="L769" s="10"/>
    </row>
    <row r="770" customFormat="false" ht="15" hidden="false" customHeight="false" outlineLevel="0" collapsed="false">
      <c r="A770" s="2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2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</sheetData>
  <conditionalFormatting sqref="A1:B72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2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2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2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2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22">
    <cfRule type="expression" priority="15" aboveAverage="0" equalAverage="0" bottom="0" percent="0" rank="0" text="" dxfId="13">
      <formula>IF($L1=5,TRUE(),FALSE())</formula>
    </cfRule>
  </conditionalFormatting>
  <conditionalFormatting sqref="C1:C72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2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2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2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22">
    <cfRule type="expression" priority="27" aboveAverage="0" equalAverage="0" bottom="0" percent="0" rank="0" text="" dxfId="25">
      <formula>IF($L1=5,TRUE(),FALSE())</formula>
    </cfRule>
  </conditionalFormatting>
  <conditionalFormatting sqref="E1:E72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2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2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2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2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2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2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2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2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2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2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