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7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10:46.198466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USDEUR2020-02-121NONECASH</t>
  </si>
  <si>
    <t xml:space="preserve">USDEUR</t>
  </si>
  <si>
    <t xml:space="preserve">0:00:58.570000</t>
  </si>
  <si>
    <t xml:space="preserve">0:00:00.025237</t>
  </si>
  <si>
    <t xml:space="preserve">                                             EZ3MDSCQQR06</t>
  </si>
  <si>
    <t xml:space="preserve">Foreign_Exchange Forward EUR USD 20200303</t>
  </si>
  <si>
    <t xml:space="preserve">EZ3MDSCQQR06</t>
  </si>
  <si>
    <t xml:space="preserve">EURUSD2020-03-031NONECASH</t>
  </si>
  <si>
    <t xml:space="preserve">EURUSD</t>
  </si>
  <si>
    <t xml:space="preserve">0:00:00.063803</t>
  </si>
  <si>
    <t xml:space="preserve">                                             EZ3TKSWN4Q48</t>
  </si>
  <si>
    <t xml:space="preserve">Foreign_Exchange Forward EUR GBP 20200213</t>
  </si>
  <si>
    <t xml:space="preserve">EZ3TKSWN4Q48</t>
  </si>
  <si>
    <t xml:space="preserve">EURGBP2020-02-131NONECASH</t>
  </si>
  <si>
    <t xml:space="preserve">EURGBP</t>
  </si>
  <si>
    <t xml:space="preserve">0:00:00.001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1:07:33.795754</t>
  </si>
  <si>
    <t xml:space="preserve">                                             EZ6CQW003HR0</t>
  </si>
  <si>
    <t xml:space="preserve">Foreign_Exchange Forward GBP USD 20200306</t>
  </si>
  <si>
    <t xml:space="preserve">EZ6CQW003HR0</t>
  </si>
  <si>
    <t xml:space="preserve">USDGBP2020-03-061NONECASH</t>
  </si>
  <si>
    <t xml:space="preserve">USDGBP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1:04:14.857033</t>
  </si>
  <si>
    <t xml:space="preserve">                                             EZBWCCV1F4R9</t>
  </si>
  <si>
    <t xml:space="preserve">Foreign_Exchange Forward EUR NOK 20200302</t>
  </si>
  <si>
    <t xml:space="preserve">EZBWCCV1F4R9</t>
  </si>
  <si>
    <t xml:space="preserve">NOKEUR2020-03-021NONECASH</t>
  </si>
  <si>
    <t xml:space="preserve">NOKEUR</t>
  </si>
  <si>
    <t xml:space="preserve">09:30:00.000000</t>
  </si>
  <si>
    <t xml:space="preserve">11:30:00.000000</t>
  </si>
  <si>
    <t xml:space="preserve">13:17:51.393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1:17:06.2460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EURNOK2020-03-131NONECASH</t>
  </si>
  <si>
    <t xml:space="preserve">EURNOK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</t>
  </si>
  <si>
    <t xml:space="preserve">CHFEUR</t>
  </si>
  <si>
    <t xml:space="preserve">0:57:45.386362</t>
  </si>
  <si>
    <t xml:space="preserve">                                             EZP3PR13MFV8</t>
  </si>
  <si>
    <t xml:space="preserve">Foreign_Exchange Forward USD ZAR 20200212</t>
  </si>
  <si>
    <t xml:space="preserve">EZP3PR13MFV8</t>
  </si>
  <si>
    <t xml:space="preserve">ZARUSD2020-02-121NONECASH</t>
  </si>
  <si>
    <t xml:space="preserve">ZARUSD</t>
  </si>
  <si>
    <t xml:space="preserve">                                             EZQN0YQBYW37</t>
  </si>
  <si>
    <t xml:space="preserve">Foreign_Exchange Forward EUR HKD 20200214</t>
  </si>
  <si>
    <t xml:space="preserve">EZQN0YQBYW37</t>
  </si>
  <si>
    <t xml:space="preserve">HKDEUR2020-02-141NONECASH</t>
  </si>
  <si>
    <t xml:space="preserve">HKDEUR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1:05:56.393866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</t>
  </si>
  <si>
    <t xml:space="preserve">0:00:20.887600</t>
  </si>
  <si>
    <t xml:space="preserve">0:00:00.016559</t>
  </si>
  <si>
    <t xml:space="preserve">0:00:00.000500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1:10:00.16637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5215768.1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5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5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5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6</v>
      </c>
      <c r="B362" s="4" t="n">
        <v>1</v>
      </c>
      <c r="C362" s="5"/>
      <c r="D362" s="5"/>
      <c r="E362" s="6" t="n">
        <v>0.09838</v>
      </c>
      <c r="F362" s="6" t="s">
        <v>127</v>
      </c>
      <c r="G362" s="6" t="n">
        <v>1588.72</v>
      </c>
      <c r="H362" s="5" t="s">
        <v>128</v>
      </c>
      <c r="I362" s="5" t="s">
        <v>57</v>
      </c>
      <c r="J362" s="5" t="s">
        <v>129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6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6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3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3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3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588.7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5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5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5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6</v>
      </c>
      <c r="B409" s="4" t="n">
        <v>1</v>
      </c>
      <c r="C409" s="5"/>
      <c r="D409" s="5"/>
      <c r="E409" s="6" t="n">
        <v>0.09831</v>
      </c>
      <c r="F409" s="6" t="s">
        <v>127</v>
      </c>
      <c r="G409" s="6" t="n">
        <v>1587.63</v>
      </c>
      <c r="H409" s="5" t="s">
        <v>128</v>
      </c>
      <c r="I409" s="5" t="s">
        <v>57</v>
      </c>
      <c r="J409" s="5" t="s">
        <v>129</v>
      </c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6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6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587.6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0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0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0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0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5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5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71574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0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0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0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0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0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