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16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W33KPFYR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SEK 20200117</t>
  </si>
  <si>
    <t xml:space="preserve">Financial Instrument Identifier(ISO 6166)</t>
  </si>
  <si>
    <t xml:space="preserve">EZ0W33KPFYR2</t>
  </si>
  <si>
    <t xml:space="preserve">Description of Financial Instrument</t>
  </si>
  <si>
    <t xml:space="preserve">SEKEUR2020-01-171NONECASH</t>
  </si>
  <si>
    <t xml:space="preserve">Instrument Classification</t>
  </si>
  <si>
    <t xml:space="preserve">JFTXFC</t>
  </si>
  <si>
    <t xml:space="preserve">Currency</t>
  </si>
  <si>
    <t xml:space="preserve">SE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B1SFD8TG9</t>
  </si>
  <si>
    <t xml:space="preserve">Foreign_Exchange Forward EUR MXN 20200114</t>
  </si>
  <si>
    <t xml:space="preserve">EZ2B1SFD8TG9</t>
  </si>
  <si>
    <t xml:space="preserve">MXNEUR2020-01-141NONECASH</t>
  </si>
  <si>
    <t xml:space="preserve">MXNEUR</t>
  </si>
  <si>
    <t xml:space="preserve">0:00:01.058584</t>
  </si>
  <si>
    <t xml:space="preserve">0:00:00.002000</t>
  </si>
  <si>
    <t xml:space="preserve">0:00:00.066662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EURGBP2020-03-251NONEPHYS</t>
  </si>
  <si>
    <t xml:space="preserve">JFTXFP</t>
  </si>
  <si>
    <t xml:space="preserve">EURGBP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9:30:00.000000</t>
  </si>
  <si>
    <t xml:space="preserve">11:11:09.576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40:25.483000</t>
  </si>
  <si>
    <t xml:space="preserve">                                             EZ4PNNPM9PT2</t>
  </si>
  <si>
    <t xml:space="preserve">Foreign_Exchange Forward NDF BRL USD 20200213</t>
  </si>
  <si>
    <t xml:space="preserve">EZ4PNNPM9PT2</t>
  </si>
  <si>
    <t xml:space="preserve">BRLUSD2020-02-131NONECASHUSD</t>
  </si>
  <si>
    <t xml:space="preserve">BRLUSD</t>
  </si>
  <si>
    <t xml:space="preserve">                                             EZ5YHNPC7F62</t>
  </si>
  <si>
    <t xml:space="preserve">Foreign_Exchange Forward AUD MXN 20200114</t>
  </si>
  <si>
    <t xml:space="preserve">EZ5YHNPC7F62</t>
  </si>
  <si>
    <t xml:space="preserve">MXNAUD2020-01-141NONECASH</t>
  </si>
  <si>
    <t xml:space="preserve">MXNAUD</t>
  </si>
  <si>
    <t xml:space="preserve">                                             EZ92YWPP0KT3</t>
  </si>
  <si>
    <t xml:space="preserve">Foreign_Exchange Forward EUR GBP 20200113</t>
  </si>
  <si>
    <t xml:space="preserve">EZ92YWPP0KT3</t>
  </si>
  <si>
    <t xml:space="preserve">EURGBP2020-01-131NONECASH</t>
  </si>
  <si>
    <t xml:space="preserve">                                             EZB5P621MJ16</t>
  </si>
  <si>
    <t xml:space="preserve">Foreign_Exchange Forward NDF COP USD 20200213</t>
  </si>
  <si>
    <t xml:space="preserve">EZB5P621MJ16</t>
  </si>
  <si>
    <t xml:space="preserve">COPUSD2020-02-131NONECASHUSD</t>
  </si>
  <si>
    <t xml:space="preserve">COPUSD</t>
  </si>
  <si>
    <t xml:space="preserve">0:00:00.001500</t>
  </si>
  <si>
    <t xml:space="preserve">                                             EZDCZKMGKBX5</t>
  </si>
  <si>
    <t xml:space="preserve">Foreign_Exchange Forward GBP MXN 20200114</t>
  </si>
  <si>
    <t xml:space="preserve">EZDCZKMGKBX5</t>
  </si>
  <si>
    <t xml:space="preserve">MXNGBP2020-01-141NONECASH</t>
  </si>
  <si>
    <t xml:space="preserve">MXNGBP</t>
  </si>
  <si>
    <t xml:space="preserve">0:00:02.984000</t>
  </si>
  <si>
    <t xml:space="preserve">0:00:00.076231</t>
  </si>
  <si>
    <t xml:space="preserve">                                             EZHHXXWNYQ44</t>
  </si>
  <si>
    <t xml:space="preserve">Foreign_Exchange Forward CHF EUR 20200130</t>
  </si>
  <si>
    <t xml:space="preserve">EZHHXXWNYQ44</t>
  </si>
  <si>
    <t xml:space="preserve">CHFEUR2020-01-301NONECASH</t>
  </si>
  <si>
    <t xml:space="preserve">                                             EZJ01YBW5P59</t>
  </si>
  <si>
    <t xml:space="preserve">Foreign_Exchange Forward CHF EUR 20200409</t>
  </si>
  <si>
    <t xml:space="preserve">EZJ01YBW5P59</t>
  </si>
  <si>
    <t xml:space="preserve">CHFEUR2020-04-091NONECASH</t>
  </si>
  <si>
    <t xml:space="preserve">                                             EZQS7LPYF8R1</t>
  </si>
  <si>
    <t xml:space="preserve">Foreign_Exchange Forward CHF USD 20200116</t>
  </si>
  <si>
    <t xml:space="preserve">EZQS7LPYF8R1</t>
  </si>
  <si>
    <t xml:space="preserve">USDCHF2020-01-161NONECASH</t>
  </si>
  <si>
    <t xml:space="preserve">USDCHF</t>
  </si>
  <si>
    <t xml:space="preserve">                                             EZR4WTS4YZZ6</t>
  </si>
  <si>
    <t xml:space="preserve">Foreign_Exchange Forward CHF USD 20200416</t>
  </si>
  <si>
    <t xml:space="preserve">EZR4WTS4YZZ6</t>
  </si>
  <si>
    <t xml:space="preserve">USDCHF2020-04-161NONECASH</t>
  </si>
  <si>
    <t xml:space="preserve">                                             EZSJXNMQQFX4</t>
  </si>
  <si>
    <t xml:space="preserve">Foreign_Exchange Forward CAD GBP 20200113</t>
  </si>
  <si>
    <t xml:space="preserve">EZSJXNMQQFX4</t>
  </si>
  <si>
    <t xml:space="preserve">CADGBP2020-01-131NONECASH</t>
  </si>
  <si>
    <t xml:space="preserve">CADGBP</t>
  </si>
  <si>
    <t xml:space="preserve">0:00:02.005574</t>
  </si>
  <si>
    <t xml:space="preserve">0:00:00.03401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52759.6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7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4</v>
      </c>
      <c r="B171" s="4" t="n">
        <v>1</v>
      </c>
      <c r="C171" s="5"/>
      <c r="D171" s="5"/>
      <c r="E171" s="6" t="n">
        <v>0.92456</v>
      </c>
      <c r="F171" s="6" t="s">
        <v>105</v>
      </c>
      <c r="G171" s="6" t="n">
        <v>71.12</v>
      </c>
      <c r="H171" s="5" t="s">
        <v>106</v>
      </c>
      <c r="I171" s="5" t="s">
        <v>57</v>
      </c>
      <c r="J171" s="5" t="s">
        <v>107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4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4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9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10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10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10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71.1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8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8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8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847345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21467.3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4</v>
      </c>
      <c r="B453" s="4" t="n">
        <v>1</v>
      </c>
      <c r="C453" s="5"/>
      <c r="D453" s="5"/>
      <c r="E453" s="6" t="n">
        <v>0.92437</v>
      </c>
      <c r="F453" s="6" t="s">
        <v>105</v>
      </c>
      <c r="G453" s="6" t="n">
        <v>71.12</v>
      </c>
      <c r="H453" s="5" t="s">
        <v>106</v>
      </c>
      <c r="I453" s="5" t="s">
        <v>57</v>
      </c>
      <c r="J453" s="5" t="s">
        <v>107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04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04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8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9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9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9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10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10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10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71.12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1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1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8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530486.4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