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3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9:42.715329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0:48:45.554107</t>
  </si>
  <si>
    <t xml:space="preserve">                                             EZ6G5ZRKH862</t>
  </si>
  <si>
    <t xml:space="preserve">Foreign_Exchange Forward JPY USD 20200318</t>
  </si>
  <si>
    <t xml:space="preserve">EZ6G5ZRKH862</t>
  </si>
  <si>
    <t xml:space="preserve">JPYUSD2020-03-181NONECASH</t>
  </si>
  <si>
    <t xml:space="preserve">JPYUSD</t>
  </si>
  <si>
    <t xml:space="preserve">0:01:44.680678</t>
  </si>
  <si>
    <t xml:space="preserve">0:00:00.436631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0:52:29.003850</t>
  </si>
  <si>
    <t xml:space="preserve">                                             EZD4BJVV1BX4</t>
  </si>
  <si>
    <t xml:space="preserve">Foreign_Exchange Forward EUR GBP 20200310</t>
  </si>
  <si>
    <t xml:space="preserve">EZD4BJVV1BX4</t>
  </si>
  <si>
    <t xml:space="preserve">EURGBP2020-03-101NONECASH</t>
  </si>
  <si>
    <t xml:space="preserve">EURGBP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0:00:07.654333</t>
  </si>
  <si>
    <t xml:space="preserve">0:00:00.001000</t>
  </si>
  <si>
    <t xml:space="preserve">0:00:00.024893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0:50:49.316422</t>
  </si>
  <si>
    <t xml:space="preserve">                                             EZW307WX9YY2</t>
  </si>
  <si>
    <t xml:space="preserve">Foreign_Exchange Forward EUR GBP 20200225</t>
  </si>
  <si>
    <t xml:space="preserve">EZW307WX9YY2</t>
  </si>
  <si>
    <t xml:space="preserve">GBPEUR2020-02-251NONECASH</t>
  </si>
  <si>
    <t xml:space="preserve">0:00:12.635389</t>
  </si>
  <si>
    <t xml:space="preserve">0:00:00.029154</t>
  </si>
  <si>
    <t xml:space="preserve">                                             EZX549341ST4</t>
  </si>
  <si>
    <t xml:space="preserve">Foreign_Exchange Forward EUR GBP 20200219</t>
  </si>
  <si>
    <t xml:space="preserve">EZX549341ST4</t>
  </si>
  <si>
    <t xml:space="preserve">EURGBP2020-02-191NONECASH</t>
  </si>
  <si>
    <t xml:space="preserve">0:00:05.654472</t>
  </si>
  <si>
    <t xml:space="preserve">0:00:00.03033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005109308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98831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16936.1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00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