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7" uniqueCount="3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DC0R5LT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417</t>
  </si>
  <si>
    <t xml:space="preserve">Financial Instrument Identifier(ISO 6166)</t>
  </si>
  <si>
    <t xml:space="preserve">EZ0DC0R5LTQ9</t>
  </si>
  <si>
    <t xml:space="preserve">Description of Financial Instrument</t>
  </si>
  <si>
    <t xml:space="preserve">HKDEUR2020-04-171NONECASH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0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GBPEUR2020-03-251NONEPHYS</t>
  </si>
  <si>
    <t xml:space="preserve">JFTXFP</t>
  </si>
  <si>
    <t xml:space="preserve">GBPEUR</t>
  </si>
  <si>
    <t xml:space="preserve">0:00:08.613151</t>
  </si>
  <si>
    <t xml:space="preserve">0:00:00.041408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</t>
  </si>
  <si>
    <t xml:space="preserve">USDEUR</t>
  </si>
  <si>
    <t xml:space="preserve">0:00:18.137801</t>
  </si>
  <si>
    <t xml:space="preserve">0:00:14.711500</t>
  </si>
  <si>
    <t xml:space="preserve">0:00:00.019176</t>
  </si>
  <si>
    <t xml:space="preserve">0:00:00.018273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                                             EZ47BMBK7PW7</t>
  </si>
  <si>
    <t xml:space="preserve">Foreign_Exchange Forward CHF USD 20200615</t>
  </si>
  <si>
    <t xml:space="preserve">EZ47BMBK7PW7</t>
  </si>
  <si>
    <t xml:space="preserve">USDCHF2020-06-151NONECASH</t>
  </si>
  <si>
    <t xml:space="preserve">USDCHF</t>
  </si>
  <si>
    <t xml:space="preserve">0:00:00.001000</t>
  </si>
  <si>
    <t xml:space="preserve">                                             EZ6G5ZRKH862</t>
  </si>
  <si>
    <t xml:space="preserve">Foreign_Exchange Forward JPY USD 20200318</t>
  </si>
  <si>
    <t xml:space="preserve">EZ6G5ZRKH862</t>
  </si>
  <si>
    <t xml:space="preserve">JPYUSD2020-03-181NONECASH</t>
  </si>
  <si>
    <t xml:space="preserve">JPYUSD</t>
  </si>
  <si>
    <t xml:space="preserve">0:01:15.286568</t>
  </si>
  <si>
    <t xml:space="preserve">0:00:00.034389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EURUSD</t>
  </si>
  <si>
    <t xml:space="preserve">09:30:00.000000</t>
  </si>
  <si>
    <t xml:space="preserve">10:17:12.267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47:47.714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11:28.359000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39.905500</t>
  </si>
  <si>
    <t xml:space="preserve">0:00:00.013215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0:00:00.001250</t>
  </si>
  <si>
    <t xml:space="preserve">                                             EZ8DBFRJDXJ1</t>
  </si>
  <si>
    <t xml:space="preserve">Foreign_Exchange Forward NDF BRL USD 20200318</t>
  </si>
  <si>
    <t xml:space="preserve">EZ8DBFRJDXJ1</t>
  </si>
  <si>
    <t xml:space="preserve">BRLUSD2020-03-181NONECASHUSD</t>
  </si>
  <si>
    <t xml:space="preserve">BRLUSD</t>
  </si>
  <si>
    <t xml:space="preserve">                                             EZ8G6VKFQ2P1</t>
  </si>
  <si>
    <t xml:space="preserve">Foreign_Exchange Forward EUR SEK 20200313</t>
  </si>
  <si>
    <t xml:space="preserve">EZ8G6VKFQ2P1</t>
  </si>
  <si>
    <t xml:space="preserve">SEKEUR2020-03-131NONECASH</t>
  </si>
  <si>
    <t xml:space="preserve">SEKEUR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0:00:03.461333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0:00:30.761103</t>
  </si>
  <si>
    <t xml:space="preserve">0:00:00.014514</t>
  </si>
  <si>
    <t xml:space="preserve">                                             EZBR0XF7H2K6</t>
  </si>
  <si>
    <t xml:space="preserve">Foreign_Exchange Forward CAD EUR 20200313</t>
  </si>
  <si>
    <t xml:space="preserve">EZBR0XF7H2K6</t>
  </si>
  <si>
    <t xml:space="preserve">CADEUR2020-03-131NONECASH</t>
  </si>
  <si>
    <t xml:space="preserve">0:00:00.001333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USDEUR2020-06-151NONECASH</t>
  </si>
  <si>
    <t xml:space="preserve">1:11:11.312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NOKEUR2020-03-131NONECASH</t>
  </si>
  <si>
    <t xml:space="preserve">NOKEUR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                                             EZHHKK4M7LC7</t>
  </si>
  <si>
    <t xml:space="preserve">Foreign_Exchange Forward EUR SEK 20200417</t>
  </si>
  <si>
    <t xml:space="preserve">EZHHKK4M7LC7</t>
  </si>
  <si>
    <t xml:space="preserve">SEKEUR2020-04-171NONECASH</t>
  </si>
  <si>
    <t xml:space="preserve">                                             EZJ20SXCZJD1</t>
  </si>
  <si>
    <t xml:space="preserve">Foreign_Exchange Forward AUD EUR 20200417</t>
  </si>
  <si>
    <t xml:space="preserve">EZJ20SXCZJD1</t>
  </si>
  <si>
    <t xml:space="preserve">AUDEUR2020-04-171NONECASH</t>
  </si>
  <si>
    <t xml:space="preserve">AUDEUR</t>
  </si>
  <si>
    <t xml:space="preserve">0:00:00.000750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</t>
  </si>
  <si>
    <t xml:space="preserve">                                             EZM3N88LFBG5</t>
  </si>
  <si>
    <t xml:space="preserve">Foreign_Exchange Forward AUD EUR 20200313</t>
  </si>
  <si>
    <t xml:space="preserve">EZM3N88LFBG5</t>
  </si>
  <si>
    <t xml:space="preserve">AUDEUR2020-03-131NONECASH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0:00:00.000333</t>
  </si>
  <si>
    <t xml:space="preserve">                                             EZM99RFYHP37</t>
  </si>
  <si>
    <t xml:space="preserve">Foreign_Exchange Forward EUR JPY 20200313</t>
  </si>
  <si>
    <t xml:space="preserve">EZM99RFYHP37</t>
  </si>
  <si>
    <t xml:space="preserve">JPYEUR2020-03-131NONECASH</t>
  </si>
  <si>
    <t xml:space="preserve">JPYEUR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USDEUR2020-03-131NONECASH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0:00:21.419037</t>
  </si>
  <si>
    <t xml:space="preserve">0:00:17.406300</t>
  </si>
  <si>
    <t xml:space="preserve">0:00:00.052667</t>
  </si>
  <si>
    <t xml:space="preserve">0:00:00.048745</t>
  </si>
  <si>
    <t xml:space="preserve">                                             EZNLXXLPGB73</t>
  </si>
  <si>
    <t xml:space="preserve">Foreign_Exchange Forward EUR HKD 20200313</t>
  </si>
  <si>
    <t xml:space="preserve">EZNLXXLPGB73</t>
  </si>
  <si>
    <t xml:space="preserve">HKDEUR2020-03-131NONECASH</t>
  </si>
  <si>
    <t xml:space="preserve">                                             EZQC6B107YY9</t>
  </si>
  <si>
    <t xml:space="preserve">Foreign_Exchange Forward EUR JPY 20200430</t>
  </si>
  <si>
    <t xml:space="preserve">EZQC6B107YY9</t>
  </si>
  <si>
    <t xml:space="preserve">JPYEUR2020-04-301NONECASH</t>
  </si>
  <si>
    <t xml:space="preserve">0:00:03.011508</t>
  </si>
  <si>
    <t xml:space="preserve">0:00:00.019163</t>
  </si>
  <si>
    <t xml:space="preserve">0:00:00.027011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                                             EZQR6L9S6D47</t>
  </si>
  <si>
    <t xml:space="preserve">Foreign_Exchange Forward EUR JPY 20200417</t>
  </si>
  <si>
    <t xml:space="preserve">EZQR6L9S6D47</t>
  </si>
  <si>
    <t xml:space="preserve">JPYEUR2020-04-171NONECASH</t>
  </si>
  <si>
    <t xml:space="preserve">                                             EZQX8TT4D269</t>
  </si>
  <si>
    <t xml:space="preserve">Foreign_Exchange Forward CHF USD 20200316</t>
  </si>
  <si>
    <t xml:space="preserve">EZQX8TT4D269</t>
  </si>
  <si>
    <t xml:space="preserve">USDCHF2020-03-161NONECASH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0:00:01.534248</t>
  </si>
  <si>
    <t xml:space="preserve">0:00:00.032266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0:00:15.087243</t>
  </si>
  <si>
    <t xml:space="preserve">0:00:00.023297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USDCAD2020-06-171NONECASH</t>
  </si>
  <si>
    <t xml:space="preserve">USDCAD</t>
  </si>
  <si>
    <t xml:space="preserve">0:00:06.955000</t>
  </si>
  <si>
    <t xml:space="preserve">0:00:00.014396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25.917970</t>
  </si>
  <si>
    <t xml:space="preserve">0:00:11.828000</t>
  </si>
  <si>
    <t xml:space="preserve">0:00:00.019492</t>
  </si>
  <si>
    <t xml:space="preserve">0:00:00.015120</t>
  </si>
  <si>
    <t xml:space="preserve">                                             EZVK1PX78B21</t>
  </si>
  <si>
    <t xml:space="preserve">Foreign_Exchange Forward EUR USD 20200317</t>
  </si>
  <si>
    <t xml:space="preserve">EZVK1PX78B21</t>
  </si>
  <si>
    <t xml:space="preserve">USDEUR2020-03-171NONECASH</t>
  </si>
  <si>
    <t xml:space="preserve">0:00:01.276435</t>
  </si>
  <si>
    <t xml:space="preserve">0:00:00.028950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0833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EURCAD</t>
  </si>
  <si>
    <t xml:space="preserve">0:00:09.708820</t>
  </si>
  <si>
    <t xml:space="preserve">0:00:00.027977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56041.6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828386.7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423902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721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976115633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5</v>
      </c>
      <c r="B312" s="4" t="n">
        <v>1</v>
      </c>
      <c r="C312" s="5"/>
      <c r="D312" s="5"/>
      <c r="E312" s="6" t="n">
        <v>1.13613</v>
      </c>
      <c r="F312" s="6" t="s">
        <v>126</v>
      </c>
      <c r="G312" s="6" t="n">
        <v>845010.73</v>
      </c>
      <c r="H312" s="5" t="s">
        <v>127</v>
      </c>
      <c r="I312" s="5" t="s">
        <v>57</v>
      </c>
      <c r="J312" s="5" t="s">
        <v>128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5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5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3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3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3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3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3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3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845010.7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5584304.5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83947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4485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1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1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1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693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1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1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1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1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304521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94999.7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47953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2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1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1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1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87652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87652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87652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87652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043140.2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521570.14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18780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2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8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8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50725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1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1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553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1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1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1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884822.1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7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52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7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1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9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1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1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11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1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3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5709111.5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1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1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375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56290.3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8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8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6074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4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4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4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4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885905.0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1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11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1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4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143521.9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11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6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11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700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6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6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6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6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208005.16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7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7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7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9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307741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79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8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9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408930.15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8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287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88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88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9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0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1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2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6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45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93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11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8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8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334332.2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29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29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0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4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4647449.52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8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8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