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2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5DHZL8QZ36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USD 20200226</t>
  </si>
  <si>
    <t xml:space="preserve">Financial Instrument Identifier(ISO 6166)</t>
  </si>
  <si>
    <t xml:space="preserve">EZ5DHZL8QZ36</t>
  </si>
  <si>
    <t xml:space="preserve">Description of Financial Instrument</t>
  </si>
  <si>
    <t xml:space="preserve">AUDUSD2020-02-261NONECASH</t>
  </si>
  <si>
    <t xml:space="preserve">Instrument Classification</t>
  </si>
  <si>
    <t xml:space="preserve">JFTXFC</t>
  </si>
  <si>
    <t xml:space="preserve">Currency</t>
  </si>
  <si>
    <t xml:space="preserve">AU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0858</t>
  </si>
  <si>
    <t xml:space="preserve">Median time elapsed between request and provision of any corresponding quotes</t>
  </si>
  <si>
    <t xml:space="preserve">                                             EZD4BJVV1BX4</t>
  </si>
  <si>
    <t xml:space="preserve">Foreign_Exchange Forward EUR GBP 20200310</t>
  </si>
  <si>
    <t xml:space="preserve">EZD4BJVV1BX4</t>
  </si>
  <si>
    <t xml:space="preserve">EURGBP2020-03-101NONECASH</t>
  </si>
  <si>
    <t xml:space="preserve">EURGBP</t>
  </si>
  <si>
    <t xml:space="preserve">0:00:00.001000</t>
  </si>
  <si>
    <t xml:space="preserve">                                             EZGD29734PW1</t>
  </si>
  <si>
    <t xml:space="preserve">Foreign_Exchange Forward EUR JPY 20200513</t>
  </si>
  <si>
    <t xml:space="preserve">EZGD29734PW1</t>
  </si>
  <si>
    <t xml:space="preserve">EURJPY2020-05-131NONECASH</t>
  </si>
  <si>
    <t xml:space="preserve">EURJPY</t>
  </si>
  <si>
    <t xml:space="preserve">                                             EZL5WTX83X17</t>
  </si>
  <si>
    <t xml:space="preserve">Foreign_Exchange Forward EUR GBP 20200416</t>
  </si>
  <si>
    <t xml:space="preserve">EZL5WTX83X17</t>
  </si>
  <si>
    <t xml:space="preserve">EURGBP2020-04-161NONECASH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3:36.921000</t>
  </si>
  <si>
    <t xml:space="preserve">RFQ</t>
  </si>
  <si>
    <t xml:space="preserve">Electronic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USDEUR2020-03-131NONECASH</t>
  </si>
  <si>
    <t xml:space="preserve">USDEUR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                                             EZQKB9X8J671</t>
  </si>
  <si>
    <t xml:space="preserve">Foreign_Exchange Forward CAD GBP 20200313</t>
  </si>
  <si>
    <t xml:space="preserve">EZQKB9X8J671</t>
  </si>
  <si>
    <t xml:space="preserve">CADGBP2020-03-131NONECASH</t>
  </si>
  <si>
    <t xml:space="preserve">CAD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3</v>
      </c>
      <c r="B180" s="4" t="n">
        <v>1</v>
      </c>
      <c r="C180" s="5"/>
      <c r="D180" s="5"/>
      <c r="E180" s="6" t="n">
        <v>0.8357</v>
      </c>
      <c r="F180" s="6" t="s">
        <v>104</v>
      </c>
      <c r="G180" s="6" t="n">
        <v>1656779.19</v>
      </c>
      <c r="H180" s="5" t="s">
        <v>105</v>
      </c>
      <c r="I180" s="5" t="s">
        <v>57</v>
      </c>
      <c r="J180" s="5" t="s">
        <v>106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656779.1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