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06L1Q3D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514</t>
  </si>
  <si>
    <t xml:space="preserve">Financial Instrument Identifier(ISO 6166)</t>
  </si>
  <si>
    <t xml:space="preserve">EZ0P06L1Q3D9</t>
  </si>
  <si>
    <t xml:space="preserve">Description of Financial Instrument</t>
  </si>
  <si>
    <t xml:space="preserve">EURCHF2020-05-141NONECASH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FJPQK36LT4</t>
  </si>
  <si>
    <t xml:space="preserve">Foreign_Exchange Forward Non_Standard CNY USD 20200514</t>
  </si>
  <si>
    <t xml:space="preserve">EZFJPQK36LT4</t>
  </si>
  <si>
    <t xml:space="preserve">CNYUSD2020-05-141NONEPHYS</t>
  </si>
  <si>
    <t xml:space="preserve">JFTXFP</t>
  </si>
  <si>
    <t xml:space="preserve">CNYUSD</t>
  </si>
  <si>
    <t xml:space="preserve">                                             EZTFP4KQX885</t>
  </si>
  <si>
    <t xml:space="preserve">Foreign_Exchange Forward Non_Standard CNY USD 20200213</t>
  </si>
  <si>
    <t xml:space="preserve">EZTFP4KQX885</t>
  </si>
  <si>
    <t xml:space="preserve">CNYUSD2020-02-131NONEPHYS</t>
  </si>
  <si>
    <t xml:space="preserve">                                             EZV11NZJ47S9</t>
  </si>
  <si>
    <t xml:space="preserve">Foreign_Exchange Forward CHF EUR 20200213</t>
  </si>
  <si>
    <t xml:space="preserve">EZV11NZJ47S9</t>
  </si>
  <si>
    <t xml:space="preserve">EURCHF2020-02-131NONECASH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GBPEUR</t>
  </si>
  <si>
    <t xml:space="preserve">                                             EZZR517D3G63</t>
  </si>
  <si>
    <t xml:space="preserve">Foreign_Exchange Forward CAD GBP 20200214</t>
  </si>
  <si>
    <t xml:space="preserve">EZZR517D3G63</t>
  </si>
  <si>
    <t xml:space="preserve">CADGBP2020-02-141NONECASH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5:12:30.354000</t>
  </si>
  <si>
    <t xml:space="preserve">Others</t>
  </si>
  <si>
    <t xml:space="preserve">Electronic</t>
  </si>
  <si>
    <t xml:space="preserve">15:30:00.000000</t>
  </si>
  <si>
    <t xml:space="preserve">16:13:41.743000</t>
  </si>
  <si>
    <t xml:space="preserve">1:07:26.191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9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9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9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0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0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0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1</v>
      </c>
      <c r="B271" s="4" t="n">
        <v>1</v>
      </c>
      <c r="C271" s="5"/>
      <c r="D271" s="5"/>
      <c r="E271" s="6" t="n">
        <v>0.58072</v>
      </c>
      <c r="F271" s="6" t="s">
        <v>112</v>
      </c>
      <c r="G271" s="6" t="n">
        <v>966828.61</v>
      </c>
      <c r="H271" s="5" t="s">
        <v>113</v>
      </c>
      <c r="I271" s="5" t="s">
        <v>57</v>
      </c>
      <c r="J271" s="5" t="s">
        <v>114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1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1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5</v>
      </c>
      <c r="B274" s="4" t="n">
        <v>1</v>
      </c>
      <c r="C274" s="5"/>
      <c r="D274" s="5"/>
      <c r="E274" s="6" t="n">
        <v>0.58173</v>
      </c>
      <c r="F274" s="6" t="s">
        <v>116</v>
      </c>
      <c r="G274" s="6" t="n">
        <v>1630711.71</v>
      </c>
      <c r="H274" s="5" t="s">
        <v>113</v>
      </c>
      <c r="I274" s="5" t="s">
        <v>57</v>
      </c>
      <c r="J274" s="5" t="s">
        <v>114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58123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58135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58173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5807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792620.9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204423.05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04423.0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