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1" uniqueCount="3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YT82K41Z5</t>
  </si>
  <si>
    <t xml:space="preserve">Table_2</t>
  </si>
  <si>
    <t xml:space="preserve">Type of Financial Instrument</t>
  </si>
  <si>
    <t xml:space="preserve">Financial Instrument Name</t>
  </si>
  <si>
    <t xml:space="preserve">Foreign_Exchange Forward NDF COP USD 20200422</t>
  </si>
  <si>
    <t xml:space="preserve">Financial Instrument Identifier(ISO 6166)</t>
  </si>
  <si>
    <t xml:space="preserve">EZ1YT82K41Z5</t>
  </si>
  <si>
    <t xml:space="preserve">Description of Financial Instrument</t>
  </si>
  <si>
    <t xml:space="preserve">COPUSD2020-04-221NONECASHUSD</t>
  </si>
  <si>
    <t xml:space="preserve">Instrument Classification</t>
  </si>
  <si>
    <t xml:space="preserve">JFTXFC</t>
  </si>
  <si>
    <t xml:space="preserve">Currency</t>
  </si>
  <si>
    <t xml:space="preserve">CO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09:30:00.000000</t>
  </si>
  <si>
    <t xml:space="preserve">10:32:54.50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18:10.069714</t>
  </si>
  <si>
    <t xml:space="preserve">0:05:41.779000</t>
  </si>
  <si>
    <t xml:space="preserve">                                             EZ4H4QZ0LTQ4</t>
  </si>
  <si>
    <t xml:space="preserve">Foreign_Exchange Forward NDF RUB USD 20200424</t>
  </si>
  <si>
    <t xml:space="preserve">EZ4H4QZ0LTQ4</t>
  </si>
  <si>
    <t xml:space="preserve">RUBUSD2020-04-241NONECASHUSD</t>
  </si>
  <si>
    <t xml:space="preserve">RUBUSD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6:17:41.446000</t>
  </si>
  <si>
    <t xml:space="preserve">1:13:53.181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:05:45.196000</t>
  </si>
  <si>
    <t xml:space="preserve">                                             EZ6S1PTK4YB2</t>
  </si>
  <si>
    <t xml:space="preserve">Foreign_Exchange Forward NDF RUB USD 20200330</t>
  </si>
  <si>
    <t xml:space="preserve">EZ6S1PTK4YB2</t>
  </si>
  <si>
    <t xml:space="preserve">RUBUSD2020-03-301NONECASHUSD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0:50:12.170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29:15.481000</t>
  </si>
  <si>
    <t xml:space="preserve">                                             EZ7FF5KKY919</t>
  </si>
  <si>
    <t xml:space="preserve">Foreign_Exchange Forward GBP JPY 20200415</t>
  </si>
  <si>
    <t xml:space="preserve">EZ7FF5KKY919</t>
  </si>
  <si>
    <t xml:space="preserve">JPYGBP2020-04-151NONECASH</t>
  </si>
  <si>
    <t xml:space="preserve">JPYGBP</t>
  </si>
  <si>
    <t xml:space="preserve">1:12:08.509000</t>
  </si>
  <si>
    <t xml:space="preserve">                                             EZ7HGX7WRP61</t>
  </si>
  <si>
    <t xml:space="preserve">Foreign_Exchange Forward GBP JPY 20200513</t>
  </si>
  <si>
    <t xml:space="preserve">EZ7HGX7WRP61</t>
  </si>
  <si>
    <t xml:space="preserve">GBPJPY2020-05-131NONECASH</t>
  </si>
  <si>
    <t xml:space="preserve">GBPJPY</t>
  </si>
  <si>
    <t xml:space="preserve">0:00:03.548280</t>
  </si>
  <si>
    <t xml:space="preserve">0:00:00.029867</t>
  </si>
  <si>
    <t xml:space="preserve">                                             EZ7KP0LJJ318</t>
  </si>
  <si>
    <t xml:space="preserve">Foreign_Exchange Forward GBP USD 20200403</t>
  </si>
  <si>
    <t xml:space="preserve">EZ7KP0LJJ318</t>
  </si>
  <si>
    <t xml:space="preserve">USDGBP2020-04-031NONECASH</t>
  </si>
  <si>
    <t xml:space="preserve">USDGBP</t>
  </si>
  <si>
    <t xml:space="preserve">                                             EZ874386CV61</t>
  </si>
  <si>
    <t xml:space="preserve">Foreign_Exchange Forward RUB USD 20200330</t>
  </si>
  <si>
    <t xml:space="preserve">EZ874386CV61</t>
  </si>
  <si>
    <t xml:space="preserve">RUBUSD2020-03-301NONECASH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0:00:02.213500</t>
  </si>
  <si>
    <t xml:space="preserve">0:00:00.020991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0:00:11.084500</t>
  </si>
  <si>
    <t xml:space="preserve">0:00:00.025285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:28:10.500000</t>
  </si>
  <si>
    <t xml:space="preserve">                                             EZF1879D7CP4</t>
  </si>
  <si>
    <t xml:space="preserve">Foreign_Exchange Forward EUR USD 20200424</t>
  </si>
  <si>
    <t xml:space="preserve">EZF1879D7CP4</t>
  </si>
  <si>
    <t xml:space="preserve">USDEUR2020-04-241NONECASH</t>
  </si>
  <si>
    <t xml:space="preserve">USDEUR</t>
  </si>
  <si>
    <t xml:space="preserve">0:00:05.297171</t>
  </si>
  <si>
    <t xml:space="preserve">0:00:02.645000</t>
  </si>
  <si>
    <t xml:space="preserve">0:00:00.063501</t>
  </si>
  <si>
    <t xml:space="preserve">0:00:00.046101</t>
  </si>
  <si>
    <t xml:space="preserve">                                             EZG08S16NQ75</t>
  </si>
  <si>
    <t xml:space="preserve">Foreign_Exchange Forward EUR USD 20200520</t>
  </si>
  <si>
    <t xml:space="preserve">EZG08S16NQ75</t>
  </si>
  <si>
    <t xml:space="preserve">EURUSD2020-05-201NONECASH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                                             EZGD29734PW1</t>
  </si>
  <si>
    <t xml:space="preserve">Foreign_Exchange Forward EUR JPY 20200513</t>
  </si>
  <si>
    <t xml:space="preserve">EZGD29734PW1</t>
  </si>
  <si>
    <t xml:space="preserve">EURJPY2020-05-131NONECASH</t>
  </si>
  <si>
    <t xml:space="preserve">EURJPY</t>
  </si>
  <si>
    <t xml:space="preserve">0:00:02.600310</t>
  </si>
  <si>
    <t xml:space="preserve">0:00:00.021774</t>
  </si>
  <si>
    <t xml:space="preserve">                                             EZGP0J53PRP2</t>
  </si>
  <si>
    <t xml:space="preserve">Foreign_Exchange Forward RUB USD 20200424</t>
  </si>
  <si>
    <t xml:space="preserve">EZGP0J53PRP2</t>
  </si>
  <si>
    <t xml:space="preserve">RUBUSD2020-04-241NONECASH</t>
  </si>
  <si>
    <t xml:space="preserve">                                             EZJ63SC8MPX5</t>
  </si>
  <si>
    <t xml:space="preserve">Foreign_Exchange Forward EUR SEK 20200330</t>
  </si>
  <si>
    <t xml:space="preserve">EZJ63SC8MPX5</t>
  </si>
  <si>
    <t xml:space="preserve">SEKEUR2020-03-301NONECASH</t>
  </si>
  <si>
    <t xml:space="preserve">SEKEUR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EURGBP2020-04-171NONECASH</t>
  </si>
  <si>
    <t xml:space="preserve">EURGBP</t>
  </si>
  <si>
    <t xml:space="preserve">0:00:01.493000</t>
  </si>
  <si>
    <t xml:space="preserve">0:00:00.017545</t>
  </si>
  <si>
    <t xml:space="preserve">                                             EZKKXKWLTKK6</t>
  </si>
  <si>
    <t xml:space="preserve">Foreign_Exchange Forward EUR JPY 20200424</t>
  </si>
  <si>
    <t xml:space="preserve">EZKKXKWLTKK6</t>
  </si>
  <si>
    <t xml:space="preserve">JPYEUR2020-04-241NONECASH</t>
  </si>
  <si>
    <t xml:space="preserve">JPYEUR</t>
  </si>
  <si>
    <t xml:space="preserve">0:00:09.507597</t>
  </si>
  <si>
    <t xml:space="preserve">0:00:00.124600</t>
  </si>
  <si>
    <t xml:space="preserve">                                             EZKQJFNJ3858</t>
  </si>
  <si>
    <t xml:space="preserve">Foreign_Exchange Forward EUR HKD 20200424</t>
  </si>
  <si>
    <t xml:space="preserve">EZKQJFNJ3858</t>
  </si>
  <si>
    <t xml:space="preserve">HKDEUR2020-04-241NONECASH</t>
  </si>
  <si>
    <t xml:space="preserve">HKDEUR</t>
  </si>
  <si>
    <t xml:space="preserve">0:00:08.348500</t>
  </si>
  <si>
    <t xml:space="preserve">0:00:00.060249</t>
  </si>
  <si>
    <t xml:space="preserve">                                             EZM4S5JM1SW0</t>
  </si>
  <si>
    <t xml:space="preserve">Foreign_Exchange Forward CAD EUR 20200428</t>
  </si>
  <si>
    <t xml:space="preserve">EZM4S5JM1SW0</t>
  </si>
  <si>
    <t xml:space="preserve">CADEUR2020-04-281NONECASH</t>
  </si>
  <si>
    <t xml:space="preserve">0:00:00.080818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CHFEUR</t>
  </si>
  <si>
    <t xml:space="preserve">0:00:00.837000</t>
  </si>
  <si>
    <t xml:space="preserve">0:00:00.032054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GBPSEK2020-04-151NONECASH</t>
  </si>
  <si>
    <t xml:space="preserve">GBPSEK</t>
  </si>
  <si>
    <t xml:space="preserve">1:15:37.853000</t>
  </si>
  <si>
    <t xml:space="preserve">                                             EZQPX7TXRHX8</t>
  </si>
  <si>
    <t xml:space="preserve">Foreign_Exchange Forward CHF GBP 20200415</t>
  </si>
  <si>
    <t xml:space="preserve">EZQPX7TXRHX8</t>
  </si>
  <si>
    <t xml:space="preserve">CHFGBP2020-04-151NONECASH</t>
  </si>
  <si>
    <t xml:space="preserve">CHFGBP</t>
  </si>
  <si>
    <t xml:space="preserve">                                             EZQPYD2FQR68</t>
  </si>
  <si>
    <t xml:space="preserve">Foreign_Exchange Forward CHF EUR 20200402</t>
  </si>
  <si>
    <t xml:space="preserve">EZQPYD2FQR68</t>
  </si>
  <si>
    <t xml:space="preserve">CHFEUR2020-04-02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00.001250</t>
  </si>
  <si>
    <t xml:space="preserve">0:00:00.001500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0K0Z3TCQ0</t>
  </si>
  <si>
    <t xml:space="preserve">Foreign_Exchange Forward EUR USD 20200630</t>
  </si>
  <si>
    <t xml:space="preserve">EZT0K0Z3TCQ0</t>
  </si>
  <si>
    <t xml:space="preserve">EURUSD2020-06-301NONECASH</t>
  </si>
  <si>
    <t xml:space="preserve">16:19:45.447000</t>
  </si>
  <si>
    <t xml:space="preserve">4:02:00.429000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1:13:32.246600</t>
  </si>
  <si>
    <t xml:space="preserve">                                             EZT6NWH021W5</t>
  </si>
  <si>
    <t xml:space="preserve">Foreign_Exchange Forward EUR GBP 20200513</t>
  </si>
  <si>
    <t xml:space="preserve">EZT6NWH021W5</t>
  </si>
  <si>
    <t xml:space="preserve">GBPEUR2020-05-131NONECASH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USDEUR2020-03-311NONECASH</t>
  </si>
  <si>
    <t xml:space="preserve">0:00:00.063765</t>
  </si>
  <si>
    <t xml:space="preserve">                                             EZW5364SHPR0</t>
  </si>
  <si>
    <t xml:space="preserve">Foreign_Exchange Forward GBP USD 20200514</t>
  </si>
  <si>
    <t xml:space="preserve">EZW5364SHPR0</t>
  </si>
  <si>
    <t xml:space="preserve">USDGBP2020-05-141NONECASH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EURUSD2020-04-171NONECASH</t>
  </si>
  <si>
    <t xml:space="preserve">0:00:03.883225</t>
  </si>
  <si>
    <t xml:space="preserve">0:00:00.009428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32:48.364000</t>
  </si>
  <si>
    <t xml:space="preserve">1:32:53.677000</t>
  </si>
  <si>
    <t xml:space="preserve">                                             EZYMJFDHHYD1</t>
  </si>
  <si>
    <t xml:space="preserve">Foreign_Exchange Forward CHF GBP 20200610</t>
  </si>
  <si>
    <t xml:space="preserve">EZYMJFDHHYD1</t>
  </si>
  <si>
    <t xml:space="preserve">GBPCHF2020-06-101NONECASH</t>
  </si>
  <si>
    <t xml:space="preserve">GBPCHF</t>
  </si>
  <si>
    <t xml:space="preserve">0:00:02.824489</t>
  </si>
  <si>
    <t xml:space="preserve">0:00:00.04795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0121135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1.08558</v>
      </c>
      <c r="F77" s="6" t="s">
        <v>91</v>
      </c>
      <c r="G77" s="6" t="n">
        <v>1498179.06</v>
      </c>
      <c r="H77" s="5" t="s">
        <v>92</v>
      </c>
      <c r="I77" s="5" t="s">
        <v>57</v>
      </c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8126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83154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8558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805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7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7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887619.5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465.84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465.8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 t="n">
        <v>0.59271</v>
      </c>
      <c r="F180" s="6" t="s">
        <v>109</v>
      </c>
      <c r="G180" s="6" t="n">
        <v>1135036.72</v>
      </c>
      <c r="H180" s="5" t="s">
        <v>92</v>
      </c>
      <c r="I180" s="5" t="s">
        <v>57</v>
      </c>
      <c r="J180" s="5" t="s">
        <v>93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5927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59271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59271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5927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6810220.3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1054843.48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054843.4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0985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098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098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098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419005.3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94221.2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4221.2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683530.7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3399329.8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 t="n">
        <v>0.00763</v>
      </c>
      <c r="F415" s="6" t="s">
        <v>109</v>
      </c>
      <c r="G415" s="6" t="n">
        <v>2923300.5</v>
      </c>
      <c r="H415" s="5" t="s">
        <v>92</v>
      </c>
      <c r="I415" s="5" t="s">
        <v>57</v>
      </c>
      <c r="J415" s="5" t="s">
        <v>93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00763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00763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00763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0076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8769901.5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2763556.1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762035.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2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497418826.2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39929.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008228.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9229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92293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92293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92293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64006.2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282003.1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4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254368.2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 t="n">
        <v>0.85015</v>
      </c>
      <c r="F838" s="6" t="s">
        <v>109</v>
      </c>
      <c r="G838" s="6" t="n">
        <v>1127185.47</v>
      </c>
      <c r="H838" s="5" t="s">
        <v>92</v>
      </c>
      <c r="I838" s="5" t="s">
        <v>57</v>
      </c>
      <c r="J838" s="5" t="s">
        <v>93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127185.4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3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3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50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1497418826.23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65853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4361370.9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65075.8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2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732017.2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3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0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0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0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 t="n">
        <v>0.08347</v>
      </c>
      <c r="F1261" s="6" t="s">
        <v>109</v>
      </c>
      <c r="G1261" s="6" t="n">
        <v>33361.84</v>
      </c>
      <c r="H1261" s="5" t="s">
        <v>92</v>
      </c>
      <c r="I1261" s="5" t="s">
        <v>57</v>
      </c>
      <c r="J1261" s="5" t="s">
        <v>93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08347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0.08347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0.08347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08347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100085.51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37086.48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37085.41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0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0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0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4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4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4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5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5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5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 t="n">
        <v>0.86904</v>
      </c>
      <c r="F1308" s="6" t="s">
        <v>109</v>
      </c>
      <c r="G1308" s="6" t="n">
        <v>1360390.72</v>
      </c>
      <c r="H1308" s="5" t="s">
        <v>92</v>
      </c>
      <c r="I1308" s="5" t="s">
        <v>57</v>
      </c>
      <c r="J1308" s="5" t="s">
        <v>93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86904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86904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86904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86904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6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6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8162344.31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1232034.09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232034.09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1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11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677962.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6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8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0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0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0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4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4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4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5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5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5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6</v>
      </c>
      <c r="B1496" s="4" t="n">
        <v>1</v>
      </c>
      <c r="C1496" s="5"/>
      <c r="D1496" s="5"/>
      <c r="E1496" s="6" t="n">
        <v>1.08787</v>
      </c>
      <c r="F1496" s="6" t="s">
        <v>270</v>
      </c>
      <c r="G1496" s="6" t="n">
        <v>5095153.27</v>
      </c>
      <c r="H1496" s="5" t="s">
        <v>92</v>
      </c>
      <c r="I1496" s="5" t="s">
        <v>57</v>
      </c>
      <c r="J1496" s="5" t="s">
        <v>93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 t="n">
        <v>1.08787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 t="n">
        <v>1.08787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 t="n">
        <v>1.08787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 t="n">
        <v>1.08787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3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78547489.5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 t="n">
        <v>25950737.84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25950737.84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7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7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1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0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0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0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4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4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4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95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95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95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96</v>
      </c>
      <c r="B1543" s="4" t="n">
        <v>1</v>
      </c>
      <c r="C1543" s="5"/>
      <c r="D1543" s="5"/>
      <c r="E1543" s="6" t="n">
        <v>0.92106</v>
      </c>
      <c r="F1543" s="6" t="s">
        <v>109</v>
      </c>
      <c r="G1543" s="6" t="n">
        <v>4355585.63</v>
      </c>
      <c r="H1543" s="5" t="s">
        <v>92</v>
      </c>
      <c r="I1543" s="5" t="s">
        <v>57</v>
      </c>
      <c r="J1543" s="5" t="s">
        <v>93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96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96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92106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92106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0.92106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92106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5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5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21777928.17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4357548.24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4357548.24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7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13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8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7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0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90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90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4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4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4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5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5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5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96</v>
      </c>
      <c r="B1637" s="4" t="n">
        <v>1</v>
      </c>
      <c r="C1637" s="5"/>
      <c r="D1637" s="5"/>
      <c r="E1637" s="6" t="n">
        <v>1.08342</v>
      </c>
      <c r="F1637" s="6" t="s">
        <v>270</v>
      </c>
      <c r="G1637" s="6" t="n">
        <v>5095153.27</v>
      </c>
      <c r="H1637" s="5" t="s">
        <v>92</v>
      </c>
      <c r="I1637" s="5" t="s">
        <v>57</v>
      </c>
      <c r="J1637" s="5" t="s">
        <v>93</v>
      </c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96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96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 t="n">
        <v>1.08342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 t="n">
        <v>1.08342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 t="n">
        <v>1.08342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 t="n">
        <v>1.08342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3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78547489.5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 t="n">
        <v>25950737.84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25950737.84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7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7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8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4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8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645771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9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8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9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0</v>
      </c>
      <c r="B1769" s="4" t="n">
        <v>1</v>
      </c>
      <c r="C1769" s="5"/>
      <c r="D1769" s="5"/>
      <c r="E1769" s="6" t="n">
        <v>1.02335</v>
      </c>
      <c r="F1769" s="6" t="s">
        <v>301</v>
      </c>
      <c r="G1769" s="6" t="n">
        <v>548572.71</v>
      </c>
      <c r="H1769" s="5" t="s">
        <v>92</v>
      </c>
      <c r="I1769" s="5" t="s">
        <v>57</v>
      </c>
      <c r="J1769" s="5" t="s">
        <v>93</v>
      </c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90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90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4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4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4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5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5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5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96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96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96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548572.71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0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30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106940.5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08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08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0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30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