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5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52:01.249088</t>
  </si>
  <si>
    <t xml:space="preserve">Median time elapsed between acceptance and execution</t>
  </si>
  <si>
    <t xml:space="preserve">0:00:36.344441</t>
  </si>
  <si>
    <t xml:space="preserve">Mean time elapsed between request and provision of any corresponding quotes</t>
  </si>
  <si>
    <t xml:space="preserve">0:00:00.053339</t>
  </si>
  <si>
    <t xml:space="preserve">Median time elapsed between request and provision of any corresponding quotes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5:37:16.002298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5:34:10.980607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1.824500</t>
  </si>
  <si>
    <t xml:space="preserve">0:00:00.028213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CHFEUR</t>
  </si>
  <si>
    <t xml:space="preserve">5:29:57.733462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5:30:50.754381</t>
  </si>
  <si>
    <t xml:space="preserve">                                             EZTPDQ6ZZPG8</t>
  </si>
  <si>
    <t xml:space="preserve">Foreign_Exchange Forward GBP NOK 20200214</t>
  </si>
  <si>
    <t xml:space="preserve">EZTPDQ6ZZPG8</t>
  </si>
  <si>
    <t xml:space="preserve">NOKGBP2020-02-141NONECASH</t>
  </si>
  <si>
    <t xml:space="preserve">NOKGBP</t>
  </si>
  <si>
    <t xml:space="preserve">09:30:00.000000</t>
  </si>
  <si>
    <t xml:space="preserve">11:30:00.000000</t>
  </si>
  <si>
    <t xml:space="preserve">13:30:00.000000</t>
  </si>
  <si>
    <t xml:space="preserve">15:11:07.420000</t>
  </si>
  <si>
    <t xml:space="preserve">Others</t>
  </si>
  <si>
    <t xml:space="preserve">Electronic</t>
  </si>
  <si>
    <t xml:space="preserve">15:30:00.000000</t>
  </si>
  <si>
    <t xml:space="preserve">16:12:10.967000</t>
  </si>
  <si>
    <t xml:space="preserve">1:37:21.665000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USDEUR2020-03-181NONECASH</t>
  </si>
  <si>
    <t xml:space="preserve">15:35:45.000000</t>
  </si>
  <si>
    <t xml:space="preserve">RFQ</t>
  </si>
  <si>
    <t xml:space="preserve">0:00:09.860478</t>
  </si>
  <si>
    <t xml:space="preserve">0:00:14.169644</t>
  </si>
  <si>
    <t xml:space="preserve">0:00:00.254970</t>
  </si>
  <si>
    <t xml:space="preserve">0:00:00.151641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5:36:19.134733</t>
  </si>
  <si>
    <t xml:space="preserve">                                             EZY3BNWF37L5</t>
  </si>
  <si>
    <t xml:space="preserve">Foreign_Exchange Forward EUR MXN 20210825</t>
  </si>
  <si>
    <t xml:space="preserve">EZY3BNWF37L5</t>
  </si>
  <si>
    <t xml:space="preserve">MXNEUR2021-08-251NONECASH</t>
  </si>
  <si>
    <t xml:space="preserve">MXN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44412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32097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8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8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8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0</v>
      </c>
      <c r="B365" s="4" t="n">
        <v>1</v>
      </c>
      <c r="C365" s="5"/>
      <c r="D365" s="5"/>
      <c r="E365" s="6" t="n">
        <v>0.08295</v>
      </c>
      <c r="F365" s="6" t="s">
        <v>131</v>
      </c>
      <c r="G365" s="6" t="n">
        <v>2261498.55</v>
      </c>
      <c r="H365" s="5" t="s">
        <v>132</v>
      </c>
      <c r="I365" s="5" t="s">
        <v>57</v>
      </c>
      <c r="J365" s="5" t="s">
        <v>133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4</v>
      </c>
      <c r="B368" s="4" t="n">
        <v>1</v>
      </c>
      <c r="C368" s="5"/>
      <c r="D368" s="5"/>
      <c r="E368" s="6" t="n">
        <v>0.0828</v>
      </c>
      <c r="F368" s="6" t="s">
        <v>135</v>
      </c>
      <c r="G368" s="6" t="n">
        <v>4241488.11</v>
      </c>
      <c r="H368" s="5" t="s">
        <v>132</v>
      </c>
      <c r="I368" s="5" t="s">
        <v>57</v>
      </c>
      <c r="J368" s="5" t="s">
        <v>133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4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4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0828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082852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08295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082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502986.6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3251493.33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251571.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8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8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8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4</v>
      </c>
      <c r="B415" s="4" t="n">
        <v>1</v>
      </c>
      <c r="C415" s="5"/>
      <c r="D415" s="5"/>
      <c r="E415" s="6" t="n">
        <v>1.10607</v>
      </c>
      <c r="F415" s="6" t="s">
        <v>141</v>
      </c>
      <c r="G415" s="6" t="n">
        <v>56506.42</v>
      </c>
      <c r="H415" s="5" t="s">
        <v>142</v>
      </c>
      <c r="I415" s="5" t="s">
        <v>57</v>
      </c>
      <c r="J415" s="5" t="s">
        <v>133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4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4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1060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10604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1060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1060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86433.8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43216.9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