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2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142YDQYQ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04</t>
  </si>
  <si>
    <t xml:space="preserve">Financial Instrument Identifier(ISO 6166)</t>
  </si>
  <si>
    <t xml:space="preserve">EZ0142YDQYQ8</t>
  </si>
  <si>
    <t xml:space="preserve">Description of Financial Instrument</t>
  </si>
  <si>
    <t xml:space="preserve">USDGBP2020-03-041NONECASH</t>
  </si>
  <si>
    <t xml:space="preserve">Instrument Classification</t>
  </si>
  <si>
    <t xml:space="preserve">JFTXFC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9.477871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18077</t>
  </si>
  <si>
    <t xml:space="preserve">Median time elapsed between request and provision of any corresponding quotes</t>
  </si>
  <si>
    <t xml:space="preserve">                                             EZ12PRJSCQV8</t>
  </si>
  <si>
    <t xml:space="preserve">Foreign_Exchange Forward CAD EUR 20200402</t>
  </si>
  <si>
    <t xml:space="preserve">EZ12PRJSCQV8</t>
  </si>
  <si>
    <t xml:space="preserve">CADEUR2020-04-021NONECASH</t>
  </si>
  <si>
    <t xml:space="preserve">CADEUR</t>
  </si>
  <si>
    <t xml:space="preserve">                                             EZ3MY5N5K6X8</t>
  </si>
  <si>
    <t xml:space="preserve">Foreign_Exchange Forward EUR GBP 20200402</t>
  </si>
  <si>
    <t xml:space="preserve">EZ3MY5N5K6X8</t>
  </si>
  <si>
    <t xml:space="preserve">GBPEUR2020-04-021NONECASH</t>
  </si>
  <si>
    <t xml:space="preserve">GBPEUR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0:00:12.424500</t>
  </si>
  <si>
    <t xml:space="preserve">                                             EZ5D1120ZW01</t>
  </si>
  <si>
    <t xml:space="preserve">Foreign_Exchange Forward EUR JPY 20200402</t>
  </si>
  <si>
    <t xml:space="preserve">EZ5D1120ZW01</t>
  </si>
  <si>
    <t xml:space="preserve">JPYEUR2020-04-021NONECASH</t>
  </si>
  <si>
    <t xml:space="preserve">JPYEUR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3:27.777000</t>
  </si>
  <si>
    <t xml:space="preserve">Others</t>
  </si>
  <si>
    <t xml:space="preserve">Electronic</t>
  </si>
  <si>
    <t xml:space="preserve">1:40:04.750500</t>
  </si>
  <si>
    <t xml:space="preserve">                                             EZ7N0F4Y6HL4</t>
  </si>
  <si>
    <t xml:space="preserve">Foreign_Exchange Forward EUR THB 20200604</t>
  </si>
  <si>
    <t xml:space="preserve">EZ7N0F4Y6HL4</t>
  </si>
  <si>
    <t xml:space="preserve">THBEUR2020-06-041NONECASH</t>
  </si>
  <si>
    <t xml:space="preserve">THBEUR</t>
  </si>
  <si>
    <t xml:space="preserve">0:00:50.333500</t>
  </si>
  <si>
    <t xml:space="preserve">0:00:00.126443</t>
  </si>
  <si>
    <t xml:space="preserve">0:00:00.180677</t>
  </si>
  <si>
    <t xml:space="preserve">                                             EZ84288XT631</t>
  </si>
  <si>
    <t xml:space="preserve">Foreign_Exchange Forward AUD EUR 20200603</t>
  </si>
  <si>
    <t xml:space="preserve">EZ84288XT631</t>
  </si>
  <si>
    <t xml:space="preserve">AUDEUR2020-06-031NONECASH</t>
  </si>
  <si>
    <t xml:space="preserve">AUDEUR</t>
  </si>
  <si>
    <t xml:space="preserve">0:00:09.758478</t>
  </si>
  <si>
    <t xml:space="preserve">0:00:00.029384</t>
  </si>
  <si>
    <t xml:space="preserve">                                             EZ8CWJG2BL75</t>
  </si>
  <si>
    <t xml:space="preserve">Foreign_Exchange Forward EUR USD 20200602</t>
  </si>
  <si>
    <t xml:space="preserve">EZ8CWJG2BL75</t>
  </si>
  <si>
    <t xml:space="preserve">USDEUR2020-06-021NONECASH</t>
  </si>
  <si>
    <t xml:space="preserve">0:00:00.082758</t>
  </si>
  <si>
    <t xml:space="preserve">                                             EZ8G6VKFQ2P1</t>
  </si>
  <si>
    <t xml:space="preserve">Foreign_Exchange Forward EUR SEK 20200313</t>
  </si>
  <si>
    <t xml:space="preserve">EZ8G6VKFQ2P1</t>
  </si>
  <si>
    <t xml:space="preserve">SEKEUR2020-03-131NONECASH</t>
  </si>
  <si>
    <t xml:space="preserve">SEKEUR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0:00:12.425000</t>
  </si>
  <si>
    <t xml:space="preserve">0:00:00.000500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09:52:38.787000</t>
  </si>
  <si>
    <t xml:space="preserve">1:41:16.850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0:00:01.105500</t>
  </si>
  <si>
    <t xml:space="preserve">0:00:00.043103</t>
  </si>
  <si>
    <t xml:space="preserve">                                             EZM99RFYHP37</t>
  </si>
  <si>
    <t xml:space="preserve">Foreign_Exchange Forward EUR JPY 20200313</t>
  </si>
  <si>
    <t xml:space="preserve">EZM99RFYHP37</t>
  </si>
  <si>
    <t xml:space="preserve">EURJPY2020-03-131NONECASH</t>
  </si>
  <si>
    <t xml:space="preserve">EURJPY</t>
  </si>
  <si>
    <t xml:space="preserve">0:00:01.080142</t>
  </si>
  <si>
    <t xml:space="preserve">0:00:00.018695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0:00:00.571705</t>
  </si>
  <si>
    <t xml:space="preserve">0:00:00.008805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USDGBP2020-03-131NONECASH</t>
  </si>
  <si>
    <t xml:space="preserve">15:33:16.058000</t>
  </si>
  <si>
    <t xml:space="preserve">1:48:39.677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16:25:49.669000</t>
  </si>
  <si>
    <t xml:space="preserve">0:51:07.188800</t>
  </si>
  <si>
    <t xml:space="preserve">1:03:53.986000</t>
  </si>
  <si>
    <t xml:space="preserve">                                             EZVNNG4B86W5</t>
  </si>
  <si>
    <t xml:space="preserve">Foreign_Exchange Forward EUR THB 20200304</t>
  </si>
  <si>
    <t xml:space="preserve">EZVNNG4B86W5</t>
  </si>
  <si>
    <t xml:space="preserve">THBEUR2020-03-041NONECASH</t>
  </si>
  <si>
    <t xml:space="preserve">0:00:50.333000</t>
  </si>
  <si>
    <t xml:space="preserve">0:00:00.126110</t>
  </si>
  <si>
    <t xml:space="preserve">                                             EZX3B7M8D0R1</t>
  </si>
  <si>
    <t xml:space="preserve">Foreign_Exchange Forward CAD EUR 20200304</t>
  </si>
  <si>
    <t xml:space="preserve">EZX3B7M8D0R1</t>
  </si>
  <si>
    <t xml:space="preserve">CADEUR2020-03-041NONECASH</t>
  </si>
  <si>
    <t xml:space="preserve">0:00:10.197500</t>
  </si>
  <si>
    <t xml:space="preserve">                                             EZY1NZ05Y4D7</t>
  </si>
  <si>
    <t xml:space="preserve">Foreign_Exchange Forward AUD EUR 20200304</t>
  </si>
  <si>
    <t xml:space="preserve">EZY1NZ05Y4D7</t>
  </si>
  <si>
    <t xml:space="preserve">AUDEUR2020-03-041NONECASH</t>
  </si>
  <si>
    <t xml:space="preserve">                                             EZZ82RXLM4M8</t>
  </si>
  <si>
    <t xml:space="preserve">Foreign_Exchange Forward CHF GBP 20200313</t>
  </si>
  <si>
    <t xml:space="preserve">EZZ82RXLM4M8</t>
  </si>
  <si>
    <t xml:space="preserve">CHFGBP2020-03-131NONECASH</t>
  </si>
  <si>
    <t xml:space="preserve">CHFGBP</t>
  </si>
  <si>
    <t xml:space="preserve">16:26:22.865000</t>
  </si>
  <si>
    <t xml:space="preserve">1:04:27.182000</t>
  </si>
  <si>
    <t xml:space="preserve">                                             EZZD8QMJ1ZH9</t>
  </si>
  <si>
    <t xml:space="preserve">Foreign_Exchange Forward JPY USD 20200522</t>
  </si>
  <si>
    <t xml:space="preserve">EZZD8QMJ1ZH9</t>
  </si>
  <si>
    <t xml:space="preserve">JPYUSD2020-05-221NONECASH</t>
  </si>
  <si>
    <t xml:space="preserve">JPYUSD</t>
  </si>
  <si>
    <t xml:space="preserve">0:00:06.642127</t>
  </si>
  <si>
    <t xml:space="preserve">0:00:00.015711</t>
  </si>
  <si>
    <t xml:space="preserve">                                             EZZJ1CLBB9M2</t>
  </si>
  <si>
    <t xml:space="preserve">Foreign_Exchange Forward CAD EUR 20200603</t>
  </si>
  <si>
    <t xml:space="preserve">EZZJ1CLBB9M2</t>
  </si>
  <si>
    <t xml:space="preserve">CADEUR2020-06-031NONECASH</t>
  </si>
  <si>
    <t xml:space="preserve">0:00:10.198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650610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1354773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6</v>
      </c>
      <c r="B274" s="4" t="n">
        <v>1</v>
      </c>
      <c r="C274" s="5"/>
      <c r="D274" s="5"/>
      <c r="E274" s="6" t="n">
        <v>1.10055</v>
      </c>
      <c r="F274" s="6" t="s">
        <v>117</v>
      </c>
      <c r="G274" s="6" t="n">
        <v>9732001.13</v>
      </c>
      <c r="H274" s="5" t="s">
        <v>118</v>
      </c>
      <c r="I274" s="5" t="s">
        <v>57</v>
      </c>
      <c r="J274" s="5" t="s">
        <v>119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9732001.1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1297504.5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8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8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74477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14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479467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3</v>
      </c>
      <c r="B547" s="4" t="n">
        <v>1</v>
      </c>
      <c r="C547" s="5"/>
      <c r="D547" s="5"/>
      <c r="E547" s="6" t="n">
        <v>0.13383</v>
      </c>
      <c r="F547" s="6" t="s">
        <v>157</v>
      </c>
      <c r="G547" s="6" t="n">
        <v>220961.49</v>
      </c>
      <c r="H547" s="5" t="s">
        <v>118</v>
      </c>
      <c r="I547" s="5" t="s">
        <v>57</v>
      </c>
      <c r="J547" s="5" t="s">
        <v>119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3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3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1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1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1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1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1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1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1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1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1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20961.4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7228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9419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0508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3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13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13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1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1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1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1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1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1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6</v>
      </c>
      <c r="B744" s="4" t="n">
        <v>1</v>
      </c>
      <c r="C744" s="5"/>
      <c r="D744" s="5"/>
      <c r="E744" s="6" t="n">
        <v>0.77976</v>
      </c>
      <c r="F744" s="6" t="s">
        <v>183</v>
      </c>
      <c r="G744" s="6" t="n">
        <v>6729603.26</v>
      </c>
      <c r="H744" s="5" t="s">
        <v>118</v>
      </c>
      <c r="I744" s="5" t="s">
        <v>57</v>
      </c>
      <c r="J744" s="5" t="s">
        <v>119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78129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78166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78282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77976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53435853.7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8185577.7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8185628.1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3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5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6</v>
      </c>
      <c r="B791" s="4" t="n">
        <v>1</v>
      </c>
      <c r="C791" s="5"/>
      <c r="D791" s="5"/>
      <c r="E791" s="6" t="n">
        <v>0.86051</v>
      </c>
      <c r="F791" s="6" t="s">
        <v>189</v>
      </c>
      <c r="G791" s="6" t="n">
        <v>4013328.49</v>
      </c>
      <c r="H791" s="5" t="s">
        <v>118</v>
      </c>
      <c r="I791" s="5" t="s">
        <v>57</v>
      </c>
      <c r="J791" s="5" t="s">
        <v>119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86051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86051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86051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86051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5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6053313.9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3594358.97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155909.0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4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74854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2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214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14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3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3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13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13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13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13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13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1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1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1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15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1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1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16</v>
      </c>
      <c r="B979" s="4" t="n">
        <v>1</v>
      </c>
      <c r="C979" s="5"/>
      <c r="D979" s="5"/>
      <c r="E979" s="6" t="n">
        <v>0.80964</v>
      </c>
      <c r="F979" s="6" t="s">
        <v>212</v>
      </c>
      <c r="G979" s="6" t="n">
        <v>1785981.42</v>
      </c>
      <c r="H979" s="5" t="s">
        <v>118</v>
      </c>
      <c r="I979" s="5" t="s">
        <v>57</v>
      </c>
      <c r="J979" s="5" t="s">
        <v>119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1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1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80964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8096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8096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80964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5357944.2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1417807.9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417807.9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5000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214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15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15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