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1" uniqueCount="24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H2W4B9L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3</t>
  </si>
  <si>
    <t xml:space="preserve">Financial Instrument Identifier(ISO 6166)</t>
  </si>
  <si>
    <t xml:space="preserve">EZ0RH2W4B9L6</t>
  </si>
  <si>
    <t xml:space="preserve">Description of Financial Instrument</t>
  </si>
  <si>
    <t xml:space="preserve">EURUSD2020-05-13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7.059263</t>
  </si>
  <si>
    <t xml:space="preserve">Median time elapsed between acceptance and execution</t>
  </si>
  <si>
    <t xml:space="preserve">0:00:00.002500</t>
  </si>
  <si>
    <t xml:space="preserve">Mean time elapsed between request and provision of any corresponding quotes</t>
  </si>
  <si>
    <t xml:space="preserve">0:00:00.021374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7HGX7WRP61</t>
  </si>
  <si>
    <t xml:space="preserve">Foreign_Exchange Forward GBP JPY 20200513</t>
  </si>
  <si>
    <t xml:space="preserve">EZ7HGX7WRP61</t>
  </si>
  <si>
    <t xml:space="preserve">GBPJPY2020-05-131NONECASH</t>
  </si>
  <si>
    <t xml:space="preserve">GBPJPY</t>
  </si>
  <si>
    <t xml:space="preserve">0:00:05.160722</t>
  </si>
  <si>
    <t xml:space="preserve">0:00:00.022810</t>
  </si>
  <si>
    <t xml:space="preserve">                                             EZ9H62LSVBP4</t>
  </si>
  <si>
    <t xml:space="preserve">Foreign_Exchange Forward EUR USD 20200512</t>
  </si>
  <si>
    <t xml:space="preserve">EZ9H62LSVBP4</t>
  </si>
  <si>
    <t xml:space="preserve">USDEUR2020-05-121NONECASH</t>
  </si>
  <si>
    <t xml:space="preserve">USDEUR</t>
  </si>
  <si>
    <t xml:space="preserve">0:00:50.935000</t>
  </si>
  <si>
    <t xml:space="preserve">0:00:00.045760</t>
  </si>
  <si>
    <t xml:space="preserve">                                             EZDDJ97MZDC7</t>
  </si>
  <si>
    <t xml:space="preserve">Foreign_Exchange Forward GBP SEK 20200214</t>
  </si>
  <si>
    <t xml:space="preserve">EZDDJ97MZDC7</t>
  </si>
  <si>
    <t xml:space="preserve">GBPSEK2020-02-141NONECASH</t>
  </si>
  <si>
    <t xml:space="preserve">GBPSEK</t>
  </si>
  <si>
    <t xml:space="preserve">09:30:00.000000</t>
  </si>
  <si>
    <t xml:space="preserve">11:30:00.000000</t>
  </si>
  <si>
    <t xml:space="preserve">13:30:00.000000</t>
  </si>
  <si>
    <t xml:space="preserve">15:09:59.898000</t>
  </si>
  <si>
    <t xml:space="preserve">Others</t>
  </si>
  <si>
    <t xml:space="preserve">Electronic</t>
  </si>
  <si>
    <t xml:space="preserve">15:30:00.000000</t>
  </si>
  <si>
    <t xml:space="preserve">16:15:39.463000</t>
  </si>
  <si>
    <t xml:space="preserve">1:52:57.288000</t>
  </si>
  <si>
    <t xml:space="preserve">                                             EZDDZRV8N1J0</t>
  </si>
  <si>
    <t xml:space="preserve">Foreign_Exchange Forward GBP JPY 20200214</t>
  </si>
  <si>
    <t xml:space="preserve">EZDDZRV8N1J0</t>
  </si>
  <si>
    <t xml:space="preserve">JPYGBP2020-02-141NONECASH</t>
  </si>
  <si>
    <t xml:space="preserve">JPYGBP</t>
  </si>
  <si>
    <t xml:space="preserve">15:28:20.767000</t>
  </si>
  <si>
    <t xml:space="preserve">16:25:21.650000</t>
  </si>
  <si>
    <t xml:space="preserve">2:06:58.816000</t>
  </si>
  <si>
    <t xml:space="preserve">                                             EZF39SH1YKK3</t>
  </si>
  <si>
    <t xml:space="preserve">Foreign_Exchange Forward CHF GBP 20200214</t>
  </si>
  <si>
    <t xml:space="preserve">EZF39SH1YKK3</t>
  </si>
  <si>
    <t xml:space="preserve">CHFGBP2020-02-141NONECASH</t>
  </si>
  <si>
    <t xml:space="preserve">CHFGBP</t>
  </si>
  <si>
    <t xml:space="preserve">15:27:22.758000</t>
  </si>
  <si>
    <t xml:space="preserve">16:22:12.587000</t>
  </si>
  <si>
    <t xml:space="preserve">2:04:55.280000</t>
  </si>
  <si>
    <t xml:space="preserve">                                             EZFHD6NZT5C9</t>
  </si>
  <si>
    <t xml:space="preserve">Foreign_Exchange Forward GBP JPY 20200313</t>
  </si>
  <si>
    <t xml:space="preserve">EZFHD6NZT5C9</t>
  </si>
  <si>
    <t xml:space="preserve">GBPJPY2020-03-131NONECASH</t>
  </si>
  <si>
    <t xml:space="preserve">                                             EZJ7KXGG46C6</t>
  </si>
  <si>
    <t xml:space="preserve">Foreign_Exchange Forward AUD USD 20200513</t>
  </si>
  <si>
    <t xml:space="preserve">EZJ7KXGG46C6</t>
  </si>
  <si>
    <t xml:space="preserve">AUDUSD2020-05-131NONECASH</t>
  </si>
  <si>
    <t xml:space="preserve">AUDUSD</t>
  </si>
  <si>
    <t xml:space="preserve">0:01:10.506070</t>
  </si>
  <si>
    <t xml:space="preserve">0:00:00.127296</t>
  </si>
  <si>
    <t xml:space="preserve">                                             EZJ95CHRFJM1</t>
  </si>
  <si>
    <t xml:space="preserve">Foreign_Exchange Forward GBP NOK 20200313</t>
  </si>
  <si>
    <t xml:space="preserve">EZJ95CHRFJM1</t>
  </si>
  <si>
    <t xml:space="preserve">GBPNOK2020-03-131NONECASH</t>
  </si>
  <si>
    <t xml:space="preserve">GBPNOK</t>
  </si>
  <si>
    <t xml:space="preserve">16:28:03.662000</t>
  </si>
  <si>
    <t xml:space="preserve">1:59:09.387500</t>
  </si>
  <si>
    <t xml:space="preserve">                                             EZJH5B275ZQ2</t>
  </si>
  <si>
    <t xml:space="preserve">Foreign_Exchange Forward HUF USD 20200218</t>
  </si>
  <si>
    <t xml:space="preserve">EZJH5B275ZQ2</t>
  </si>
  <si>
    <t xml:space="preserve">HUFUSD2020-02-181NONECASH</t>
  </si>
  <si>
    <t xml:space="preserve">HUFUSD</t>
  </si>
  <si>
    <t xml:space="preserve">                                             EZMX1D8G3WX1</t>
  </si>
  <si>
    <t xml:space="preserve">Foreign_Exchange Forward GBP USD 20200214</t>
  </si>
  <si>
    <t xml:space="preserve">EZMX1D8G3WX1</t>
  </si>
  <si>
    <t xml:space="preserve">USDGBP2020-02-141NONECASH</t>
  </si>
  <si>
    <t xml:space="preserve">USDGBP</t>
  </si>
  <si>
    <t xml:space="preserve">15:29:03.542000</t>
  </si>
  <si>
    <t xml:space="preserve">16:29:10.038000</t>
  </si>
  <si>
    <t xml:space="preserve">2:00:50.906000</t>
  </si>
  <si>
    <t xml:space="preserve">1:27:16.940000</t>
  </si>
  <si>
    <t xml:space="preserve">                                             EZN08HY79DT1</t>
  </si>
  <si>
    <t xml:space="preserve">Foreign_Exchange Forward EUR SEK 20200513</t>
  </si>
  <si>
    <t xml:space="preserve">EZN08HY79DT1</t>
  </si>
  <si>
    <t xml:space="preserve">SEKEUR2020-05-131NONECASH</t>
  </si>
  <si>
    <t xml:space="preserve">SEKEUR</t>
  </si>
  <si>
    <t xml:space="preserve">0:00:28.501284</t>
  </si>
  <si>
    <t xml:space="preserve">0:00:00.039271</t>
  </si>
  <si>
    <t xml:space="preserve">                                             EZP80N36ZS54</t>
  </si>
  <si>
    <t xml:space="preserve">Foreign_Exchange Forward GBP USD 20200313</t>
  </si>
  <si>
    <t xml:space="preserve">EZP80N36ZS54</t>
  </si>
  <si>
    <t xml:space="preserve">GBPUSD2020-03-131NONECASH</t>
  </si>
  <si>
    <t xml:space="preserve">GBPUSD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</t>
  </si>
  <si>
    <t xml:space="preserve">EURGBP</t>
  </si>
  <si>
    <t xml:space="preserve">15:24:24.096000</t>
  </si>
  <si>
    <t xml:space="preserve">16:19:33.006000</t>
  </si>
  <si>
    <t xml:space="preserve">1:57:09.908444</t>
  </si>
  <si>
    <t xml:space="preserve">1:17:39.908000</t>
  </si>
  <si>
    <t xml:space="preserve">                                             EZQKB9X8J671</t>
  </si>
  <si>
    <t xml:space="preserve">Foreign_Exchange Forward CAD GBP 20200313</t>
  </si>
  <si>
    <t xml:space="preserve">EZQKB9X8J671</t>
  </si>
  <si>
    <t xml:space="preserve">CADGBP2020-03-131NONECASH</t>
  </si>
  <si>
    <t xml:space="preserve">CADGBP</t>
  </si>
  <si>
    <t xml:space="preserve">16:20:55.683000</t>
  </si>
  <si>
    <t xml:space="preserve">1:55:35.398000</t>
  </si>
  <si>
    <t xml:space="preserve">                                             EZR7VZ0F2SQ3</t>
  </si>
  <si>
    <t xml:space="preserve">Foreign_Exchange Forward GBP SEK 20200313</t>
  </si>
  <si>
    <t xml:space="preserve">EZR7VZ0F2SQ3</t>
  </si>
  <si>
    <t xml:space="preserve">SEKGBP2020-03-131NONECASH</t>
  </si>
  <si>
    <t xml:space="preserve">SEKGBP</t>
  </si>
  <si>
    <t xml:space="preserve">                                             EZSGRNBJZSL9</t>
  </si>
  <si>
    <t xml:space="preserve">Foreign_Exchange Forward CAD USD 20200513</t>
  </si>
  <si>
    <t xml:space="preserve">EZSGRNBJZSL9</t>
  </si>
  <si>
    <t xml:space="preserve">CADUSD2020-05-131NONECASH</t>
  </si>
  <si>
    <t xml:space="preserve">CADUSD</t>
  </si>
  <si>
    <t xml:space="preserve">0:01:10.506512</t>
  </si>
  <si>
    <t xml:space="preserve">0:00:00.106694</t>
  </si>
  <si>
    <t xml:space="preserve">                                             EZT6NWH021W5</t>
  </si>
  <si>
    <t xml:space="preserve">Foreign_Exchange Forward EUR GBP 20200513</t>
  </si>
  <si>
    <t xml:space="preserve">EZT6NWH021W5</t>
  </si>
  <si>
    <t xml:space="preserve">EURGBP2020-05-131NONECASH</t>
  </si>
  <si>
    <t xml:space="preserve">0:00:01.571000</t>
  </si>
  <si>
    <t xml:space="preserve">0:00:00.005000</t>
  </si>
  <si>
    <t xml:space="preserve">0:00:00.008517</t>
  </si>
  <si>
    <t xml:space="preserve">                                             EZTPDQ6ZZPG8</t>
  </si>
  <si>
    <t xml:space="preserve">Foreign_Exchange Forward GBP NOK 20200214</t>
  </si>
  <si>
    <t xml:space="preserve">EZTPDQ6ZZPG8</t>
  </si>
  <si>
    <t xml:space="preserve">GBPNOK2020-02-141NONECASH</t>
  </si>
  <si>
    <t xml:space="preserve">                                             EZTSZP95RW54</t>
  </si>
  <si>
    <t xml:space="preserve">Foreign_Exchange Forward GBP USD 20200513</t>
  </si>
  <si>
    <t xml:space="preserve">EZTSZP95RW54</t>
  </si>
  <si>
    <t xml:space="preserve">GBPUSD2020-05-131NONECASH</t>
  </si>
  <si>
    <t xml:space="preserve">0:00:40.762578</t>
  </si>
  <si>
    <t xml:space="preserve">0:00:51.782000</t>
  </si>
  <si>
    <t xml:space="preserve">0:00:00.067637</t>
  </si>
  <si>
    <t xml:space="preserve">0:00:00.079075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USDEUR2020-03-181NONECASH</t>
  </si>
  <si>
    <t xml:space="preserve">13:53:16.000000</t>
  </si>
  <si>
    <t xml:space="preserve">RFQ</t>
  </si>
  <si>
    <t xml:space="preserve">0:00:03.468860</t>
  </si>
  <si>
    <t xml:space="preserve">0:00:00.000500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EURGBP2020-02-141NONECASH</t>
  </si>
  <si>
    <t xml:space="preserve">                                             EZZ82RXLM4M8</t>
  </si>
  <si>
    <t xml:space="preserve">Foreign_Exchange Forward CHF GBP 20200313</t>
  </si>
  <si>
    <t xml:space="preserve">EZZ82RXLM4M8</t>
  </si>
  <si>
    <t xml:space="preserve">CHFGBP2020-03-131NONECASH</t>
  </si>
  <si>
    <t xml:space="preserve">                                             EZZR517D3G63</t>
  </si>
  <si>
    <t xml:space="preserve">Foreign_Exchange Forward CAD GBP 20200214</t>
  </si>
  <si>
    <t xml:space="preserve">EZZR517D3G63</t>
  </si>
  <si>
    <t xml:space="preserve">CADGBP2020-02-14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9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1355522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5932734.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8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7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7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7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9</v>
      </c>
      <c r="B177" s="4" t="n">
        <v>1</v>
      </c>
      <c r="C177" s="5"/>
      <c r="D177" s="5"/>
      <c r="E177" s="6" t="n">
        <v>0.08</v>
      </c>
      <c r="F177" s="6" t="s">
        <v>110</v>
      </c>
      <c r="G177" s="6" t="n">
        <v>458818.95</v>
      </c>
      <c r="H177" s="5" t="s">
        <v>111</v>
      </c>
      <c r="I177" s="5" t="s">
        <v>57</v>
      </c>
      <c r="J177" s="5" t="s">
        <v>112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3</v>
      </c>
      <c r="B180" s="4" t="n">
        <v>1</v>
      </c>
      <c r="C180" s="5"/>
      <c r="D180" s="5"/>
      <c r="E180" s="6" t="n">
        <v>0.08003</v>
      </c>
      <c r="F180" s="6" t="s">
        <v>114</v>
      </c>
      <c r="G180" s="6" t="n">
        <v>821557.77</v>
      </c>
      <c r="H180" s="5" t="s">
        <v>111</v>
      </c>
      <c r="I180" s="5" t="s">
        <v>57</v>
      </c>
      <c r="J180" s="5" t="s">
        <v>112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08002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080019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0800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08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841130.1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575324.77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75329.5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9</v>
      </c>
      <c r="B224" s="4" t="n">
        <v>1</v>
      </c>
      <c r="C224" s="5"/>
      <c r="D224" s="5"/>
      <c r="E224" s="6" t="n">
        <v>0.00704</v>
      </c>
      <c r="F224" s="6" t="s">
        <v>121</v>
      </c>
      <c r="G224" s="6" t="n">
        <v>9811642.7</v>
      </c>
      <c r="H224" s="5" t="s">
        <v>111</v>
      </c>
      <c r="I224" s="5" t="s">
        <v>57</v>
      </c>
      <c r="J224" s="5" t="s">
        <v>11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 t="n">
        <v>0.00705</v>
      </c>
      <c r="F227" s="6" t="s">
        <v>122</v>
      </c>
      <c r="G227" s="6" t="n">
        <v>11343521.01</v>
      </c>
      <c r="H227" s="5" t="s">
        <v>111</v>
      </c>
      <c r="I227" s="5" t="s">
        <v>57</v>
      </c>
      <c r="J227" s="5" t="s">
        <v>112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00705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007046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0070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0070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79281759.3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2075360.5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2077878.3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9</v>
      </c>
      <c r="B271" s="4" t="n">
        <v>1</v>
      </c>
      <c r="C271" s="5"/>
      <c r="D271" s="5"/>
      <c r="E271" s="6" t="n">
        <v>0.79046</v>
      </c>
      <c r="F271" s="6" t="s">
        <v>129</v>
      </c>
      <c r="G271" s="6" t="n">
        <v>9485485.42</v>
      </c>
      <c r="H271" s="5" t="s">
        <v>111</v>
      </c>
      <c r="I271" s="5" t="s">
        <v>57</v>
      </c>
      <c r="J271" s="5" t="s">
        <v>11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3</v>
      </c>
      <c r="B274" s="4" t="n">
        <v>1</v>
      </c>
      <c r="C274" s="5"/>
      <c r="D274" s="5"/>
      <c r="E274" s="6" t="n">
        <v>0.79165</v>
      </c>
      <c r="F274" s="6" t="s">
        <v>130</v>
      </c>
      <c r="G274" s="6" t="n">
        <v>10222718.75</v>
      </c>
      <c r="H274" s="5" t="s">
        <v>111</v>
      </c>
      <c r="I274" s="5" t="s">
        <v>57</v>
      </c>
      <c r="J274" s="5" t="s">
        <v>112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79106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791196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79165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79046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74675768.7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10981064.38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0981064.3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3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3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7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7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7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9</v>
      </c>
      <c r="B318" s="4" t="n">
        <v>1</v>
      </c>
      <c r="C318" s="5"/>
      <c r="D318" s="5"/>
      <c r="E318" s="6" t="n">
        <v>0.00704</v>
      </c>
      <c r="F318" s="6" t="s">
        <v>121</v>
      </c>
      <c r="G318" s="6" t="n">
        <v>10045134.32</v>
      </c>
      <c r="H318" s="5" t="s">
        <v>111</v>
      </c>
      <c r="I318" s="5" t="s">
        <v>57</v>
      </c>
      <c r="J318" s="5" t="s">
        <v>112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3</v>
      </c>
      <c r="B321" s="4" t="n">
        <v>1</v>
      </c>
      <c r="C321" s="5"/>
      <c r="D321" s="5"/>
      <c r="E321" s="6" t="n">
        <v>0.00705</v>
      </c>
      <c r="F321" s="6" t="s">
        <v>122</v>
      </c>
      <c r="G321" s="6" t="n">
        <v>11463718.76</v>
      </c>
      <c r="H321" s="5" t="s">
        <v>111</v>
      </c>
      <c r="I321" s="5" t="s">
        <v>57</v>
      </c>
      <c r="J321" s="5" t="s">
        <v>112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00705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00704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0070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00704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6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80520971.3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2388231.9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2382773.7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69244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69244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4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4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7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7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7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9</v>
      </c>
      <c r="B412" s="4" t="n">
        <v>1</v>
      </c>
      <c r="C412" s="5"/>
      <c r="D412" s="5"/>
      <c r="E412" s="6" t="n">
        <v>0.08341</v>
      </c>
      <c r="F412" s="6" t="s">
        <v>110</v>
      </c>
      <c r="G412" s="6" t="n">
        <v>6043802.58</v>
      </c>
      <c r="H412" s="5" t="s">
        <v>111</v>
      </c>
      <c r="I412" s="5" t="s">
        <v>57</v>
      </c>
      <c r="J412" s="5" t="s">
        <v>11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3</v>
      </c>
      <c r="B415" s="4" t="n">
        <v>1</v>
      </c>
      <c r="C415" s="5"/>
      <c r="D415" s="5"/>
      <c r="E415" s="6" t="n">
        <v>0.08335</v>
      </c>
      <c r="F415" s="6" t="s">
        <v>148</v>
      </c>
      <c r="G415" s="6" t="n">
        <v>10368776.48</v>
      </c>
      <c r="H415" s="5" t="s">
        <v>111</v>
      </c>
      <c r="I415" s="5" t="s">
        <v>57</v>
      </c>
      <c r="J415" s="5" t="s">
        <v>112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08338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083372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0834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0833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9237737.1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7657704.2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7657969.7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7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7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7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9</v>
      </c>
      <c r="B506" s="4" t="n">
        <v>1</v>
      </c>
      <c r="C506" s="5"/>
      <c r="D506" s="5"/>
      <c r="E506" s="6" t="n">
        <v>0.77258</v>
      </c>
      <c r="F506" s="6" t="s">
        <v>160</v>
      </c>
      <c r="G506" s="6" t="n">
        <v>46758958.23</v>
      </c>
      <c r="H506" s="5" t="s">
        <v>111</v>
      </c>
      <c r="I506" s="5" t="s">
        <v>57</v>
      </c>
      <c r="J506" s="5" t="s">
        <v>112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13</v>
      </c>
      <c r="B509" s="4" t="n">
        <v>1</v>
      </c>
      <c r="C509" s="5"/>
      <c r="D509" s="5"/>
      <c r="E509" s="6" t="n">
        <v>0.77359</v>
      </c>
      <c r="F509" s="6" t="s">
        <v>161</v>
      </c>
      <c r="G509" s="6" t="n">
        <v>14548412.13</v>
      </c>
      <c r="H509" s="5" t="s">
        <v>111</v>
      </c>
      <c r="I509" s="5" t="s">
        <v>57</v>
      </c>
      <c r="J509" s="5" t="s">
        <v>112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13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13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77319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77324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77359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77258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0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0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544151105.3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45104621.63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5104397.8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3038238.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7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7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7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7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7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8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9</v>
      </c>
      <c r="B600" s="4" t="n">
        <v>1</v>
      </c>
      <c r="C600" s="5"/>
      <c r="D600" s="5"/>
      <c r="E600" s="6" t="n">
        <v>0.77199</v>
      </c>
      <c r="F600" s="6" t="s">
        <v>160</v>
      </c>
      <c r="G600" s="6" t="n">
        <v>49321663.7</v>
      </c>
      <c r="H600" s="5" t="s">
        <v>111</v>
      </c>
      <c r="I600" s="5" t="s">
        <v>57</v>
      </c>
      <c r="J600" s="5" t="s">
        <v>112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3</v>
      </c>
      <c r="B603" s="4" t="n">
        <v>1</v>
      </c>
      <c r="C603" s="5"/>
      <c r="D603" s="5"/>
      <c r="E603" s="6" t="n">
        <v>0.77299</v>
      </c>
      <c r="F603" s="6" t="s">
        <v>161</v>
      </c>
      <c r="G603" s="6" t="n">
        <v>14742159.63</v>
      </c>
      <c r="H603" s="5" t="s">
        <v>111</v>
      </c>
      <c r="I603" s="5" t="s">
        <v>57</v>
      </c>
      <c r="J603" s="5" t="s">
        <v>112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3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3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77259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772643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77299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77199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0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0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569991626.2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47018768.06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47020173.7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8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7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7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7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9</v>
      </c>
      <c r="B647" s="4" t="n">
        <v>1</v>
      </c>
      <c r="C647" s="5"/>
      <c r="D647" s="5"/>
      <c r="E647" s="6" t="n">
        <v>0.84505</v>
      </c>
      <c r="F647" s="6" t="s">
        <v>181</v>
      </c>
      <c r="G647" s="6" t="n">
        <v>24433950.85</v>
      </c>
      <c r="H647" s="5" t="s">
        <v>111</v>
      </c>
      <c r="I647" s="5" t="s">
        <v>57</v>
      </c>
      <c r="J647" s="5" t="s">
        <v>112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13</v>
      </c>
      <c r="B650" s="4" t="n">
        <v>1</v>
      </c>
      <c r="C650" s="5"/>
      <c r="D650" s="5"/>
      <c r="E650" s="6" t="n">
        <v>0.84584</v>
      </c>
      <c r="F650" s="6" t="s">
        <v>182</v>
      </c>
      <c r="G650" s="6" t="n">
        <v>5211164.72</v>
      </c>
      <c r="H650" s="5" t="s">
        <v>111</v>
      </c>
      <c r="I650" s="5" t="s">
        <v>57</v>
      </c>
      <c r="J650" s="5" t="s">
        <v>11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13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13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84549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845549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84584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84505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9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9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265446444.3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32632121.54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2632121.5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8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8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7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7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7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9</v>
      </c>
      <c r="B694" s="4" t="n">
        <v>1</v>
      </c>
      <c r="C694" s="5"/>
      <c r="D694" s="5"/>
      <c r="E694" s="6" t="n">
        <v>0.57998</v>
      </c>
      <c r="F694" s="6" t="s">
        <v>110</v>
      </c>
      <c r="G694" s="6" t="n">
        <v>7676950.82</v>
      </c>
      <c r="H694" s="5" t="s">
        <v>111</v>
      </c>
      <c r="I694" s="5" t="s">
        <v>57</v>
      </c>
      <c r="J694" s="5" t="s">
        <v>112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3</v>
      </c>
      <c r="B697" s="4" t="n">
        <v>1</v>
      </c>
      <c r="C697" s="5"/>
      <c r="D697" s="5"/>
      <c r="E697" s="6" t="n">
        <v>0.58065</v>
      </c>
      <c r="F697" s="6" t="s">
        <v>190</v>
      </c>
      <c r="G697" s="6" t="n">
        <v>13037291.57</v>
      </c>
      <c r="H697" s="5" t="s">
        <v>111</v>
      </c>
      <c r="I697" s="5" t="s">
        <v>57</v>
      </c>
      <c r="J697" s="5" t="s">
        <v>112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3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3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58032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58040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58065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57998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62142727.1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9566177.4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9566177.4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9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9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7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7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7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8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8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8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9</v>
      </c>
      <c r="B741" s="4" t="n">
        <v>1</v>
      </c>
      <c r="C741" s="5"/>
      <c r="D741" s="5"/>
      <c r="E741" s="6" t="n">
        <v>0.08004</v>
      </c>
      <c r="F741" s="6" t="s">
        <v>110</v>
      </c>
      <c r="G741" s="6" t="n">
        <v>469339.8</v>
      </c>
      <c r="H741" s="5" t="s">
        <v>111</v>
      </c>
      <c r="I741" s="5" t="s">
        <v>57</v>
      </c>
      <c r="J741" s="5" t="s">
        <v>112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9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9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3</v>
      </c>
      <c r="B744" s="4" t="n">
        <v>1</v>
      </c>
      <c r="C744" s="5"/>
      <c r="D744" s="5"/>
      <c r="E744" s="6" t="n">
        <v>0.08007</v>
      </c>
      <c r="F744" s="6" t="s">
        <v>114</v>
      </c>
      <c r="G744" s="6" t="n">
        <v>835827.18</v>
      </c>
      <c r="H744" s="5" t="s">
        <v>111</v>
      </c>
      <c r="I744" s="5" t="s">
        <v>57</v>
      </c>
      <c r="J744" s="5" t="s">
        <v>112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3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3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0800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080059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08007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08004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6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3915500.92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586735.73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86753.7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1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1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20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20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50853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50853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20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20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20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20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0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39525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0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21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1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1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7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07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07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08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08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08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09</v>
      </c>
      <c r="B882" s="4" t="n">
        <v>1</v>
      </c>
      <c r="C882" s="5"/>
      <c r="D882" s="5"/>
      <c r="E882" s="6" t="n">
        <v>0.08348</v>
      </c>
      <c r="F882" s="6" t="s">
        <v>110</v>
      </c>
      <c r="G882" s="6" t="n">
        <v>6210258.5</v>
      </c>
      <c r="H882" s="5" t="s">
        <v>111</v>
      </c>
      <c r="I882" s="5" t="s">
        <v>57</v>
      </c>
      <c r="J882" s="5" t="s">
        <v>112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09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09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13</v>
      </c>
      <c r="B885" s="4" t="n">
        <v>1</v>
      </c>
      <c r="C885" s="5"/>
      <c r="D885" s="5"/>
      <c r="E885" s="6" t="n">
        <v>0.08341</v>
      </c>
      <c r="F885" s="6" t="s">
        <v>148</v>
      </c>
      <c r="G885" s="6" t="n">
        <v>10622419.65</v>
      </c>
      <c r="H885" s="5" t="s">
        <v>111</v>
      </c>
      <c r="I885" s="5" t="s">
        <v>57</v>
      </c>
      <c r="J885" s="5" t="s">
        <v>112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13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13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08345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083435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08348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08341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6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6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50498034.4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7978896.52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7979062.68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4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4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144249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5005735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2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2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2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7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07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07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0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0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0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9</v>
      </c>
      <c r="B976" s="4" t="n">
        <v>1</v>
      </c>
      <c r="C976" s="5"/>
      <c r="D976" s="5"/>
      <c r="E976" s="6" t="n">
        <v>1.0962</v>
      </c>
      <c r="F976" s="6" t="s">
        <v>227</v>
      </c>
      <c r="G976" s="6" t="n">
        <v>257708.21</v>
      </c>
      <c r="H976" s="5" t="s">
        <v>228</v>
      </c>
      <c r="I976" s="5" t="s">
        <v>57</v>
      </c>
      <c r="J976" s="5" t="s">
        <v>112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13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13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13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1.09615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1.096192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1.0962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1.09609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276137.3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138068.65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57707.8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2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3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3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3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3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3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3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8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7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07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07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08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08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08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09</v>
      </c>
      <c r="B1023" s="4" t="n">
        <v>1</v>
      </c>
      <c r="C1023" s="5"/>
      <c r="D1023" s="5"/>
      <c r="E1023" s="6" t="n">
        <v>0.84426</v>
      </c>
      <c r="F1023" s="6" t="s">
        <v>181</v>
      </c>
      <c r="G1023" s="6" t="n">
        <v>23341568.8</v>
      </c>
      <c r="H1023" s="5" t="s">
        <v>111</v>
      </c>
      <c r="I1023" s="5" t="s">
        <v>57</v>
      </c>
      <c r="J1023" s="5" t="s">
        <v>112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09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09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13</v>
      </c>
      <c r="B1026" s="4" t="n">
        <v>1</v>
      </c>
      <c r="C1026" s="5"/>
      <c r="D1026" s="5"/>
      <c r="E1026" s="6" t="n">
        <v>0.84506</v>
      </c>
      <c r="F1026" s="6" t="s">
        <v>182</v>
      </c>
      <c r="G1026" s="6" t="n">
        <v>5424571.06</v>
      </c>
      <c r="H1026" s="5" t="s">
        <v>111</v>
      </c>
      <c r="I1026" s="5" t="s">
        <v>57</v>
      </c>
      <c r="J1026" s="5" t="s">
        <v>112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13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13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0.8447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0.844768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0.8450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0.8442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9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9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256008002.2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31364209.99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1364209.99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8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8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7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07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07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08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08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08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09</v>
      </c>
      <c r="B1070" s="4" t="n">
        <v>1</v>
      </c>
      <c r="C1070" s="5"/>
      <c r="D1070" s="5"/>
      <c r="E1070" s="6" t="n">
        <v>0.79135</v>
      </c>
      <c r="F1070" s="6" t="s">
        <v>129</v>
      </c>
      <c r="G1070" s="6" t="n">
        <v>9543579.96</v>
      </c>
      <c r="H1070" s="5" t="s">
        <v>111</v>
      </c>
      <c r="I1070" s="5" t="s">
        <v>57</v>
      </c>
      <c r="J1070" s="5" t="s">
        <v>112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09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09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3</v>
      </c>
      <c r="B1073" s="4" t="n">
        <v>1</v>
      </c>
      <c r="C1073" s="5"/>
      <c r="D1073" s="5"/>
      <c r="E1073" s="6" t="n">
        <v>0.79253</v>
      </c>
      <c r="F1073" s="6" t="s">
        <v>130</v>
      </c>
      <c r="G1073" s="6" t="n">
        <v>10242268</v>
      </c>
      <c r="H1073" s="5" t="s">
        <v>111</v>
      </c>
      <c r="I1073" s="5" t="s">
        <v>57</v>
      </c>
      <c r="J1073" s="5" t="s">
        <v>112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3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3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0.79194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0.792079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0.79253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0.79135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6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74946440.8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11149832.98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1149832.9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3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3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4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4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8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7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07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07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08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08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08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9</v>
      </c>
      <c r="B1117" s="4" t="n">
        <v>1</v>
      </c>
      <c r="C1117" s="5"/>
      <c r="D1117" s="5"/>
      <c r="E1117" s="6" t="n">
        <v>0.58049</v>
      </c>
      <c r="F1117" s="6" t="s">
        <v>110</v>
      </c>
      <c r="G1117" s="6" t="n">
        <v>7993707.86</v>
      </c>
      <c r="H1117" s="5" t="s">
        <v>111</v>
      </c>
      <c r="I1117" s="5" t="s">
        <v>57</v>
      </c>
      <c r="J1117" s="5" t="s">
        <v>112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9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9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13</v>
      </c>
      <c r="B1120" s="4" t="n">
        <v>1</v>
      </c>
      <c r="C1120" s="5"/>
      <c r="D1120" s="5"/>
      <c r="E1120" s="6" t="n">
        <v>0.58113</v>
      </c>
      <c r="F1120" s="6" t="s">
        <v>190</v>
      </c>
      <c r="G1120" s="6" t="n">
        <v>13570551.3</v>
      </c>
      <c r="H1120" s="5" t="s">
        <v>111</v>
      </c>
      <c r="I1120" s="5" t="s">
        <v>57</v>
      </c>
      <c r="J1120" s="5" t="s">
        <v>112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13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13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0.58081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580892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0.58113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58049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6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6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64692777.49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9960743.19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9960743.1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9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9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