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2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7:09.389738</t>
  </si>
  <si>
    <t xml:space="preserve">Median time elapsed between acceptance and execution</t>
  </si>
  <si>
    <t xml:space="preserve">0:00:34.744193</t>
  </si>
  <si>
    <t xml:space="preserve">Mean time elapsed between request and provision of any corresponding quotes</t>
  </si>
  <si>
    <t xml:space="preserve">0:00:00.054110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05:32.507000</t>
  </si>
  <si>
    <t xml:space="preserve">Others</t>
  </si>
  <si>
    <t xml:space="preserve">Electronic</t>
  </si>
  <si>
    <t xml:space="preserve">0:07:23.816000</t>
  </si>
  <si>
    <t xml:space="preserve">                                             EZ2K26WXD2T4</t>
  </si>
  <si>
    <t xml:space="preserve">Foreign_Exchange Forward EUR JPY 20200325</t>
  </si>
  <si>
    <t xml:space="preserve">EZ2K26WXD2T4</t>
  </si>
  <si>
    <t xml:space="preserve">EURJPY2020-03-251NONECASH</t>
  </si>
  <si>
    <t xml:space="preserve">EURJPY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1:14:19.779144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23.723543</t>
  </si>
  <si>
    <t xml:space="preserve">0:00:00.026578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1:11:08.296077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3.208680</t>
  </si>
  <si>
    <t xml:space="preserve">0:00:00.027859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0:00:00.001500</t>
  </si>
  <si>
    <t xml:space="preserve">                                             EZBKJ17YYB11</t>
  </si>
  <si>
    <t xml:space="preserve">Foreign_Exchange Forward Non_Standard CNY EUR 20200123</t>
  </si>
  <si>
    <t xml:space="preserve">EZBKJ17YYB11</t>
  </si>
  <si>
    <t xml:space="preserve">CNYEUR2020-01-231NONEPHYS</t>
  </si>
  <si>
    <t xml:space="preserve">JFTXFP</t>
  </si>
  <si>
    <t xml:space="preserve">CNYEUR</t>
  </si>
  <si>
    <t xml:space="preserve">0:00:00.221860</t>
  </si>
  <si>
    <t xml:space="preserve">                                             EZFJ1VW2CPG3</t>
  </si>
  <si>
    <t xml:space="preserve">Foreign_Exchange Forward DKK EUR 20200214</t>
  </si>
  <si>
    <t xml:space="preserve">EZFJ1VW2CPG3</t>
  </si>
  <si>
    <t xml:space="preserve">DKKEUR2020-02-141NONECASH</t>
  </si>
  <si>
    <t xml:space="preserve">DKKEUR</t>
  </si>
  <si>
    <t xml:space="preserve">0:08:52.225006</t>
  </si>
  <si>
    <t xml:space="preserve">0:00:00.033676</t>
  </si>
  <si>
    <t xml:space="preserve">                                             EZFJC16B3Y26</t>
  </si>
  <si>
    <t xml:space="preserve">Foreign_Exchange Forward CHF EUR 20200415</t>
  </si>
  <si>
    <t xml:space="preserve">EZFJC16B3Y26</t>
  </si>
  <si>
    <t xml:space="preserve">CHFEUR2020-04-151NONECASH</t>
  </si>
  <si>
    <t xml:space="preserve">CHFEUR</t>
  </si>
  <si>
    <t xml:space="preserve">17:03:01.768000</t>
  </si>
  <si>
    <t xml:space="preserve">0:04:48.682000</t>
  </si>
  <si>
    <t xml:space="preserve">                                             EZFT70G2Z6M1</t>
  </si>
  <si>
    <t xml:space="preserve">Foreign_Exchange Forward EUR USD 20200214</t>
  </si>
  <si>
    <t xml:space="preserve">EZFT70G2Z6M1</t>
  </si>
  <si>
    <t xml:space="preserve">EURUSD2020-02-141NONECASH</t>
  </si>
  <si>
    <t xml:space="preserve">0:02:33.888666</t>
  </si>
  <si>
    <t xml:space="preserve">0:00:03.979000</t>
  </si>
  <si>
    <t xml:space="preserve">0:00:00.032953</t>
  </si>
  <si>
    <t xml:space="preserve">0:00:00.023175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1:12:10.892334</t>
  </si>
  <si>
    <t xml:space="preserve">                                             EZHDD2KGCLZ1</t>
  </si>
  <si>
    <t xml:space="preserve">Foreign_Exchange Forward CHF EUR 20200214</t>
  </si>
  <si>
    <t xml:space="preserve">EZHDD2KGCLZ1</t>
  </si>
  <si>
    <t xml:space="preserve">CHFEUR2020-02-141NONECASH</t>
  </si>
  <si>
    <t xml:space="preserve">0:01:45.884500</t>
  </si>
  <si>
    <t xml:space="preserve">                                             EZHN2MFRQ8T9</t>
  </si>
  <si>
    <t xml:space="preserve">Foreign_Exchange Forward GBP USD 20200115</t>
  </si>
  <si>
    <t xml:space="preserve">EZHN2MFRQ8T9</t>
  </si>
  <si>
    <t xml:space="preserve">GBPUSD2020-01-151NONECASH</t>
  </si>
  <si>
    <t xml:space="preserve">GBPUSD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</t>
  </si>
  <si>
    <t xml:space="preserve">EURCAD</t>
  </si>
  <si>
    <t xml:space="preserve">0:00:01.797015</t>
  </si>
  <si>
    <t xml:space="preserve">0:00:00.034360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1:09:58.777692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EURGBP</t>
  </si>
  <si>
    <t xml:space="preserve">17:04:36.083000</t>
  </si>
  <si>
    <t xml:space="preserve">0:06:25.227000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1:08:38.145298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GBPEUR2020-02-141NONECASH</t>
  </si>
  <si>
    <t xml:space="preserve">16:27:12.760000</t>
  </si>
  <si>
    <t xml:space="preserve">RFQ</t>
  </si>
  <si>
    <t xml:space="preserve">0:01:13.368000</t>
  </si>
  <si>
    <t xml:space="preserve">0:00:00.02388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4560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 t="n">
        <v>0.89555</v>
      </c>
      <c r="F86" s="6" t="s">
        <v>97</v>
      </c>
      <c r="G86" s="6" t="n">
        <v>26273742.92</v>
      </c>
      <c r="H86" s="5" t="s">
        <v>98</v>
      </c>
      <c r="I86" s="5" t="s">
        <v>57</v>
      </c>
      <c r="J86" s="5" t="s">
        <v>99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895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895495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89555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8954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2544220.3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26272110.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6268793.0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10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10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8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8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394029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3068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443779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8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8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42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 t="n">
        <v>0.92654</v>
      </c>
      <c r="F509" s="6" t="s">
        <v>157</v>
      </c>
      <c r="G509" s="6" t="n">
        <v>32980387.63</v>
      </c>
      <c r="H509" s="5" t="s">
        <v>98</v>
      </c>
      <c r="I509" s="5" t="s">
        <v>57</v>
      </c>
      <c r="J509" s="5" t="s">
        <v>99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92648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926475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92654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9264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31921550.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4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32980387.63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2980387.6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4008918.4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4150669.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31217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1217138.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8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8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98937.8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 t="n">
        <v>1.17167</v>
      </c>
      <c r="F838" s="6" t="s">
        <v>200</v>
      </c>
      <c r="G838" s="6" t="n">
        <v>69749578.65</v>
      </c>
      <c r="H838" s="5" t="s">
        <v>98</v>
      </c>
      <c r="I838" s="5" t="s">
        <v>57</v>
      </c>
      <c r="J838" s="5" t="s">
        <v>99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1.1716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1.171595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1.17167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1.17152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4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78980929.9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4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69745085.28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69736271.4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0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3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3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3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 t="n">
        <v>0.85233</v>
      </c>
      <c r="F932" s="6" t="s">
        <v>212</v>
      </c>
      <c r="G932" s="6" t="n">
        <v>11522559.39</v>
      </c>
      <c r="H932" s="5" t="s">
        <v>213</v>
      </c>
      <c r="I932" s="5" t="s">
        <v>57</v>
      </c>
      <c r="J932" s="5" t="s">
        <v>99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11522559.3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1528144.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1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1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