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26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08:03.992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40:55.609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XHG3QXDD6</t>
  </si>
  <si>
    <t xml:space="preserve">Foreign_Exchange Forward EUR USD 20200416</t>
  </si>
  <si>
    <t xml:space="preserve">EZ1XHG3QXDD6</t>
  </si>
  <si>
    <t xml:space="preserve">EURUSD2020-04-161NONECASH</t>
  </si>
  <si>
    <t xml:space="preserve">10:12:03.057549</t>
  </si>
  <si>
    <t xml:space="preserve">RFQ</t>
  </si>
  <si>
    <t xml:space="preserve">0:01:13.707735</t>
  </si>
  <si>
    <t xml:space="preserve">0:00:00.053214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10:20:30.227000</t>
  </si>
  <si>
    <t xml:space="preserve">0:02:23.270000</t>
  </si>
  <si>
    <t xml:space="preserve">                                             EZ2P26GTPXH8</t>
  </si>
  <si>
    <t xml:space="preserve">Foreign_Exchange Forward NDF BRL USD 20200422</t>
  </si>
  <si>
    <t xml:space="preserve">EZ2P26GTPXH8</t>
  </si>
  <si>
    <t xml:space="preserve">BRLUSD2020-04-221NONECASHUSD</t>
  </si>
  <si>
    <t xml:space="preserve">BRL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17:28:50.713000</t>
  </si>
  <si>
    <t xml:space="preserve">1:33:23.1315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10:20:37.849000</t>
  </si>
  <si>
    <t xml:space="preserve">0:02:30.892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:56:39.669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0:07:49.717000</t>
  </si>
  <si>
    <t xml:space="preserve">2:25:48.6200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EURGBP</t>
  </si>
  <si>
    <t xml:space="preserve">10:07:53.682000</t>
  </si>
  <si>
    <t xml:space="preserve">14:44:59.541000</t>
  </si>
  <si>
    <t xml:space="preserve">1:40:45.299000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HKDEUR</t>
  </si>
  <si>
    <t xml:space="preserve">1:46:33.212372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2:26:02.895000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USDEUR</t>
  </si>
  <si>
    <t xml:space="preserve">1:36:52.223095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                                             EZL5WTX83X17</t>
  </si>
  <si>
    <t xml:space="preserve">Foreign_Exchange Forward EUR GBP 20200416</t>
  </si>
  <si>
    <t xml:space="preserve">EZL5WTX83X17</t>
  </si>
  <si>
    <t xml:space="preserve">GBPEUR2020-04-161NONECASH</t>
  </si>
  <si>
    <t xml:space="preserve">GBPEUR</t>
  </si>
  <si>
    <t xml:space="preserve">12:50:42.730205</t>
  </si>
  <si>
    <t xml:space="preserve">0:01:21.582138</t>
  </si>
  <si>
    <t xml:space="preserve">0:00:00.286706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SEKEUR</t>
  </si>
  <si>
    <t xml:space="preserve">1:53:59.214828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1:34:26.743062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GBPSEK2020-04-151NONECASH</t>
  </si>
  <si>
    <t xml:space="preserve">GBPSEK</t>
  </si>
  <si>
    <t xml:space="preserve">17:21:04.867000</t>
  </si>
  <si>
    <t xml:space="preserve">1:25:37.285500</t>
  </si>
  <si>
    <t xml:space="preserve">                                             EZMX04K00QR0</t>
  </si>
  <si>
    <t xml:space="preserve">Foreign_Exchange Forward EUR JPY 20200515</t>
  </si>
  <si>
    <t xml:space="preserve">EZMX04K00QR0</t>
  </si>
  <si>
    <t xml:space="preserve">EURJPY2020-05-151NONECASH</t>
  </si>
  <si>
    <t xml:space="preserve">EURJPY</t>
  </si>
  <si>
    <t xml:space="preserve">10:07:57.952000</t>
  </si>
  <si>
    <t xml:space="preserve">1:40:49.569000</t>
  </si>
  <si>
    <t xml:space="preserve">                                             EZQPX7TXRHX8</t>
  </si>
  <si>
    <t xml:space="preserve">Foreign_Exchange Forward CHF GBP 20200415</t>
  </si>
  <si>
    <t xml:space="preserve">EZQPX7TXRHX8</t>
  </si>
  <si>
    <t xml:space="preserve">CHFGBP2020-04-151NONECASH</t>
  </si>
  <si>
    <t xml:space="preserve">CHFGBP</t>
  </si>
  <si>
    <t xml:space="preserve">1:23:27.791000</t>
  </si>
  <si>
    <t xml:space="preserve">                                             EZR7VHNPNBR7</t>
  </si>
  <si>
    <t xml:space="preserve">Foreign_Exchange Forward EUR USD 20200617</t>
  </si>
  <si>
    <t xml:space="preserve">EZR7VHNPNBR7</t>
  </si>
  <si>
    <t xml:space="preserve">USDEUR2020-06-171NONECASH</t>
  </si>
  <si>
    <t xml:space="preserve">0:00:10.225486</t>
  </si>
  <si>
    <t xml:space="preserve">0:00:00.001000</t>
  </si>
  <si>
    <t xml:space="preserve">0:00:00.001747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NOKEUR</t>
  </si>
  <si>
    <t xml:space="preserve">                                             EZTJ2H05WN13</t>
  </si>
  <si>
    <t xml:space="preserve">Foreign_Exchange Forward EUR GBP 20200323</t>
  </si>
  <si>
    <t xml:space="preserve">EZTJ2H05WN13</t>
  </si>
  <si>
    <t xml:space="preserve">GBPEUR2020-03-231NONECASH</t>
  </si>
  <si>
    <t xml:space="preserve">0:00:03.384250</t>
  </si>
  <si>
    <t xml:space="preserve">0:00:03.400000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0.002000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1:50:58.475178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                                             EZXYRV370BN2</t>
  </si>
  <si>
    <t xml:space="preserve">Foreign_Exchange Forward EUR GBP 20200617</t>
  </si>
  <si>
    <t xml:space="preserve">EZXYRV370BN2</t>
  </si>
  <si>
    <t xml:space="preserve">GBPEUR2020-06-171NONECASH</t>
  </si>
  <si>
    <t xml:space="preserve">13:38:44.000000</t>
  </si>
  <si>
    <t xml:space="preserve">0:00:21.058288</t>
  </si>
  <si>
    <t xml:space="preserve">0:00:00.048651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20:33.983000</t>
  </si>
  <si>
    <t xml:space="preserve">0:02:27.026000</t>
  </si>
  <si>
    <t xml:space="preserve">                                             EZY324H36F49</t>
  </si>
  <si>
    <t xml:space="preserve">Foreign_Exchange Forward EUR JPY 20200617</t>
  </si>
  <si>
    <t xml:space="preserve">EZY324H36F49</t>
  </si>
  <si>
    <t xml:space="preserve">EURJPY2020-06-171NONECASH</t>
  </si>
  <si>
    <t xml:space="preserve">13:39:06.000000</t>
  </si>
  <si>
    <t xml:space="preserve">0:00:02.180000</t>
  </si>
  <si>
    <t xml:space="preserve">0:00:00.000250</t>
  </si>
  <si>
    <t xml:space="preserve">                                             EZYLBXZNZFG8</t>
  </si>
  <si>
    <t xml:space="preserve">Foreign_Exchange Forward CHF EUR 20200603</t>
  </si>
  <si>
    <t xml:space="preserve">EZYLBXZNZFG8</t>
  </si>
  <si>
    <t xml:space="preserve">CHFEUR2020-06-031NONECASH</t>
  </si>
  <si>
    <t xml:space="preserve">1:55:51.97377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10118</v>
      </c>
      <c r="F30" s="6" t="s">
        <v>57</v>
      </c>
      <c r="G30" s="6" t="n">
        <v>4381669.11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1.10118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1.10118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1.10118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1.10118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8763338.2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4381669.1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1.1033</v>
      </c>
      <c r="F77" s="6" t="s">
        <v>91</v>
      </c>
      <c r="G77" s="6" t="n">
        <v>1812743.59</v>
      </c>
      <c r="H77" s="5" t="s">
        <v>92</v>
      </c>
      <c r="I77" s="5" t="s">
        <v>59</v>
      </c>
      <c r="J77" s="5" t="s">
        <v>60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1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1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1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2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2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2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/>
      <c r="F86" s="6"/>
      <c r="G86" s="6"/>
      <c r="H86" s="5"/>
      <c r="I86" s="5" t="s">
        <v>59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1812743.5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181246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1.09871</v>
      </c>
      <c r="F124" s="6" t="s">
        <v>99</v>
      </c>
      <c r="G124" s="6" t="n">
        <v>4313711.68</v>
      </c>
      <c r="H124" s="5" t="s">
        <v>58</v>
      </c>
      <c r="I124" s="5" t="s">
        <v>59</v>
      </c>
      <c r="J124" s="5" t="s">
        <v>60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61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61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61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2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2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2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 t="n">
        <v>1.09871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 t="n">
        <v>1.09871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 t="n">
        <v>1.09871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 t="n">
        <v>1.0987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8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8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34509693.4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 t="n">
        <v>20179.67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20179.67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6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107</v>
      </c>
      <c r="N171" s="8" t="s">
        <v>2</v>
      </c>
    </row>
    <row r="172" s="8" customFormat="true" ht="33.75" hidden="false" customHeight="false" outlineLevel="0" collapsed="false">
      <c r="A172" s="3" t="s">
        <v>106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107</v>
      </c>
      <c r="N172" s="8" t="s">
        <v>2</v>
      </c>
    </row>
    <row r="173" s="8" customFormat="true" ht="33.75" hidden="false" customHeight="false" outlineLevel="0" collapsed="false">
      <c r="A173" s="3" t="s">
        <v>106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107</v>
      </c>
      <c r="N173" s="8" t="s">
        <v>2</v>
      </c>
    </row>
    <row r="174" s="8" customFormat="true" ht="33.75" hidden="false" customHeight="false" outlineLevel="0" collapsed="false">
      <c r="A174" s="3" t="s">
        <v>108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107</v>
      </c>
      <c r="N174" s="8" t="s">
        <v>2</v>
      </c>
    </row>
    <row r="175" s="8" customFormat="true" ht="33.75" hidden="false" customHeight="false" outlineLevel="0" collapsed="false">
      <c r="A175" s="3" t="s">
        <v>108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107</v>
      </c>
      <c r="N175" s="8" t="s">
        <v>2</v>
      </c>
    </row>
    <row r="176" s="8" customFormat="true" ht="33.75" hidden="false" customHeight="false" outlineLevel="0" collapsed="false">
      <c r="A176" s="3" t="s">
        <v>108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107</v>
      </c>
      <c r="N176" s="8" t="s">
        <v>2</v>
      </c>
    </row>
    <row r="177" s="8" customFormat="true" ht="33.75" hidden="false" customHeight="false" outlineLevel="0" collapsed="false">
      <c r="A177" s="3" t="s">
        <v>109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107</v>
      </c>
      <c r="N177" s="8" t="s">
        <v>2</v>
      </c>
    </row>
    <row r="178" s="8" customFormat="true" ht="33.75" hidden="false" customHeight="false" outlineLevel="0" collapsed="false">
      <c r="A178" s="3" t="s">
        <v>109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107</v>
      </c>
      <c r="N178" s="8" t="s">
        <v>2</v>
      </c>
    </row>
    <row r="179" s="8" customFormat="true" ht="33.75" hidden="false" customHeight="false" outlineLevel="0" collapsed="false">
      <c r="A179" s="3" t="s">
        <v>109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107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107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107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10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61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61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61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2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2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2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 t="n">
        <v>0.59288</v>
      </c>
      <c r="F227" s="6" t="s">
        <v>116</v>
      </c>
      <c r="G227" s="6" t="n">
        <v>1213995.06</v>
      </c>
      <c r="H227" s="5" t="s">
        <v>58</v>
      </c>
      <c r="I227" s="5" t="s">
        <v>59</v>
      </c>
      <c r="J227" s="5" t="s">
        <v>60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 t="n">
        <v>0.5928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 t="n">
        <v>0.5928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 t="n">
        <v>0.5928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 t="n">
        <v>0.5928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7283970.3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1120842.11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1120842.1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 t="n">
        <v>0.10074</v>
      </c>
      <c r="F265" s="6" t="s">
        <v>123</v>
      </c>
      <c r="G265" s="6" t="n">
        <v>231467.71</v>
      </c>
      <c r="H265" s="5" t="s">
        <v>58</v>
      </c>
      <c r="I265" s="5" t="s">
        <v>59</v>
      </c>
      <c r="J265" s="5" t="s">
        <v>60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61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61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61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2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2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2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 t="n">
        <v>0.10074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 t="n">
        <v>0.10074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 t="n">
        <v>0.10074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 t="n">
        <v>0.10074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462935.4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 t="n">
        <v>231467.7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231467.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1.09883</v>
      </c>
      <c r="F312" s="6" t="s">
        <v>57</v>
      </c>
      <c r="G312" s="6" t="n">
        <v>419375.84</v>
      </c>
      <c r="H312" s="5" t="s">
        <v>58</v>
      </c>
      <c r="I312" s="5" t="s">
        <v>59</v>
      </c>
      <c r="J312" s="5" t="s">
        <v>60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61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61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61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419375.8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0.13383</v>
      </c>
      <c r="F359" s="6" t="s">
        <v>135</v>
      </c>
      <c r="G359" s="6" t="n">
        <v>14637228.33</v>
      </c>
      <c r="H359" s="5" t="s">
        <v>58</v>
      </c>
      <c r="I359" s="5" t="s">
        <v>59</v>
      </c>
      <c r="J359" s="5" t="s">
        <v>60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61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61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61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2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2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2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3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3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3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14637228.3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0.91339</v>
      </c>
      <c r="F406" s="6" t="s">
        <v>142</v>
      </c>
      <c r="G406" s="6" t="n">
        <v>139968.78</v>
      </c>
      <c r="H406" s="5" t="s">
        <v>58</v>
      </c>
      <c r="I406" s="5" t="s">
        <v>59</v>
      </c>
      <c r="J406" s="5" t="s">
        <v>60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1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1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1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 t="n">
        <v>0.8723</v>
      </c>
      <c r="F412" s="6" t="s">
        <v>143</v>
      </c>
      <c r="G412" s="6" t="n">
        <v>14445865.74</v>
      </c>
      <c r="H412" s="5" t="s">
        <v>58</v>
      </c>
      <c r="I412" s="5" t="s">
        <v>59</v>
      </c>
      <c r="J412" s="5" t="s">
        <v>60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9359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96017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1.09469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8723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28434237.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1644903.2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6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M453" s="8" t="s">
        <v>107</v>
      </c>
      <c r="N453" s="8" t="s">
        <v>2</v>
      </c>
    </row>
    <row r="454" s="8" customFormat="true" ht="33.75" hidden="false" customHeight="false" outlineLevel="0" collapsed="false">
      <c r="A454" s="3" t="s">
        <v>106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M454" s="8" t="s">
        <v>107</v>
      </c>
      <c r="N454" s="8" t="s">
        <v>2</v>
      </c>
    </row>
    <row r="455" s="8" customFormat="true" ht="33.75" hidden="false" customHeight="false" outlineLevel="0" collapsed="false">
      <c r="A455" s="3" t="s">
        <v>106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M455" s="8" t="s">
        <v>107</v>
      </c>
      <c r="N455" s="8" t="s">
        <v>2</v>
      </c>
    </row>
    <row r="456" s="8" customFormat="true" ht="33.75" hidden="false" customHeight="false" outlineLevel="0" collapsed="false">
      <c r="A456" s="3" t="s">
        <v>108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M456" s="8" t="s">
        <v>107</v>
      </c>
      <c r="N456" s="8" t="s">
        <v>2</v>
      </c>
    </row>
    <row r="457" s="8" customFormat="true" ht="33.75" hidden="false" customHeight="false" outlineLevel="0" collapsed="false">
      <c r="A457" s="3" t="s">
        <v>108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M457" s="8" t="s">
        <v>107</v>
      </c>
      <c r="N457" s="8" t="s">
        <v>2</v>
      </c>
    </row>
    <row r="458" s="8" customFormat="true" ht="33.75" hidden="false" customHeight="false" outlineLevel="0" collapsed="false">
      <c r="A458" s="3" t="s">
        <v>108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M458" s="8" t="s">
        <v>107</v>
      </c>
      <c r="N458" s="8" t="s">
        <v>2</v>
      </c>
    </row>
    <row r="459" s="8" customFormat="true" ht="33.75" hidden="false" customHeight="false" outlineLevel="0" collapsed="false">
      <c r="A459" s="3" t="s">
        <v>109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M459" s="8" t="s">
        <v>107</v>
      </c>
      <c r="N459" s="8" t="s">
        <v>2</v>
      </c>
    </row>
    <row r="460" s="8" customFormat="true" ht="33.75" hidden="false" customHeight="false" outlineLevel="0" collapsed="false">
      <c r="A460" s="3" t="s">
        <v>109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M460" s="8" t="s">
        <v>107</v>
      </c>
      <c r="N460" s="8" t="s">
        <v>2</v>
      </c>
    </row>
    <row r="461" s="8" customFormat="true" ht="33.75" hidden="false" customHeight="false" outlineLevel="0" collapsed="false">
      <c r="A461" s="3" t="s">
        <v>109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M461" s="8" t="s">
        <v>107</v>
      </c>
      <c r="N461" s="8" t="s">
        <v>2</v>
      </c>
    </row>
    <row r="462" s="8" customFormat="true" ht="33.75" hidden="false" customHeight="false" outlineLevel="0" collapsed="false">
      <c r="A462" s="3" t="s">
        <v>110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M462" s="8" t="s">
        <v>107</v>
      </c>
      <c r="N462" s="8" t="s">
        <v>2</v>
      </c>
    </row>
    <row r="463" s="8" customFormat="true" ht="33.75" hidden="false" customHeight="false" outlineLevel="0" collapsed="false">
      <c r="A463" s="3" t="s">
        <v>110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M463" s="8" t="s">
        <v>107</v>
      </c>
      <c r="N463" s="8" t="s">
        <v>2</v>
      </c>
    </row>
    <row r="464" s="8" customFormat="true" ht="33.75" hidden="false" customHeight="false" outlineLevel="0" collapsed="false">
      <c r="A464" s="3" t="s">
        <v>110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M464" s="8" t="s">
        <v>10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0.90695</v>
      </c>
      <c r="F500" s="6" t="s">
        <v>57</v>
      </c>
      <c r="G500" s="6" t="n">
        <v>2840030.76</v>
      </c>
      <c r="H500" s="5" t="s">
        <v>58</v>
      </c>
      <c r="I500" s="5" t="s">
        <v>59</v>
      </c>
      <c r="J500" s="5" t="s">
        <v>60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61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61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61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2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2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2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3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3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3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2840030.76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6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107</v>
      </c>
      <c r="N547" s="8" t="s">
        <v>2</v>
      </c>
    </row>
    <row r="548" s="8" customFormat="true" ht="33.75" hidden="false" customHeight="false" outlineLevel="0" collapsed="false">
      <c r="A548" s="3" t="s">
        <v>106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107</v>
      </c>
      <c r="N548" s="8" t="s">
        <v>2</v>
      </c>
    </row>
    <row r="549" s="8" customFormat="true" ht="33.75" hidden="false" customHeight="false" outlineLevel="0" collapsed="false">
      <c r="A549" s="3" t="s">
        <v>106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107</v>
      </c>
      <c r="N549" s="8" t="s">
        <v>2</v>
      </c>
    </row>
    <row r="550" s="8" customFormat="true" ht="33.75" hidden="false" customHeight="false" outlineLevel="0" collapsed="false">
      <c r="A550" s="3" t="s">
        <v>108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107</v>
      </c>
      <c r="N550" s="8" t="s">
        <v>2</v>
      </c>
    </row>
    <row r="551" s="8" customFormat="true" ht="33.75" hidden="false" customHeight="false" outlineLevel="0" collapsed="false">
      <c r="A551" s="3" t="s">
        <v>108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107</v>
      </c>
      <c r="N551" s="8" t="s">
        <v>2</v>
      </c>
    </row>
    <row r="552" s="8" customFormat="true" ht="33.75" hidden="false" customHeight="false" outlineLevel="0" collapsed="false">
      <c r="A552" s="3" t="s">
        <v>108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107</v>
      </c>
      <c r="N552" s="8" t="s">
        <v>2</v>
      </c>
    </row>
    <row r="553" s="8" customFormat="true" ht="33.75" hidden="false" customHeight="false" outlineLevel="0" collapsed="false">
      <c r="A553" s="3" t="s">
        <v>109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107</v>
      </c>
      <c r="N553" s="8" t="s">
        <v>2</v>
      </c>
    </row>
    <row r="554" s="8" customFormat="true" ht="33.75" hidden="false" customHeight="false" outlineLevel="0" collapsed="false">
      <c r="A554" s="3" t="s">
        <v>109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107</v>
      </c>
      <c r="N554" s="8" t="s">
        <v>2</v>
      </c>
    </row>
    <row r="555" s="8" customFormat="true" ht="33.75" hidden="false" customHeight="false" outlineLevel="0" collapsed="false">
      <c r="A555" s="3" t="s">
        <v>109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107</v>
      </c>
      <c r="N555" s="8" t="s">
        <v>2</v>
      </c>
    </row>
    <row r="556" s="8" customFormat="true" ht="33.75" hidden="false" customHeight="false" outlineLevel="0" collapsed="false">
      <c r="A556" s="3" t="s">
        <v>110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107</v>
      </c>
      <c r="N556" s="8" t="s">
        <v>2</v>
      </c>
    </row>
    <row r="557" s="8" customFormat="true" ht="33.75" hidden="false" customHeight="false" outlineLevel="0" collapsed="false">
      <c r="A557" s="3" t="s">
        <v>110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107</v>
      </c>
      <c r="N557" s="8" t="s">
        <v>2</v>
      </c>
    </row>
    <row r="558" s="8" customFormat="true" ht="33.75" hidden="false" customHeight="false" outlineLevel="0" collapsed="false">
      <c r="A558" s="3" t="s">
        <v>110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10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6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107</v>
      </c>
      <c r="N594" s="8" t="s">
        <v>2</v>
      </c>
    </row>
    <row r="595" s="8" customFormat="true" ht="33.75" hidden="false" customHeight="false" outlineLevel="0" collapsed="false">
      <c r="A595" s="3" t="s">
        <v>106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107</v>
      </c>
      <c r="N595" s="8" t="s">
        <v>2</v>
      </c>
    </row>
    <row r="596" s="8" customFormat="true" ht="33.75" hidden="false" customHeight="false" outlineLevel="0" collapsed="false">
      <c r="A596" s="3" t="s">
        <v>106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107</v>
      </c>
      <c r="N596" s="8" t="s">
        <v>2</v>
      </c>
    </row>
    <row r="597" s="8" customFormat="true" ht="33.75" hidden="false" customHeight="false" outlineLevel="0" collapsed="false">
      <c r="A597" s="3" t="s">
        <v>108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107</v>
      </c>
      <c r="N597" s="8" t="s">
        <v>2</v>
      </c>
    </row>
    <row r="598" s="8" customFormat="true" ht="33.75" hidden="false" customHeight="false" outlineLevel="0" collapsed="false">
      <c r="A598" s="3" t="s">
        <v>108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107</v>
      </c>
      <c r="N598" s="8" t="s">
        <v>2</v>
      </c>
    </row>
    <row r="599" s="8" customFormat="true" ht="33.75" hidden="false" customHeight="false" outlineLevel="0" collapsed="false">
      <c r="A599" s="3" t="s">
        <v>108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107</v>
      </c>
      <c r="N599" s="8" t="s">
        <v>2</v>
      </c>
    </row>
    <row r="600" s="8" customFormat="true" ht="33.75" hidden="false" customHeight="false" outlineLevel="0" collapsed="false">
      <c r="A600" s="3" t="s">
        <v>109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107</v>
      </c>
      <c r="N600" s="8" t="s">
        <v>2</v>
      </c>
    </row>
    <row r="601" s="8" customFormat="true" ht="33.75" hidden="false" customHeight="false" outlineLevel="0" collapsed="false">
      <c r="A601" s="3" t="s">
        <v>109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107</v>
      </c>
      <c r="N601" s="8" t="s">
        <v>2</v>
      </c>
    </row>
    <row r="602" s="8" customFormat="true" ht="33.75" hidden="false" customHeight="false" outlineLevel="0" collapsed="false">
      <c r="A602" s="3" t="s">
        <v>109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107</v>
      </c>
      <c r="N602" s="8" t="s">
        <v>2</v>
      </c>
    </row>
    <row r="603" s="8" customFormat="true" ht="33.75" hidden="false" customHeight="false" outlineLevel="0" collapsed="false">
      <c r="A603" s="3" t="s">
        <v>110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107</v>
      </c>
      <c r="N603" s="8" t="s">
        <v>2</v>
      </c>
    </row>
    <row r="604" s="8" customFormat="true" ht="33.75" hidden="false" customHeight="false" outlineLevel="0" collapsed="false">
      <c r="A604" s="3" t="s">
        <v>110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107</v>
      </c>
      <c r="N604" s="8" t="s">
        <v>2</v>
      </c>
    </row>
    <row r="605" s="8" customFormat="true" ht="33.75" hidden="false" customHeight="false" outlineLevel="0" collapsed="false">
      <c r="A605" s="3" t="s">
        <v>110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10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6</v>
      </c>
      <c r="B641" s="4" t="n">
        <v>1</v>
      </c>
      <c r="C641" s="5"/>
      <c r="D641" s="5"/>
      <c r="E641" s="6"/>
      <c r="F641" s="6"/>
      <c r="G641" s="6"/>
      <c r="H641" s="5"/>
      <c r="I641" s="5" t="s">
        <v>59</v>
      </c>
      <c r="J641" s="5"/>
      <c r="K641" s="5"/>
      <c r="L641" s="7" t="n">
        <v>12</v>
      </c>
      <c r="M641" s="8" t="s">
        <v>107</v>
      </c>
      <c r="N641" s="8" t="s">
        <v>2</v>
      </c>
    </row>
    <row r="642" s="8" customFormat="true" ht="33.75" hidden="false" customHeight="false" outlineLevel="0" collapsed="false">
      <c r="A642" s="3" t="s">
        <v>106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M642" s="8" t="s">
        <v>107</v>
      </c>
      <c r="N642" s="8" t="s">
        <v>2</v>
      </c>
    </row>
    <row r="643" s="8" customFormat="true" ht="33.75" hidden="false" customHeight="false" outlineLevel="0" collapsed="false">
      <c r="A643" s="3" t="s">
        <v>106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M643" s="8" t="s">
        <v>107</v>
      </c>
      <c r="N643" s="8" t="s">
        <v>2</v>
      </c>
    </row>
    <row r="644" s="8" customFormat="true" ht="33.75" hidden="false" customHeight="false" outlineLevel="0" collapsed="false">
      <c r="A644" s="3" t="s">
        <v>108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M644" s="8" t="s">
        <v>107</v>
      </c>
      <c r="N644" s="8" t="s">
        <v>2</v>
      </c>
    </row>
    <row r="645" s="8" customFormat="true" ht="33.75" hidden="false" customHeight="false" outlineLevel="0" collapsed="false">
      <c r="A645" s="3" t="s">
        <v>108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M645" s="8" t="s">
        <v>107</v>
      </c>
      <c r="N645" s="8" t="s">
        <v>2</v>
      </c>
    </row>
    <row r="646" s="8" customFormat="true" ht="33.75" hidden="false" customHeight="false" outlineLevel="0" collapsed="false">
      <c r="A646" s="3" t="s">
        <v>108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M646" s="8" t="s">
        <v>107</v>
      </c>
      <c r="N646" s="8" t="s">
        <v>2</v>
      </c>
    </row>
    <row r="647" s="8" customFormat="true" ht="33.75" hidden="false" customHeight="false" outlineLevel="0" collapsed="false">
      <c r="A647" s="3" t="s">
        <v>109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M647" s="8" t="s">
        <v>107</v>
      </c>
      <c r="N647" s="8" t="s">
        <v>2</v>
      </c>
    </row>
    <row r="648" s="8" customFormat="true" ht="33.75" hidden="false" customHeight="false" outlineLevel="0" collapsed="false">
      <c r="A648" s="3" t="s">
        <v>109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M648" s="8" t="s">
        <v>107</v>
      </c>
      <c r="N648" s="8" t="s">
        <v>2</v>
      </c>
    </row>
    <row r="649" s="8" customFormat="true" ht="33.75" hidden="false" customHeight="false" outlineLevel="0" collapsed="false">
      <c r="A649" s="3" t="s">
        <v>109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M649" s="8" t="s">
        <v>107</v>
      </c>
      <c r="N649" s="8" t="s">
        <v>2</v>
      </c>
    </row>
    <row r="650" s="8" customFormat="true" ht="33.75" hidden="false" customHeight="false" outlineLevel="0" collapsed="false">
      <c r="A650" s="3" t="s">
        <v>110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M650" s="8" t="s">
        <v>107</v>
      </c>
      <c r="N650" s="8" t="s">
        <v>2</v>
      </c>
    </row>
    <row r="651" s="8" customFormat="true" ht="33.75" hidden="false" customHeight="false" outlineLevel="0" collapsed="false">
      <c r="A651" s="3" t="s">
        <v>110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M651" s="8" t="s">
        <v>107</v>
      </c>
      <c r="N651" s="8" t="s">
        <v>2</v>
      </c>
    </row>
    <row r="652" s="8" customFormat="true" ht="33.75" hidden="false" customHeight="false" outlineLevel="0" collapsed="false">
      <c r="A652" s="3" t="s">
        <v>110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M652" s="8" t="s">
        <v>10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2494243.7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61</v>
      </c>
      <c r="B691" s="4" t="n">
        <v>1</v>
      </c>
      <c r="C691" s="5"/>
      <c r="D691" s="5"/>
      <c r="E691" s="6" t="n">
        <v>0.925</v>
      </c>
      <c r="F691" s="6" t="s">
        <v>176</v>
      </c>
      <c r="G691" s="6" t="n">
        <v>4756756.76</v>
      </c>
      <c r="H691" s="5" t="s">
        <v>92</v>
      </c>
      <c r="I691" s="5" t="s">
        <v>59</v>
      </c>
      <c r="J691" s="5" t="s">
        <v>60</v>
      </c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61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61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62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62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62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3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3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3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4756756.7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475765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7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7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6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M735" s="8" t="s">
        <v>107</v>
      </c>
      <c r="N735" s="8" t="s">
        <v>2</v>
      </c>
    </row>
    <row r="736" s="8" customFormat="true" ht="33.75" hidden="false" customHeight="false" outlineLevel="0" collapsed="false">
      <c r="A736" s="3" t="s">
        <v>106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M736" s="8" t="s">
        <v>107</v>
      </c>
      <c r="N736" s="8" t="s">
        <v>2</v>
      </c>
    </row>
    <row r="737" s="8" customFormat="true" ht="33.75" hidden="false" customHeight="false" outlineLevel="0" collapsed="false">
      <c r="A737" s="3" t="s">
        <v>106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M737" s="8" t="s">
        <v>107</v>
      </c>
      <c r="N737" s="8" t="s">
        <v>2</v>
      </c>
    </row>
    <row r="738" s="8" customFormat="true" ht="33.75" hidden="false" customHeight="false" outlineLevel="0" collapsed="false">
      <c r="A738" s="3" t="s">
        <v>108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M738" s="8" t="s">
        <v>107</v>
      </c>
      <c r="N738" s="8" t="s">
        <v>2</v>
      </c>
    </row>
    <row r="739" s="8" customFormat="true" ht="33.75" hidden="false" customHeight="false" outlineLevel="0" collapsed="false">
      <c r="A739" s="3" t="s">
        <v>108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M739" s="8" t="s">
        <v>107</v>
      </c>
      <c r="N739" s="8" t="s">
        <v>2</v>
      </c>
    </row>
    <row r="740" s="8" customFormat="true" ht="33.75" hidden="false" customHeight="false" outlineLevel="0" collapsed="false">
      <c r="A740" s="3" t="s">
        <v>108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M740" s="8" t="s">
        <v>107</v>
      </c>
      <c r="N740" s="8" t="s">
        <v>2</v>
      </c>
    </row>
    <row r="741" s="8" customFormat="true" ht="33.75" hidden="false" customHeight="false" outlineLevel="0" collapsed="false">
      <c r="A741" s="3" t="s">
        <v>109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M741" s="8" t="s">
        <v>107</v>
      </c>
      <c r="N741" s="8" t="s">
        <v>2</v>
      </c>
    </row>
    <row r="742" s="8" customFormat="true" ht="33.75" hidden="false" customHeight="false" outlineLevel="0" collapsed="false">
      <c r="A742" s="3" t="s">
        <v>109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M742" s="8" t="s">
        <v>107</v>
      </c>
      <c r="N742" s="8" t="s">
        <v>2</v>
      </c>
    </row>
    <row r="743" s="8" customFormat="true" ht="33.75" hidden="false" customHeight="false" outlineLevel="0" collapsed="false">
      <c r="A743" s="3" t="s">
        <v>109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M743" s="8" t="s">
        <v>107</v>
      </c>
      <c r="N743" s="8" t="s">
        <v>2</v>
      </c>
    </row>
    <row r="744" s="8" customFormat="true" ht="33.75" hidden="false" customHeight="false" outlineLevel="0" collapsed="false">
      <c r="A744" s="3" t="s">
        <v>110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M744" s="8" t="s">
        <v>107</v>
      </c>
      <c r="N744" s="8" t="s">
        <v>2</v>
      </c>
    </row>
    <row r="745" s="8" customFormat="true" ht="33.75" hidden="false" customHeight="false" outlineLevel="0" collapsed="false">
      <c r="A745" s="3" t="s">
        <v>110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M745" s="8" t="s">
        <v>107</v>
      </c>
      <c r="N745" s="8" t="s">
        <v>2</v>
      </c>
    </row>
    <row r="746" s="8" customFormat="true" ht="33.75" hidden="false" customHeight="false" outlineLevel="0" collapsed="false">
      <c r="A746" s="3" t="s">
        <v>110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M746" s="8" t="s">
        <v>10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6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107</v>
      </c>
      <c r="N782" s="8" t="s">
        <v>2</v>
      </c>
    </row>
    <row r="783" s="8" customFormat="true" ht="33.75" hidden="false" customHeight="false" outlineLevel="0" collapsed="false">
      <c r="A783" s="3" t="s">
        <v>106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107</v>
      </c>
      <c r="N783" s="8" t="s">
        <v>2</v>
      </c>
    </row>
    <row r="784" s="8" customFormat="true" ht="33.75" hidden="false" customHeight="false" outlineLevel="0" collapsed="false">
      <c r="A784" s="3" t="s">
        <v>106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107</v>
      </c>
      <c r="N784" s="8" t="s">
        <v>2</v>
      </c>
    </row>
    <row r="785" s="8" customFormat="true" ht="33.75" hidden="false" customHeight="false" outlineLevel="0" collapsed="false">
      <c r="A785" s="3" t="s">
        <v>108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107</v>
      </c>
      <c r="N785" s="8" t="s">
        <v>2</v>
      </c>
    </row>
    <row r="786" s="8" customFormat="true" ht="33.75" hidden="false" customHeight="false" outlineLevel="0" collapsed="false">
      <c r="A786" s="3" t="s">
        <v>108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107</v>
      </c>
      <c r="N786" s="8" t="s">
        <v>2</v>
      </c>
    </row>
    <row r="787" s="8" customFormat="true" ht="33.75" hidden="false" customHeight="false" outlineLevel="0" collapsed="false">
      <c r="A787" s="3" t="s">
        <v>108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107</v>
      </c>
      <c r="N787" s="8" t="s">
        <v>2</v>
      </c>
    </row>
    <row r="788" s="8" customFormat="true" ht="33.75" hidden="false" customHeight="false" outlineLevel="0" collapsed="false">
      <c r="A788" s="3" t="s">
        <v>109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107</v>
      </c>
      <c r="N788" s="8" t="s">
        <v>2</v>
      </c>
    </row>
    <row r="789" s="8" customFormat="true" ht="33.75" hidden="false" customHeight="false" outlineLevel="0" collapsed="false">
      <c r="A789" s="3" t="s">
        <v>109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107</v>
      </c>
      <c r="N789" s="8" t="s">
        <v>2</v>
      </c>
    </row>
    <row r="790" s="8" customFormat="true" ht="33.75" hidden="false" customHeight="false" outlineLevel="0" collapsed="false">
      <c r="A790" s="3" t="s">
        <v>109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107</v>
      </c>
      <c r="N790" s="8" t="s">
        <v>2</v>
      </c>
    </row>
    <row r="791" s="8" customFormat="true" ht="33.75" hidden="false" customHeight="false" outlineLevel="0" collapsed="false">
      <c r="A791" s="3" t="s">
        <v>110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107</v>
      </c>
      <c r="N791" s="8" t="s">
        <v>2</v>
      </c>
    </row>
    <row r="792" s="8" customFormat="true" ht="33.75" hidden="false" customHeight="false" outlineLevel="0" collapsed="false">
      <c r="A792" s="3" t="s">
        <v>110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107</v>
      </c>
      <c r="N792" s="8" t="s">
        <v>2</v>
      </c>
    </row>
    <row r="793" s="8" customFormat="true" ht="33.75" hidden="false" customHeight="false" outlineLevel="0" collapsed="false">
      <c r="A793" s="3" t="s">
        <v>110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10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9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61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61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61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2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2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2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3</v>
      </c>
      <c r="B838" s="4" t="n">
        <v>1</v>
      </c>
      <c r="C838" s="5"/>
      <c r="D838" s="5"/>
      <c r="E838" s="6" t="n">
        <v>0.08391</v>
      </c>
      <c r="F838" s="6" t="s">
        <v>195</v>
      </c>
      <c r="G838" s="6" t="n">
        <v>63487.81</v>
      </c>
      <c r="H838" s="5" t="s">
        <v>58</v>
      </c>
      <c r="I838" s="5" t="s">
        <v>59</v>
      </c>
      <c r="J838" s="5" t="s">
        <v>60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3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3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 t="n">
        <v>0.08391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 t="n">
        <v>0.08391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 t="n">
        <v>0.08391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 t="n">
        <v>0.08391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6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380926.86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 t="n">
        <v>55872.2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55873.3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 t="n">
        <v>117.8235</v>
      </c>
      <c r="F876" s="6" t="s">
        <v>202</v>
      </c>
      <c r="G876" s="6" t="n">
        <v>329926.4</v>
      </c>
      <c r="H876" s="5" t="s">
        <v>58</v>
      </c>
      <c r="I876" s="5" t="s">
        <v>59</v>
      </c>
      <c r="J876" s="5" t="s">
        <v>60</v>
      </c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61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61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61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2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2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2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3</v>
      </c>
      <c r="B885" s="4" t="n">
        <v>1</v>
      </c>
      <c r="C885" s="5"/>
      <c r="D885" s="5"/>
      <c r="E885" s="6"/>
      <c r="F885" s="6"/>
      <c r="G885" s="6"/>
      <c r="H885" s="5"/>
      <c r="I885" s="5" t="s">
        <v>59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3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3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 t="n">
        <v>329926.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61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61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61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2</v>
      </c>
      <c r="B929" s="4" t="n">
        <v>1</v>
      </c>
      <c r="C929" s="5"/>
      <c r="D929" s="5"/>
      <c r="E929" s="6"/>
      <c r="F929" s="6"/>
      <c r="G929" s="6"/>
      <c r="H929" s="5"/>
      <c r="I929" s="5" t="s">
        <v>59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2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2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3</v>
      </c>
      <c r="B932" s="4" t="n">
        <v>1</v>
      </c>
      <c r="C932" s="5"/>
      <c r="D932" s="5"/>
      <c r="E932" s="6" t="n">
        <v>0.89165</v>
      </c>
      <c r="F932" s="6" t="s">
        <v>195</v>
      </c>
      <c r="G932" s="6" t="n">
        <v>689888.83</v>
      </c>
      <c r="H932" s="5" t="s">
        <v>58</v>
      </c>
      <c r="I932" s="5" t="s">
        <v>59</v>
      </c>
      <c r="J932" s="5" t="s">
        <v>60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3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3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 t="n">
        <v>0.89165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 t="n">
        <v>0.89165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 t="n">
        <v>0.89165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 t="n">
        <v>0.89165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 t="n">
        <v>2069666.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 t="n">
        <v>773212.3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 t="n">
        <v>773212.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 t="s">
        <v>20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20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6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6</v>
      </c>
      <c r="B970" s="4" t="n">
        <v>1</v>
      </c>
      <c r="C970" s="5"/>
      <c r="D970" s="5"/>
      <c r="E970" s="6"/>
      <c r="F970" s="6"/>
      <c r="G970" s="6"/>
      <c r="H970" s="5"/>
      <c r="I970" s="5" t="s">
        <v>59</v>
      </c>
      <c r="J970" s="5"/>
      <c r="K970" s="5"/>
      <c r="L970" s="7" t="n">
        <v>12</v>
      </c>
      <c r="M970" s="8" t="s">
        <v>107</v>
      </c>
      <c r="N970" s="8" t="s">
        <v>2</v>
      </c>
    </row>
    <row r="971" s="8" customFormat="true" ht="33.75" hidden="false" customHeight="false" outlineLevel="0" collapsed="false">
      <c r="A971" s="3" t="s">
        <v>106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M971" s="8" t="s">
        <v>107</v>
      </c>
      <c r="N971" s="8" t="s">
        <v>2</v>
      </c>
    </row>
    <row r="972" s="8" customFormat="true" ht="33.75" hidden="false" customHeight="false" outlineLevel="0" collapsed="false">
      <c r="A972" s="3" t="s">
        <v>106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M972" s="8" t="s">
        <v>107</v>
      </c>
      <c r="N972" s="8" t="s">
        <v>2</v>
      </c>
    </row>
    <row r="973" s="8" customFormat="true" ht="33.75" hidden="false" customHeight="false" outlineLevel="0" collapsed="false">
      <c r="A973" s="3" t="s">
        <v>108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M973" s="8" t="s">
        <v>107</v>
      </c>
      <c r="N973" s="8" t="s">
        <v>2</v>
      </c>
    </row>
    <row r="974" s="8" customFormat="true" ht="33.75" hidden="false" customHeight="false" outlineLevel="0" collapsed="false">
      <c r="A974" s="3" t="s">
        <v>108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M974" s="8" t="s">
        <v>107</v>
      </c>
      <c r="N974" s="8" t="s">
        <v>2</v>
      </c>
    </row>
    <row r="975" s="8" customFormat="true" ht="33.75" hidden="false" customHeight="false" outlineLevel="0" collapsed="false">
      <c r="A975" s="3" t="s">
        <v>108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M975" s="8" t="s">
        <v>107</v>
      </c>
      <c r="N975" s="8" t="s">
        <v>2</v>
      </c>
    </row>
    <row r="976" s="8" customFormat="true" ht="33.75" hidden="false" customHeight="false" outlineLevel="0" collapsed="false">
      <c r="A976" s="3" t="s">
        <v>109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M976" s="8" t="s">
        <v>107</v>
      </c>
      <c r="N976" s="8" t="s">
        <v>2</v>
      </c>
    </row>
    <row r="977" s="8" customFormat="true" ht="33.75" hidden="false" customHeight="false" outlineLevel="0" collapsed="false">
      <c r="A977" s="3" t="s">
        <v>109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M977" s="8" t="s">
        <v>107</v>
      </c>
      <c r="N977" s="8" t="s">
        <v>2</v>
      </c>
    </row>
    <row r="978" s="8" customFormat="true" ht="33.75" hidden="false" customHeight="false" outlineLevel="0" collapsed="false">
      <c r="A978" s="3" t="s">
        <v>109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M978" s="8" t="s">
        <v>107</v>
      </c>
      <c r="N978" s="8" t="s">
        <v>2</v>
      </c>
    </row>
    <row r="979" s="8" customFormat="true" ht="33.75" hidden="false" customHeight="false" outlineLevel="0" collapsed="false">
      <c r="A979" s="3" t="s">
        <v>110</v>
      </c>
      <c r="B979" s="4" t="n">
        <v>1</v>
      </c>
      <c r="C979" s="5"/>
      <c r="D979" s="5"/>
      <c r="E979" s="6"/>
      <c r="F979" s="6"/>
      <c r="G979" s="6"/>
      <c r="H979" s="5"/>
      <c r="I979" s="5" t="s">
        <v>59</v>
      </c>
      <c r="J979" s="5"/>
      <c r="K979" s="5"/>
      <c r="L979" s="7" t="n">
        <v>12</v>
      </c>
      <c r="M979" s="8" t="s">
        <v>107</v>
      </c>
      <c r="N979" s="8" t="s">
        <v>2</v>
      </c>
    </row>
    <row r="980" s="8" customFormat="true" ht="33.75" hidden="false" customHeight="false" outlineLevel="0" collapsed="false">
      <c r="A980" s="3" t="s">
        <v>110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M980" s="8" t="s">
        <v>107</v>
      </c>
      <c r="N980" s="8" t="s">
        <v>2</v>
      </c>
    </row>
    <row r="981" s="8" customFormat="true" ht="33.75" hidden="false" customHeight="false" outlineLevel="0" collapsed="false">
      <c r="A981" s="3" t="s">
        <v>110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M981" s="8" t="s">
        <v>10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8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26669490.96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 t="n">
        <v>5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25345712.8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1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1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 t="s">
        <v>21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1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M1017" s="8" t="s">
        <v>107</v>
      </c>
      <c r="N1017" s="8" t="s">
        <v>2</v>
      </c>
    </row>
    <row r="1018" s="8" customFormat="true" ht="33.75" hidden="false" customHeight="false" outlineLevel="0" collapsed="false">
      <c r="A1018" s="3" t="s">
        <v>10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M1018" s="8" t="s">
        <v>107</v>
      </c>
      <c r="N1018" s="8" t="s">
        <v>2</v>
      </c>
    </row>
    <row r="1019" s="8" customFormat="true" ht="33.75" hidden="false" customHeight="false" outlineLevel="0" collapsed="false">
      <c r="A1019" s="3" t="s">
        <v>10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M1019" s="8" t="s">
        <v>107</v>
      </c>
      <c r="N1019" s="8" t="s">
        <v>2</v>
      </c>
    </row>
    <row r="1020" s="8" customFormat="true" ht="33.75" hidden="false" customHeight="false" outlineLevel="0" collapsed="false">
      <c r="A1020" s="3" t="s">
        <v>108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M1020" s="8" t="s">
        <v>107</v>
      </c>
      <c r="N1020" s="8" t="s">
        <v>2</v>
      </c>
    </row>
    <row r="1021" s="8" customFormat="true" ht="33.75" hidden="false" customHeight="false" outlineLevel="0" collapsed="false">
      <c r="A1021" s="3" t="s">
        <v>108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M1021" s="8" t="s">
        <v>107</v>
      </c>
      <c r="N1021" s="8" t="s">
        <v>2</v>
      </c>
    </row>
    <row r="1022" s="8" customFormat="true" ht="33.75" hidden="false" customHeight="false" outlineLevel="0" collapsed="false">
      <c r="A1022" s="3" t="s">
        <v>108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M1022" s="8" t="s">
        <v>107</v>
      </c>
      <c r="N1022" s="8" t="s">
        <v>2</v>
      </c>
    </row>
    <row r="1023" s="8" customFormat="true" ht="33.75" hidden="false" customHeight="false" outlineLevel="0" collapsed="false">
      <c r="A1023" s="3" t="s">
        <v>109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9</v>
      </c>
      <c r="J1023" s="5"/>
      <c r="K1023" s="5"/>
      <c r="L1023" s="7" t="n">
        <v>12</v>
      </c>
      <c r="M1023" s="8" t="s">
        <v>107</v>
      </c>
      <c r="N1023" s="8" t="s">
        <v>2</v>
      </c>
    </row>
    <row r="1024" s="8" customFormat="true" ht="33.75" hidden="false" customHeight="false" outlineLevel="0" collapsed="false">
      <c r="A1024" s="3" t="s">
        <v>109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M1024" s="8" t="s">
        <v>107</v>
      </c>
      <c r="N1024" s="8" t="s">
        <v>2</v>
      </c>
    </row>
    <row r="1025" s="8" customFormat="true" ht="33.75" hidden="false" customHeight="false" outlineLevel="0" collapsed="false">
      <c r="A1025" s="3" t="s">
        <v>109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M1025" s="8" t="s">
        <v>107</v>
      </c>
      <c r="N1025" s="8" t="s">
        <v>2</v>
      </c>
    </row>
    <row r="1026" s="8" customFormat="true" ht="33.75" hidden="false" customHeight="false" outlineLevel="0" collapsed="false">
      <c r="A1026" s="3" t="s">
        <v>110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9</v>
      </c>
      <c r="J1026" s="5"/>
      <c r="K1026" s="5"/>
      <c r="L1026" s="7" t="n">
        <v>12</v>
      </c>
      <c r="M1026" s="8" t="s">
        <v>107</v>
      </c>
      <c r="N1026" s="8" t="s">
        <v>2</v>
      </c>
    </row>
    <row r="1027" s="8" customFormat="true" ht="33.75" hidden="false" customHeight="false" outlineLevel="0" collapsed="false">
      <c r="A1027" s="3" t="s">
        <v>110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M1027" s="8" t="s">
        <v>107</v>
      </c>
      <c r="N1027" s="8" t="s">
        <v>2</v>
      </c>
    </row>
    <row r="1028" s="8" customFormat="true" ht="33.75" hidden="false" customHeight="false" outlineLevel="0" collapsed="false">
      <c r="A1028" s="3" t="s">
        <v>110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M1028" s="8" t="s">
        <v>10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1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1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 t="s">
        <v>21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1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9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61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61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61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2</v>
      </c>
      <c r="B1070" s="4" t="n">
        <v>1</v>
      </c>
      <c r="C1070" s="5"/>
      <c r="D1070" s="5"/>
      <c r="E1070" s="6" t="n">
        <v>0.8723</v>
      </c>
      <c r="F1070" s="6" t="s">
        <v>143</v>
      </c>
      <c r="G1070" s="6" t="n">
        <v>14445865.74</v>
      </c>
      <c r="H1070" s="5" t="s">
        <v>58</v>
      </c>
      <c r="I1070" s="5" t="s">
        <v>59</v>
      </c>
      <c r="J1070" s="5" t="s">
        <v>60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2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2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3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3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3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 t="n">
        <v>0.9416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 t="n">
        <v>0.960399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 t="n">
        <v>1.09469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 t="n">
        <v>0.8723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4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28293846.31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 t="n">
        <v>6234619.14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 t="n">
        <v>6242388.1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22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22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9</v>
      </c>
      <c r="J1111" s="5"/>
      <c r="K1111" s="5"/>
      <c r="L1111" s="7" t="n">
        <v>12</v>
      </c>
      <c r="M1111" s="8" t="s">
        <v>107</v>
      </c>
      <c r="N1111" s="8" t="s">
        <v>2</v>
      </c>
    </row>
    <row r="1112" s="8" customFormat="true" ht="33.75" hidden="false" customHeight="false" outlineLevel="0" collapsed="false">
      <c r="A1112" s="3" t="s">
        <v>10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M1112" s="8" t="s">
        <v>107</v>
      </c>
      <c r="N1112" s="8" t="s">
        <v>2</v>
      </c>
    </row>
    <row r="1113" s="8" customFormat="true" ht="33.75" hidden="false" customHeight="false" outlineLevel="0" collapsed="false">
      <c r="A1113" s="3" t="s">
        <v>10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M1113" s="8" t="s">
        <v>107</v>
      </c>
      <c r="N1113" s="8" t="s">
        <v>2</v>
      </c>
    </row>
    <row r="1114" s="8" customFormat="true" ht="33.75" hidden="false" customHeight="false" outlineLevel="0" collapsed="false">
      <c r="A1114" s="3" t="s">
        <v>108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M1114" s="8" t="s">
        <v>107</v>
      </c>
      <c r="N1114" s="8" t="s">
        <v>2</v>
      </c>
    </row>
    <row r="1115" s="8" customFormat="true" ht="33.75" hidden="false" customHeight="false" outlineLevel="0" collapsed="false">
      <c r="A1115" s="3" t="s">
        <v>108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M1115" s="8" t="s">
        <v>107</v>
      </c>
      <c r="N1115" s="8" t="s">
        <v>2</v>
      </c>
    </row>
    <row r="1116" s="8" customFormat="true" ht="33.75" hidden="false" customHeight="false" outlineLevel="0" collapsed="false">
      <c r="A1116" s="3" t="s">
        <v>108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M1116" s="8" t="s">
        <v>107</v>
      </c>
      <c r="N1116" s="8" t="s">
        <v>2</v>
      </c>
    </row>
    <row r="1117" s="8" customFormat="true" ht="33.75" hidden="false" customHeight="false" outlineLevel="0" collapsed="false">
      <c r="A1117" s="3" t="s">
        <v>109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M1117" s="8" t="s">
        <v>107</v>
      </c>
      <c r="N1117" s="8" t="s">
        <v>2</v>
      </c>
    </row>
    <row r="1118" s="8" customFormat="true" ht="33.75" hidden="false" customHeight="false" outlineLevel="0" collapsed="false">
      <c r="A1118" s="3" t="s">
        <v>109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M1118" s="8" t="s">
        <v>107</v>
      </c>
      <c r="N1118" s="8" t="s">
        <v>2</v>
      </c>
    </row>
    <row r="1119" s="8" customFormat="true" ht="33.75" hidden="false" customHeight="false" outlineLevel="0" collapsed="false">
      <c r="A1119" s="3" t="s">
        <v>109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M1119" s="8" t="s">
        <v>107</v>
      </c>
      <c r="N1119" s="8" t="s">
        <v>2</v>
      </c>
    </row>
    <row r="1120" s="8" customFormat="true" ht="33.75" hidden="false" customHeight="false" outlineLevel="0" collapsed="false">
      <c r="A1120" s="3" t="s">
        <v>110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M1120" s="8" t="s">
        <v>107</v>
      </c>
      <c r="N1120" s="8" t="s">
        <v>2</v>
      </c>
    </row>
    <row r="1121" s="8" customFormat="true" ht="33.75" hidden="false" customHeight="false" outlineLevel="0" collapsed="false">
      <c r="A1121" s="3" t="s">
        <v>110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M1121" s="8" t="s">
        <v>107</v>
      </c>
      <c r="N1121" s="8" t="s">
        <v>2</v>
      </c>
    </row>
    <row r="1122" s="8" customFormat="true" ht="33.75" hidden="false" customHeight="false" outlineLevel="0" collapsed="false">
      <c r="A1122" s="3" t="s">
        <v>110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M1122" s="8" t="s">
        <v>10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3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3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 t="s">
        <v>21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21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M1158" s="8" t="s">
        <v>107</v>
      </c>
      <c r="N1158" s="8" t="s">
        <v>2</v>
      </c>
    </row>
    <row r="1159" s="8" customFormat="true" ht="33.75" hidden="false" customHeight="false" outlineLevel="0" collapsed="false">
      <c r="A1159" s="3" t="s">
        <v>10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M1159" s="8" t="s">
        <v>107</v>
      </c>
      <c r="N1159" s="8" t="s">
        <v>2</v>
      </c>
    </row>
    <row r="1160" s="8" customFormat="true" ht="33.75" hidden="false" customHeight="false" outlineLevel="0" collapsed="false">
      <c r="A1160" s="3" t="s">
        <v>10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M1160" s="8" t="s">
        <v>107</v>
      </c>
      <c r="N1160" s="8" t="s">
        <v>2</v>
      </c>
    </row>
    <row r="1161" s="8" customFormat="true" ht="33.75" hidden="false" customHeight="false" outlineLevel="0" collapsed="false">
      <c r="A1161" s="3" t="s">
        <v>108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M1161" s="8" t="s">
        <v>107</v>
      </c>
      <c r="N1161" s="8" t="s">
        <v>2</v>
      </c>
    </row>
    <row r="1162" s="8" customFormat="true" ht="33.75" hidden="false" customHeight="false" outlineLevel="0" collapsed="false">
      <c r="A1162" s="3" t="s">
        <v>10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M1162" s="8" t="s">
        <v>107</v>
      </c>
      <c r="N1162" s="8" t="s">
        <v>2</v>
      </c>
    </row>
    <row r="1163" s="8" customFormat="true" ht="33.75" hidden="false" customHeight="false" outlineLevel="0" collapsed="false">
      <c r="A1163" s="3" t="s">
        <v>10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M1163" s="8" t="s">
        <v>107</v>
      </c>
      <c r="N1163" s="8" t="s">
        <v>2</v>
      </c>
    </row>
    <row r="1164" s="8" customFormat="true" ht="33.75" hidden="false" customHeight="false" outlineLevel="0" collapsed="false">
      <c r="A1164" s="3" t="s">
        <v>109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M1164" s="8" t="s">
        <v>107</v>
      </c>
      <c r="N1164" s="8" t="s">
        <v>2</v>
      </c>
    </row>
    <row r="1165" s="8" customFormat="true" ht="33.75" hidden="false" customHeight="false" outlineLevel="0" collapsed="false">
      <c r="A1165" s="3" t="s">
        <v>109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M1165" s="8" t="s">
        <v>107</v>
      </c>
      <c r="N1165" s="8" t="s">
        <v>2</v>
      </c>
    </row>
    <row r="1166" s="8" customFormat="true" ht="33.75" hidden="false" customHeight="false" outlineLevel="0" collapsed="false">
      <c r="A1166" s="3" t="s">
        <v>109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M1166" s="8" t="s">
        <v>107</v>
      </c>
      <c r="N1166" s="8" t="s">
        <v>2</v>
      </c>
    </row>
    <row r="1167" s="8" customFormat="true" ht="33.75" hidden="false" customHeight="false" outlineLevel="0" collapsed="false">
      <c r="A1167" s="3" t="s">
        <v>110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9</v>
      </c>
      <c r="J1167" s="5"/>
      <c r="K1167" s="5"/>
      <c r="L1167" s="7" t="n">
        <v>12</v>
      </c>
      <c r="M1167" s="8" t="s">
        <v>107</v>
      </c>
      <c r="N1167" s="8" t="s">
        <v>2</v>
      </c>
    </row>
    <row r="1168" s="8" customFormat="true" ht="33.75" hidden="false" customHeight="false" outlineLevel="0" collapsed="false">
      <c r="A1168" s="3" t="s">
        <v>110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M1168" s="8" t="s">
        <v>107</v>
      </c>
      <c r="N1168" s="8" t="s">
        <v>2</v>
      </c>
    </row>
    <row r="1169" s="8" customFormat="true" ht="33.75" hidden="false" customHeight="false" outlineLevel="0" collapsed="false">
      <c r="A1169" s="3" t="s">
        <v>110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M1169" s="8" t="s">
        <v>10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23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23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6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M1205" s="8" t="s">
        <v>107</v>
      </c>
      <c r="N1205" s="8" t="s">
        <v>2</v>
      </c>
    </row>
    <row r="1206" s="8" customFormat="true" ht="33.75" hidden="false" customHeight="false" outlineLevel="0" collapsed="false">
      <c r="A1206" s="3" t="s">
        <v>10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M1206" s="8" t="s">
        <v>107</v>
      </c>
      <c r="N1206" s="8" t="s">
        <v>2</v>
      </c>
    </row>
    <row r="1207" s="8" customFormat="true" ht="33.75" hidden="false" customHeight="false" outlineLevel="0" collapsed="false">
      <c r="A1207" s="3" t="s">
        <v>10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M1207" s="8" t="s">
        <v>107</v>
      </c>
      <c r="N1207" s="8" t="s">
        <v>2</v>
      </c>
    </row>
    <row r="1208" s="8" customFormat="true" ht="33.75" hidden="false" customHeight="false" outlineLevel="0" collapsed="false">
      <c r="A1208" s="3" t="s">
        <v>108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M1208" s="8" t="s">
        <v>107</v>
      </c>
      <c r="N1208" s="8" t="s">
        <v>2</v>
      </c>
    </row>
    <row r="1209" s="8" customFormat="true" ht="33.75" hidden="false" customHeight="false" outlineLevel="0" collapsed="false">
      <c r="A1209" s="3" t="s">
        <v>108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M1209" s="8" t="s">
        <v>107</v>
      </c>
      <c r="N1209" s="8" t="s">
        <v>2</v>
      </c>
    </row>
    <row r="1210" s="8" customFormat="true" ht="33.75" hidden="false" customHeight="false" outlineLevel="0" collapsed="false">
      <c r="A1210" s="3" t="s">
        <v>108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M1210" s="8" t="s">
        <v>107</v>
      </c>
      <c r="N1210" s="8" t="s">
        <v>2</v>
      </c>
    </row>
    <row r="1211" s="8" customFormat="true" ht="33.75" hidden="false" customHeight="false" outlineLevel="0" collapsed="false">
      <c r="A1211" s="3" t="s">
        <v>109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9</v>
      </c>
      <c r="J1211" s="5"/>
      <c r="K1211" s="5"/>
      <c r="L1211" s="7" t="n">
        <v>12</v>
      </c>
      <c r="M1211" s="8" t="s">
        <v>107</v>
      </c>
      <c r="N1211" s="8" t="s">
        <v>2</v>
      </c>
    </row>
    <row r="1212" s="8" customFormat="true" ht="33.75" hidden="false" customHeight="false" outlineLevel="0" collapsed="false">
      <c r="A1212" s="3" t="s">
        <v>109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M1212" s="8" t="s">
        <v>107</v>
      </c>
      <c r="N1212" s="8" t="s">
        <v>2</v>
      </c>
    </row>
    <row r="1213" s="8" customFormat="true" ht="33.75" hidden="false" customHeight="false" outlineLevel="0" collapsed="false">
      <c r="A1213" s="3" t="s">
        <v>109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M1213" s="8" t="s">
        <v>107</v>
      </c>
      <c r="N1213" s="8" t="s">
        <v>2</v>
      </c>
    </row>
    <row r="1214" s="8" customFormat="true" ht="33.75" hidden="false" customHeight="false" outlineLevel="0" collapsed="false">
      <c r="A1214" s="3" t="s">
        <v>110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9</v>
      </c>
      <c r="J1214" s="5"/>
      <c r="K1214" s="5"/>
      <c r="L1214" s="7" t="n">
        <v>12</v>
      </c>
      <c r="M1214" s="8" t="s">
        <v>107</v>
      </c>
      <c r="N1214" s="8" t="s">
        <v>2</v>
      </c>
    </row>
    <row r="1215" s="8" customFormat="true" ht="33.75" hidden="false" customHeight="false" outlineLevel="0" collapsed="false">
      <c r="A1215" s="3" t="s">
        <v>110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M1215" s="8" t="s">
        <v>107</v>
      </c>
      <c r="N1215" s="8" t="s">
        <v>2</v>
      </c>
    </row>
    <row r="1216" s="8" customFormat="true" ht="33.75" hidden="false" customHeight="false" outlineLevel="0" collapsed="false">
      <c r="A1216" s="3" t="s">
        <v>110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M1216" s="8" t="s">
        <v>10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7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61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9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61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61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62</v>
      </c>
      <c r="B1258" s="4" t="n">
        <v>1</v>
      </c>
      <c r="C1258" s="5"/>
      <c r="D1258" s="5"/>
      <c r="E1258" s="6" t="n">
        <v>0.92473</v>
      </c>
      <c r="F1258" s="6" t="s">
        <v>246</v>
      </c>
      <c r="G1258" s="6" t="n">
        <v>3990345.31</v>
      </c>
      <c r="H1258" s="5" t="s">
        <v>92</v>
      </c>
      <c r="I1258" s="5" t="s">
        <v>59</v>
      </c>
      <c r="J1258" s="5" t="s">
        <v>60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62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62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3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3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3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 t="n">
        <v>3990345.31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 t="n">
        <v>329827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4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24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4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 t="n">
        <v>1.0388</v>
      </c>
      <c r="F1299" s="6" t="s">
        <v>254</v>
      </c>
      <c r="G1299" s="6" t="n">
        <v>56235</v>
      </c>
      <c r="H1299" s="5" t="s">
        <v>58</v>
      </c>
      <c r="I1299" s="5" t="s">
        <v>59</v>
      </c>
      <c r="J1299" s="5" t="s">
        <v>60</v>
      </c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61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61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61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62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9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62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62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3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9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3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3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 t="n">
        <v>56235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5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55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0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61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61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61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62</v>
      </c>
      <c r="B1352" s="4" t="n">
        <v>1</v>
      </c>
      <c r="C1352" s="5"/>
      <c r="D1352" s="5"/>
      <c r="E1352" s="6" t="n">
        <v>117.6235</v>
      </c>
      <c r="F1352" s="6" t="s">
        <v>260</v>
      </c>
      <c r="G1352" s="6" t="n">
        <v>4936513.54</v>
      </c>
      <c r="H1352" s="5" t="s">
        <v>92</v>
      </c>
      <c r="I1352" s="5" t="s">
        <v>59</v>
      </c>
      <c r="J1352" s="5" t="s">
        <v>60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62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62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63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9</v>
      </c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63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63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4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 t="n">
        <v>4936513.54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 t="n">
        <v>372929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26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21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 t="s">
        <v>26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6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M1393" s="8" t="s">
        <v>107</v>
      </c>
      <c r="N1393" s="8" t="s">
        <v>2</v>
      </c>
    </row>
    <row r="1394" s="8" customFormat="true" ht="33.75" hidden="false" customHeight="false" outlineLevel="0" collapsed="false">
      <c r="A1394" s="3" t="s">
        <v>10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M1394" s="8" t="s">
        <v>107</v>
      </c>
      <c r="N1394" s="8" t="s">
        <v>2</v>
      </c>
    </row>
    <row r="1395" s="8" customFormat="true" ht="33.75" hidden="false" customHeight="false" outlineLevel="0" collapsed="false">
      <c r="A1395" s="3" t="s">
        <v>10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M1395" s="8" t="s">
        <v>107</v>
      </c>
      <c r="N1395" s="8" t="s">
        <v>2</v>
      </c>
    </row>
    <row r="1396" s="8" customFormat="true" ht="33.75" hidden="false" customHeight="false" outlineLevel="0" collapsed="false">
      <c r="A1396" s="3" t="s">
        <v>108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9</v>
      </c>
      <c r="J1396" s="5"/>
      <c r="K1396" s="5"/>
      <c r="L1396" s="7" t="n">
        <v>12</v>
      </c>
      <c r="M1396" s="8" t="s">
        <v>107</v>
      </c>
      <c r="N1396" s="8" t="s">
        <v>2</v>
      </c>
    </row>
    <row r="1397" s="8" customFormat="true" ht="33.75" hidden="false" customHeight="false" outlineLevel="0" collapsed="false">
      <c r="A1397" s="3" t="s">
        <v>108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M1397" s="8" t="s">
        <v>107</v>
      </c>
      <c r="N1397" s="8" t="s">
        <v>2</v>
      </c>
    </row>
    <row r="1398" s="8" customFormat="true" ht="33.75" hidden="false" customHeight="false" outlineLevel="0" collapsed="false">
      <c r="A1398" s="3" t="s">
        <v>108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M1398" s="8" t="s">
        <v>107</v>
      </c>
      <c r="N1398" s="8" t="s">
        <v>2</v>
      </c>
    </row>
    <row r="1399" s="8" customFormat="true" ht="33.75" hidden="false" customHeight="false" outlineLevel="0" collapsed="false">
      <c r="A1399" s="3" t="s">
        <v>109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M1399" s="8" t="s">
        <v>107</v>
      </c>
      <c r="N1399" s="8" t="s">
        <v>2</v>
      </c>
    </row>
    <row r="1400" s="8" customFormat="true" ht="33.75" hidden="false" customHeight="false" outlineLevel="0" collapsed="false">
      <c r="A1400" s="3" t="s">
        <v>10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M1400" s="8" t="s">
        <v>107</v>
      </c>
      <c r="N1400" s="8" t="s">
        <v>2</v>
      </c>
    </row>
    <row r="1401" s="8" customFormat="true" ht="33.75" hidden="false" customHeight="false" outlineLevel="0" collapsed="false">
      <c r="A1401" s="3" t="s">
        <v>10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M1401" s="8" t="s">
        <v>107</v>
      </c>
      <c r="N1401" s="8" t="s">
        <v>2</v>
      </c>
    </row>
    <row r="1402" s="8" customFormat="true" ht="33.75" hidden="false" customHeight="false" outlineLevel="0" collapsed="false">
      <c r="A1402" s="3" t="s">
        <v>110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9</v>
      </c>
      <c r="J1402" s="5"/>
      <c r="K1402" s="5"/>
      <c r="L1402" s="7" t="n">
        <v>12</v>
      </c>
      <c r="M1402" s="8" t="s">
        <v>107</v>
      </c>
      <c r="N1402" s="8" t="s">
        <v>2</v>
      </c>
    </row>
    <row r="1403" s="8" customFormat="true" ht="33.75" hidden="false" customHeight="false" outlineLevel="0" collapsed="false">
      <c r="A1403" s="3" t="s">
        <v>110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M1403" s="8" t="s">
        <v>107</v>
      </c>
      <c r="N1403" s="8" t="s">
        <v>2</v>
      </c>
    </row>
    <row r="1404" s="8" customFormat="true" ht="33.75" hidden="false" customHeight="false" outlineLevel="0" collapsed="false">
      <c r="A1404" s="3" t="s">
        <v>110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M1404" s="8" t="s">
        <v>10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67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6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customFormat="false" ht="15" hidden="false" customHeight="false" outlineLevel="0" collapsed="false">
      <c r="A1428" s="9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11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  <c r="L1443" s="10"/>
    </row>
    <row r="1444" customFormat="false" ht="15" hidden="false" customHeight="false" outlineLevel="0" collapsed="false">
      <c r="A1444" s="2"/>
      <c r="L1444" s="10"/>
    </row>
    <row r="1445" customFormat="false" ht="15" hidden="false" customHeight="false" outlineLevel="0" collapsed="false">
      <c r="A1445" s="2"/>
      <c r="L1445" s="10"/>
    </row>
    <row r="1446" customFormat="false" ht="15" hidden="false" customHeight="false" outlineLevel="0" collapsed="false">
      <c r="A1446" s="2"/>
      <c r="L1446" s="10"/>
    </row>
    <row r="1447" customFormat="false" ht="15" hidden="false" customHeight="false" outlineLevel="0" collapsed="false">
      <c r="A1447" s="2"/>
      <c r="L1447" s="10"/>
    </row>
    <row r="1448" customFormat="false" ht="15" hidden="false" customHeight="false" outlineLevel="0" collapsed="false">
      <c r="A1448" s="2"/>
      <c r="L1448" s="10"/>
    </row>
    <row r="1449" customFormat="false" ht="15" hidden="false" customHeight="false" outlineLevel="0" collapsed="false">
      <c r="A1449" s="2"/>
      <c r="L1449" s="10"/>
    </row>
    <row r="1450" customFormat="false" ht="15" hidden="false" customHeight="false" outlineLevel="0" collapsed="false">
      <c r="A1450" s="2"/>
      <c r="L1450" s="10"/>
    </row>
    <row r="1451" customFormat="false" ht="15" hidden="false" customHeight="false" outlineLevel="0" collapsed="false">
      <c r="A1451" s="2"/>
      <c r="L1451" s="10"/>
    </row>
    <row r="1452" customFormat="false" ht="15" hidden="false" customHeight="false" outlineLevel="0" collapsed="false">
      <c r="A1452" s="2"/>
      <c r="L1452" s="10"/>
    </row>
    <row r="1453" customFormat="false" ht="15" hidden="false" customHeight="false" outlineLevel="0" collapsed="false">
      <c r="A1453" s="2"/>
      <c r="L1453" s="10"/>
    </row>
    <row r="1454" customFormat="false" ht="15" hidden="false" customHeight="false" outlineLevel="0" collapsed="false">
      <c r="A1454" s="2"/>
      <c r="L1454" s="10"/>
    </row>
    <row r="1455" customFormat="false" ht="15" hidden="false" customHeight="false" outlineLevel="0" collapsed="false">
      <c r="A1455" s="2"/>
      <c r="L1455" s="10"/>
    </row>
    <row r="1456" customFormat="false" ht="15" hidden="false" customHeight="false" outlineLevel="0" collapsed="false">
      <c r="A1456" s="2"/>
      <c r="L1456" s="10"/>
    </row>
    <row r="1457" customFormat="false" ht="15" hidden="false" customHeight="false" outlineLevel="0" collapsed="false">
      <c r="A1457" s="2"/>
      <c r="L1457" s="10"/>
    </row>
    <row r="1458" customFormat="false" ht="15" hidden="false" customHeight="false" outlineLevel="0" collapsed="false">
      <c r="A1458" s="2"/>
      <c r="L1458" s="10"/>
    </row>
    <row r="1459" customFormat="false" ht="15" hidden="false" customHeight="false" outlineLevel="0" collapsed="false">
      <c r="A1459" s="2"/>
      <c r="L1459" s="10"/>
    </row>
    <row r="1460" customFormat="false" ht="15" hidden="false" customHeight="false" outlineLevel="0" collapsed="false">
      <c r="A1460" s="2"/>
      <c r="L1460" s="10"/>
    </row>
    <row r="1461" customFormat="false" ht="15" hidden="false" customHeight="false" outlineLevel="0" collapsed="false">
      <c r="A1461" s="2"/>
      <c r="L1461" s="10"/>
    </row>
    <row r="1462" customFormat="false" ht="15" hidden="false" customHeight="false" outlineLevel="0" collapsed="false">
      <c r="A1462" s="2"/>
      <c r="L1462" s="10"/>
    </row>
    <row r="1463" customFormat="false" ht="15" hidden="false" customHeight="false" outlineLevel="0" collapsed="false">
      <c r="A1463" s="2"/>
      <c r="L1463" s="10"/>
    </row>
    <row r="1464" customFormat="false" ht="15" hidden="false" customHeight="false" outlineLevel="0" collapsed="false">
      <c r="A1464" s="2"/>
      <c r="L1464" s="10"/>
    </row>
    <row r="1465" customFormat="false" ht="15" hidden="false" customHeight="false" outlineLevel="0" collapsed="false">
      <c r="A1465" s="2"/>
      <c r="L1465" s="10"/>
    </row>
    <row r="1466" customFormat="false" ht="15" hidden="false" customHeight="false" outlineLevel="0" collapsed="false">
      <c r="A1466" s="2"/>
      <c r="L1466" s="10"/>
    </row>
    <row r="1467" customFormat="false" ht="15" hidden="false" customHeight="false" outlineLevel="0" collapsed="false">
      <c r="A1467" s="2"/>
      <c r="L1467" s="10"/>
    </row>
    <row r="1468" customFormat="false" ht="15" hidden="false" customHeight="false" outlineLevel="0" collapsed="false">
      <c r="A1468" s="2"/>
      <c r="L1468" s="10"/>
    </row>
    <row r="1469" customFormat="false" ht="15" hidden="false" customHeight="false" outlineLevel="0" collapsed="false">
      <c r="A1469" s="2"/>
      <c r="L1469" s="10"/>
    </row>
    <row r="1470" customFormat="false" ht="15" hidden="false" customHeight="false" outlineLevel="0" collapsed="false">
      <c r="A1470" s="2"/>
      <c r="L1470" s="10"/>
    </row>
    <row r="1471" customFormat="false" ht="15" hidden="false" customHeight="false" outlineLevel="0" collapsed="false">
      <c r="A1471" s="2"/>
      <c r="L1471" s="10"/>
    </row>
    <row r="1472" customFormat="false" ht="15" hidden="false" customHeight="false" outlineLevel="0" collapsed="false">
      <c r="A1472" s="2"/>
      <c r="L1472" s="10"/>
    </row>
    <row r="1473" customFormat="false" ht="15" hidden="false" customHeight="false" outlineLevel="0" collapsed="false">
      <c r="A1473" s="2"/>
      <c r="L1473" s="10"/>
    </row>
    <row r="1474" customFormat="false" ht="15" hidden="false" customHeight="false" outlineLevel="0" collapsed="false">
      <c r="A1474" s="2"/>
      <c r="L1474" s="10"/>
    </row>
    <row r="1475" customFormat="false" ht="15" hidden="false" customHeight="false" outlineLevel="0" collapsed="false">
      <c r="A1475" s="2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2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</sheetData>
  <conditionalFormatting sqref="A1:B142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2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2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2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2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27">
    <cfRule type="expression" priority="15" aboveAverage="0" equalAverage="0" bottom="0" percent="0" rank="0" text="" dxfId="13">
      <formula>IF($L1=5,TRUE(),FALSE())</formula>
    </cfRule>
  </conditionalFormatting>
  <conditionalFormatting sqref="C1:C142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2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2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2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27">
    <cfRule type="expression" priority="27" aboveAverage="0" equalAverage="0" bottom="0" percent="0" rank="0" text="" dxfId="25">
      <formula>IF($L1=5,TRUE(),FALSE())</formula>
    </cfRule>
  </conditionalFormatting>
  <conditionalFormatting sqref="E1:E142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2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2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2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2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2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2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2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2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2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2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