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1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RG90QCP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204</t>
  </si>
  <si>
    <t xml:space="preserve">Financial Instrument Identifier(ISO 6166)</t>
  </si>
  <si>
    <t xml:space="preserve">EZ1QRG90QCP3</t>
  </si>
  <si>
    <t xml:space="preserve">Description of Financial Instrument</t>
  </si>
  <si>
    <t xml:space="preserve">USDEUR2020-02-041NONECASH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5.244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4631</t>
  </si>
  <si>
    <t xml:space="preserve">Median time elapsed between request and provision of any corresponding quotes</t>
  </si>
  <si>
    <t xml:space="preserve">                                             EZ3HZ3XF9G75</t>
  </si>
  <si>
    <t xml:space="preserve">Foreign_Exchange Forward PEN USD 20200107</t>
  </si>
  <si>
    <t xml:space="preserve">EZ3HZ3XF9G75</t>
  </si>
  <si>
    <t xml:space="preserve">PENUSD2020-01-071NONECASH</t>
  </si>
  <si>
    <t xml:space="preserve">PENUSD</t>
  </si>
  <si>
    <t xml:space="preserve">0:00:00.001000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1:59.761000</t>
  </si>
  <si>
    <t xml:space="preserve">Others</t>
  </si>
  <si>
    <t xml:space="preserve">Electronic</t>
  </si>
  <si>
    <t xml:space="preserve">1:42:00.737000</t>
  </si>
  <si>
    <t xml:space="preserve">                                             EZ4W5RR16SF5</t>
  </si>
  <si>
    <t xml:space="preserve">Foreign_Exchange Forward BRL USD 20200107</t>
  </si>
  <si>
    <t xml:space="preserve">EZ4W5RR16SF5</t>
  </si>
  <si>
    <t xml:space="preserve">BRLUSD2020-01-071NONECASH</t>
  </si>
  <si>
    <t xml:space="preserve">BRLUSD</t>
  </si>
  <si>
    <t xml:space="preserve">                                             EZB8XF9G9M02</t>
  </si>
  <si>
    <t xml:space="preserve">Foreign_Exchange Forward EUR USD 20200107</t>
  </si>
  <si>
    <t xml:space="preserve">EZB8XF9G9M02</t>
  </si>
  <si>
    <t xml:space="preserve">USDEUR2020-01-071NONECASH</t>
  </si>
  <si>
    <t xml:space="preserve">                                             EZCRC9DMNZX1</t>
  </si>
  <si>
    <t xml:space="preserve">Foreign_Exchange Forward CHF EUR 20200107</t>
  </si>
  <si>
    <t xml:space="preserve">EZCRC9DMNZX1</t>
  </si>
  <si>
    <t xml:space="preserve">CHFEUR2020-01-071NONECASH</t>
  </si>
  <si>
    <t xml:space="preserve">                                             EZHHXXWNYQ44</t>
  </si>
  <si>
    <t xml:space="preserve">Foreign_Exchange Forward CHF EUR 20200130</t>
  </si>
  <si>
    <t xml:space="preserve">EZHHXXWNYQ44</t>
  </si>
  <si>
    <t xml:space="preserve">CHFEUR2020-01-301NONECASH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EURUSD</t>
  </si>
  <si>
    <t xml:space="preserve">                                             EZYM2PDXGTX0</t>
  </si>
  <si>
    <t xml:space="preserve">Foreign_Exchange Forward EUR GBP 20200109</t>
  </si>
  <si>
    <t xml:space="preserve">EZYM2PDXGTX0</t>
  </si>
  <si>
    <t xml:space="preserve">EURGBP2020-01-091NONECASH</t>
  </si>
  <si>
    <t xml:space="preserve">EURGBP</t>
  </si>
  <si>
    <t xml:space="preserve">                                             EZYM9498WLV1</t>
  </si>
  <si>
    <t xml:space="preserve">Foreign_Exchange Forward EUR HKD 20200117</t>
  </si>
  <si>
    <t xml:space="preserve">EZYM9498WLV1</t>
  </si>
  <si>
    <t xml:space="preserve">HKDEUR2020-01-171NONECASH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508000.5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 t="n">
        <v>0.9218</v>
      </c>
      <c r="F133" s="6" t="s">
        <v>101</v>
      </c>
      <c r="G133" s="6" t="n">
        <v>2055255.72</v>
      </c>
      <c r="H133" s="5" t="s">
        <v>102</v>
      </c>
      <c r="I133" s="5" t="s">
        <v>57</v>
      </c>
      <c r="J133" s="5" t="s">
        <v>103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0.9218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0.9218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0.9218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9218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6165767.1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138048.66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138048.6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9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9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9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0</v>
      </c>
      <c r="B227" s="4" t="n">
        <v>1</v>
      </c>
      <c r="C227" s="5"/>
      <c r="D227" s="5"/>
      <c r="E227" s="6" t="n">
        <v>0.89272</v>
      </c>
      <c r="F227" s="6" t="s">
        <v>101</v>
      </c>
      <c r="G227" s="6" t="n">
        <v>10218593.24</v>
      </c>
      <c r="H227" s="5" t="s">
        <v>102</v>
      </c>
      <c r="I227" s="5" t="s">
        <v>57</v>
      </c>
      <c r="J227" s="5" t="s">
        <v>103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8927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8927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89272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8927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0437186.4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0218593.2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218548.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9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0</v>
      </c>
      <c r="B274" s="4" t="n">
        <v>1</v>
      </c>
      <c r="C274" s="5"/>
      <c r="D274" s="5"/>
      <c r="E274" s="6" t="n">
        <v>0.92124</v>
      </c>
      <c r="F274" s="6" t="s">
        <v>101</v>
      </c>
      <c r="G274" s="6" t="n">
        <v>3069024.33</v>
      </c>
      <c r="H274" s="5" t="s">
        <v>102</v>
      </c>
      <c r="I274" s="5" t="s">
        <v>57</v>
      </c>
      <c r="J274" s="5" t="s">
        <v>103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92124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92124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92124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92124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138048.6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3069024.3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069024.3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0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7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7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7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9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0</v>
      </c>
      <c r="B321" s="4" t="n">
        <v>1</v>
      </c>
      <c r="C321" s="5"/>
      <c r="D321" s="5"/>
      <c r="E321" s="6" t="n">
        <v>0.92143</v>
      </c>
      <c r="F321" s="6" t="s">
        <v>101</v>
      </c>
      <c r="G321" s="6" t="n">
        <v>27718.49</v>
      </c>
      <c r="H321" s="5" t="s">
        <v>102</v>
      </c>
      <c r="I321" s="5" t="s">
        <v>57</v>
      </c>
      <c r="J321" s="5" t="s">
        <v>103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0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0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27718.4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0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0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7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7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7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9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0</v>
      </c>
      <c r="B368" s="4" t="n">
        <v>1</v>
      </c>
      <c r="C368" s="5"/>
      <c r="D368" s="5"/>
      <c r="E368" s="6" t="n">
        <v>0.88905</v>
      </c>
      <c r="F368" s="6" t="s">
        <v>101</v>
      </c>
      <c r="G368" s="6" t="n">
        <v>10176560.07</v>
      </c>
      <c r="H368" s="5" t="s">
        <v>102</v>
      </c>
      <c r="I368" s="5" t="s">
        <v>57</v>
      </c>
      <c r="J368" s="5" t="s">
        <v>103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0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0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88905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88905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88905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88905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0353120.1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0176560.06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0176539.6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0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0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9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9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9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9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