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7" uniqueCount="38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6J4DT0RJ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515</t>
  </si>
  <si>
    <t xml:space="preserve">Financial Instrument Identifier(ISO 6166)</t>
  </si>
  <si>
    <t xml:space="preserve">EZ06J4DT0RJ5</t>
  </si>
  <si>
    <t xml:space="preserve">Description of Financial Instrument</t>
  </si>
  <si>
    <t xml:space="preserve">EURUSD2020-05-15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03:49.7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DC0R5LTQ9</t>
  </si>
  <si>
    <t xml:space="preserve">Foreign_Exchange Forward EUR HKD 20200417</t>
  </si>
  <si>
    <t xml:space="preserve">EZ0DC0R5LTQ9</t>
  </si>
  <si>
    <t xml:space="preserve">HKDEUR2020-04-171NONECASH</t>
  </si>
  <si>
    <t xml:space="preserve">HKDEUR</t>
  </si>
  <si>
    <t xml:space="preserve">0:00:00.001000</t>
  </si>
  <si>
    <t xml:space="preserve">                                             EZ0ZN32CLD49</t>
  </si>
  <si>
    <t xml:space="preserve">Foreign_Exchange Forward GBP USD 20200414</t>
  </si>
  <si>
    <t xml:space="preserve">EZ0ZN32CLD49</t>
  </si>
  <si>
    <t xml:space="preserve">USDGBP2020-04-141NONECASH</t>
  </si>
  <si>
    <t xml:space="preserve">USDGBP</t>
  </si>
  <si>
    <t xml:space="preserve">                                             EZ12SM0JDJN6</t>
  </si>
  <si>
    <t xml:space="preserve">Foreign_Exchange Forward JPY USD 20200415</t>
  </si>
  <si>
    <t xml:space="preserve">EZ12SM0JDJN6</t>
  </si>
  <si>
    <t xml:space="preserve">JPYUSD2020-04-151NONECASH</t>
  </si>
  <si>
    <t xml:space="preserve">JPYUSD</t>
  </si>
  <si>
    <t xml:space="preserve">09:30:00.000000</t>
  </si>
  <si>
    <t xml:space="preserve">10:32:47.951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1:23:20.935000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EURUSD2020-04-151NONECASH</t>
  </si>
  <si>
    <t xml:space="preserve">10:19:04.224000</t>
  </si>
  <si>
    <t xml:space="preserve">0:42:28.896500</t>
  </si>
  <si>
    <t xml:space="preserve">                                             EZ2P26GTPXH8</t>
  </si>
  <si>
    <t xml:space="preserve">Foreign_Exchange Forward NDF BRL USD 20200422</t>
  </si>
  <si>
    <t xml:space="preserve">EZ2P26GTPXH8</t>
  </si>
  <si>
    <t xml:space="preserve">BRLUSD2020-04-221NONECASHUSD</t>
  </si>
  <si>
    <t xml:space="preserve">BRLUSD</t>
  </si>
  <si>
    <t xml:space="preserve">                                             EZ32TNL7Y3D7</t>
  </si>
  <si>
    <t xml:space="preserve">Foreign_Exchange Forward EUR GBP 20200325</t>
  </si>
  <si>
    <t xml:space="preserve">EZ32TNL7Y3D7</t>
  </si>
  <si>
    <t xml:space="preserve">EURGBP2020-03-251NONEPHYS</t>
  </si>
  <si>
    <t xml:space="preserve">JFTXFP</t>
  </si>
  <si>
    <t xml:space="preserve">EURGBP</t>
  </si>
  <si>
    <t xml:space="preserve">                                             EZ3GV6XPR7W1</t>
  </si>
  <si>
    <t xml:space="preserve">Foreign_Exchange Forward EUR USD 20200429</t>
  </si>
  <si>
    <t xml:space="preserve">EZ3GV6XPR7W1</t>
  </si>
  <si>
    <t xml:space="preserve">USDEUR2020-04-291NONECASH</t>
  </si>
  <si>
    <t xml:space="preserve">USDEUR</t>
  </si>
  <si>
    <t xml:space="preserve">                                             EZ3SPXB9DYT3</t>
  </si>
  <si>
    <t xml:space="preserve">Foreign_Exchange Forward EUR USD 20201211</t>
  </si>
  <si>
    <t xml:space="preserve">EZ3SPXB9DYT3</t>
  </si>
  <si>
    <t xml:space="preserve">USDEUR2020-12-111NONECASH</t>
  </si>
  <si>
    <t xml:space="preserve">                                             EZ6DKCJMZSD0</t>
  </si>
  <si>
    <t xml:space="preserve">Foreign_Exchange Forward SEK USD 20200415</t>
  </si>
  <si>
    <t xml:space="preserve">EZ6DKCJMZSD0</t>
  </si>
  <si>
    <t xml:space="preserve">SEKUSD2020-04-151NONECASH</t>
  </si>
  <si>
    <t xml:space="preserve">SEKUSD</t>
  </si>
  <si>
    <t xml:space="preserve">10:19:34.469000</t>
  </si>
  <si>
    <t xml:space="preserve">0:42:53.741000</t>
  </si>
  <si>
    <t xml:space="preserve">                                             EZ6SLB7S9J98</t>
  </si>
  <si>
    <t xml:space="preserve">Foreign_Exchange Forward GBP MXN 20200320</t>
  </si>
  <si>
    <t xml:space="preserve">EZ6SLB7S9J98</t>
  </si>
  <si>
    <t xml:space="preserve">MXNGBP2020-03-201NONECASH</t>
  </si>
  <si>
    <t xml:space="preserve">MXNGBP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EURUSD2020-04-021NONECASH</t>
  </si>
  <si>
    <t xml:space="preserve">0:41:59.624000</t>
  </si>
  <si>
    <t xml:space="preserve">                                             EZ73HZ64XMQ0</t>
  </si>
  <si>
    <t xml:space="preserve">Foreign_Exchange Forward DKK EUR 20200615</t>
  </si>
  <si>
    <t xml:space="preserve">EZ73HZ64XMQ0</t>
  </si>
  <si>
    <t xml:space="preserve">DKKEUR2020-06-151NONECASH</t>
  </si>
  <si>
    <t xml:space="preserve">DKKEUR</t>
  </si>
  <si>
    <t xml:space="preserve">1:46:52.216000</t>
  </si>
  <si>
    <t xml:space="preserve">                                             EZ73V30YN825</t>
  </si>
  <si>
    <t xml:space="preserve">Foreign_Exchange Forward GBP USD 20200324</t>
  </si>
  <si>
    <t xml:space="preserve">EZ73V30YN825</t>
  </si>
  <si>
    <t xml:space="preserve">USDGBP2020-03-241NONECASH</t>
  </si>
  <si>
    <t xml:space="preserve">0:00:00.001500</t>
  </si>
  <si>
    <t xml:space="preserve">                                             EZ78M9Y8XG41</t>
  </si>
  <si>
    <t xml:space="preserve">Foreign_Exchange Forward EUR GBP 20200515</t>
  </si>
  <si>
    <t xml:space="preserve">EZ78M9Y8XG41</t>
  </si>
  <si>
    <t xml:space="preserve">EURGBP2020-05-151NONECASH</t>
  </si>
  <si>
    <t xml:space="preserve">12:55:59.630000</t>
  </si>
  <si>
    <t xml:space="preserve">0:26:22.201666</t>
  </si>
  <si>
    <t xml:space="preserve">0:07:23.257000</t>
  </si>
  <si>
    <t xml:space="preserve">                                             EZ7HGX7WRP61</t>
  </si>
  <si>
    <t xml:space="preserve">Foreign_Exchange Forward GBP JPY 20200513</t>
  </si>
  <si>
    <t xml:space="preserve">EZ7HGX7WRP61</t>
  </si>
  <si>
    <t xml:space="preserve">GBPJPY2020-05-131NONECASH</t>
  </si>
  <si>
    <t xml:space="preserve">GBPJPY</t>
  </si>
  <si>
    <t xml:space="preserve">                                             EZ7Q91LKNPH9</t>
  </si>
  <si>
    <t xml:space="preserve">Foreign_Exchange Forward GBP USD 20200325</t>
  </si>
  <si>
    <t xml:space="preserve">EZ7Q91LKNPH9</t>
  </si>
  <si>
    <t xml:space="preserve">USDGBP2020-03-251NONECASH</t>
  </si>
  <si>
    <t xml:space="preserve">                                             EZ84288XT631</t>
  </si>
  <si>
    <t xml:space="preserve">Foreign_Exchange Forward AUD EUR 20200603</t>
  </si>
  <si>
    <t xml:space="preserve">EZ84288XT631</t>
  </si>
  <si>
    <t xml:space="preserve">AUDEUR2020-06-031NONECASH</t>
  </si>
  <si>
    <t xml:space="preserve">AUDEUR</t>
  </si>
  <si>
    <t xml:space="preserve">                                             EZ88CDHD0VT9</t>
  </si>
  <si>
    <t xml:space="preserve">Foreign_Exchange Forward CAD EUR 20200417</t>
  </si>
  <si>
    <t xml:space="preserve">EZ88CDHD0VT9</t>
  </si>
  <si>
    <t xml:space="preserve">EURCAD2020-04-171NONECASH</t>
  </si>
  <si>
    <t xml:space="preserve">EURCAD</t>
  </si>
  <si>
    <t xml:space="preserve">0:00:00.836500</t>
  </si>
  <si>
    <t xml:space="preserve">0:00:00.023399</t>
  </si>
  <si>
    <t xml:space="preserve">                                             EZ8FYLHTJ3Q3</t>
  </si>
  <si>
    <t xml:space="preserve">Foreign_Exchange Forward EUR GBP 20200320</t>
  </si>
  <si>
    <t xml:space="preserve">EZ8FYLHTJ3Q3</t>
  </si>
  <si>
    <t xml:space="preserve">EURGBP2020-03-201NONECASH</t>
  </si>
  <si>
    <t xml:space="preserve">13:27:34.611000</t>
  </si>
  <si>
    <t xml:space="preserve">0:00:04.965750</t>
  </si>
  <si>
    <t xml:space="preserve">0:00:04.827000</t>
  </si>
  <si>
    <t xml:space="preserve">                                             EZB92PY6SLL0</t>
  </si>
  <si>
    <t xml:space="preserve">Foreign_Exchange Forward EUR HKD 20200603</t>
  </si>
  <si>
    <t xml:space="preserve">EZB92PY6SLL0</t>
  </si>
  <si>
    <t xml:space="preserve">HKDEUR2020-06-031NONECASH</t>
  </si>
  <si>
    <t xml:space="preserve">1:01:44.415997</t>
  </si>
  <si>
    <t xml:space="preserve">                                             EZBJCPQVGJD5</t>
  </si>
  <si>
    <t xml:space="preserve">Foreign_Exchange Forward EUR USD 20200325</t>
  </si>
  <si>
    <t xml:space="preserve">EZBJCPQVGJD5</t>
  </si>
  <si>
    <t xml:space="preserve">USDEUR2020-03-251NONECASH</t>
  </si>
  <si>
    <t xml:space="preserve">0:00:00.001800</t>
  </si>
  <si>
    <t xml:space="preserve">0:00:00.002000</t>
  </si>
  <si>
    <t xml:space="preserve">                                             EZBLLPYGJT25</t>
  </si>
  <si>
    <t xml:space="preserve">Foreign_Exchange Forward EUR GBP 20200424</t>
  </si>
  <si>
    <t xml:space="preserve">EZBLLPYGJT25</t>
  </si>
  <si>
    <t xml:space="preserve">GBPEUR2020-04-241NONECASH</t>
  </si>
  <si>
    <t xml:space="preserve">GBPEUR</t>
  </si>
  <si>
    <t xml:space="preserve">                                             EZC2FYVC3246</t>
  </si>
  <si>
    <t xml:space="preserve">Foreign_Exchange Forward EUR USD 20200326</t>
  </si>
  <si>
    <t xml:space="preserve">EZC2FYVC3246</t>
  </si>
  <si>
    <t xml:space="preserve">USDEUR2020-03-261NONECASH</t>
  </si>
  <si>
    <t xml:space="preserve">                                             EZDMD2KY2G18</t>
  </si>
  <si>
    <t xml:space="preserve">Foreign_Exchange Forward EUR USD 20200615</t>
  </si>
  <si>
    <t xml:space="preserve">EZDMD2KY2G18</t>
  </si>
  <si>
    <t xml:space="preserve">EURUSD2020-06-151NONECASH</t>
  </si>
  <si>
    <t xml:space="preserve">1:48:08.761000</t>
  </si>
  <si>
    <t xml:space="preserve">                                             EZDWLLDW5Q22</t>
  </si>
  <si>
    <t xml:space="preserve">Foreign_Exchange Forward EUR USD 20200603</t>
  </si>
  <si>
    <t xml:space="preserve">EZDWLLDW5Q22</t>
  </si>
  <si>
    <t xml:space="preserve">USDEUR2020-06-031NONECASH</t>
  </si>
  <si>
    <t xml:space="preserve">0:58:53.530522</t>
  </si>
  <si>
    <t xml:space="preserve">                                             EZG2Z7MXS9X5</t>
  </si>
  <si>
    <t xml:space="preserve">Foreign_Exchange Forward GBP USD 20200415</t>
  </si>
  <si>
    <t xml:space="preserve">EZG2Z7MXS9X5</t>
  </si>
  <si>
    <t xml:space="preserve">GBPUSD2020-04-151NONECASH</t>
  </si>
  <si>
    <t xml:space="preserve">GBPUSD</t>
  </si>
  <si>
    <t xml:space="preserve">10:32:38.060000</t>
  </si>
  <si>
    <t xml:space="preserve">17:19:02.151000</t>
  </si>
  <si>
    <t xml:space="preserve">1:14:49.092666</t>
  </si>
  <si>
    <t xml:space="preserve">1:10:38.117000</t>
  </si>
  <si>
    <t xml:space="preserve">                                             EZH1TT36YF05</t>
  </si>
  <si>
    <t xml:space="preserve">Foreign_Exchange Forward CHF EUR 20200610</t>
  </si>
  <si>
    <t xml:space="preserve">EZH1TT36YF05</t>
  </si>
  <si>
    <t xml:space="preserve">CHFEUR2020-06-101NONECASH</t>
  </si>
  <si>
    <t xml:space="preserve">CHFEUR</t>
  </si>
  <si>
    <t xml:space="preserve">                                             EZH99JG495M3</t>
  </si>
  <si>
    <t xml:space="preserve">Foreign_Exchange Forward EUR USD 20200422</t>
  </si>
  <si>
    <t xml:space="preserve">EZH99JG495M3</t>
  </si>
  <si>
    <t xml:space="preserve">USDEUR2020-04-221NONECASH</t>
  </si>
  <si>
    <t xml:space="preserve">                                             EZJ20SXCZJD1</t>
  </si>
  <si>
    <t xml:space="preserve">Foreign_Exchange Forward AUD EUR 20200417</t>
  </si>
  <si>
    <t xml:space="preserve">EZJ20SXCZJD1</t>
  </si>
  <si>
    <t xml:space="preserve">EURAUD2020-04-171NONECASH</t>
  </si>
  <si>
    <t xml:space="preserve">EURAUD</t>
  </si>
  <si>
    <t xml:space="preserve">0:00:01.577666</t>
  </si>
  <si>
    <t xml:space="preserve">0:00:00.011836</t>
  </si>
  <si>
    <t xml:space="preserve">                                             EZL8TLMG85Q2</t>
  </si>
  <si>
    <t xml:space="preserve">Foreign_Exchange Forward EUR SEK 20200603</t>
  </si>
  <si>
    <t xml:space="preserve">EZL8TLMG85Q2</t>
  </si>
  <si>
    <t xml:space="preserve">SEKEUR2020-06-031NONECASH</t>
  </si>
  <si>
    <t xml:space="preserve">SEKEUR</t>
  </si>
  <si>
    <t xml:space="preserve">1:03:13.979322</t>
  </si>
  <si>
    <t xml:space="preserve">                                             EZMDYZK1MF86</t>
  </si>
  <si>
    <t xml:space="preserve">Foreign_Exchange Forward EUR GBP 20200603</t>
  </si>
  <si>
    <t xml:space="preserve">EZMDYZK1MF86</t>
  </si>
  <si>
    <t xml:space="preserve">GBPEUR2020-06-031NONECASH</t>
  </si>
  <si>
    <t xml:space="preserve">0:58:16.134418</t>
  </si>
  <si>
    <t xml:space="preserve">                                             EZMWPD3WXP47</t>
  </si>
  <si>
    <t xml:space="preserve">Foreign_Exchange Forward GBP SEK 20200415</t>
  </si>
  <si>
    <t xml:space="preserve">EZMWPD3WXP47</t>
  </si>
  <si>
    <t xml:space="preserve">SEKGBP2020-04-151NONECASH</t>
  </si>
  <si>
    <t xml:space="preserve">SEKGBP</t>
  </si>
  <si>
    <t xml:space="preserve">1:03:56.884000</t>
  </si>
  <si>
    <t xml:space="preserve">                                             EZMX04K00QR0</t>
  </si>
  <si>
    <t xml:space="preserve">Foreign_Exchange Forward EUR JPY 20200515</t>
  </si>
  <si>
    <t xml:space="preserve">EZMX04K00QR0</t>
  </si>
  <si>
    <t xml:space="preserve">EURJPY2020-05-151NONECASH</t>
  </si>
  <si>
    <t xml:space="preserve">EURJPY</t>
  </si>
  <si>
    <t xml:space="preserve">1:02:33.156000</t>
  </si>
  <si>
    <t xml:space="preserve">                                             EZN5J0WKSCL6</t>
  </si>
  <si>
    <t xml:space="preserve">Foreign_Exchange Forward CAD GBP 20200414</t>
  </si>
  <si>
    <t xml:space="preserve">EZN5J0WKSCL6</t>
  </si>
  <si>
    <t xml:space="preserve">CADGBP2020-04-141NONECASH</t>
  </si>
  <si>
    <t xml:space="preserve">CADGBP</t>
  </si>
  <si>
    <t xml:space="preserve">                                             EZNGCFH1NQ95</t>
  </si>
  <si>
    <t xml:space="preserve">Foreign_Exchange Forward CHF GBP 20200528</t>
  </si>
  <si>
    <t xml:space="preserve">EZNGCFH1NQ95</t>
  </si>
  <si>
    <t xml:space="preserve">CHFGBP2020-05-281NONECASH</t>
  </si>
  <si>
    <t xml:space="preserve">CHFGBP</t>
  </si>
  <si>
    <t xml:space="preserve">                                             EZQ3WS34GHL6</t>
  </si>
  <si>
    <t xml:space="preserve">Foreign_Exchange Forward EUR GBP 20200422</t>
  </si>
  <si>
    <t xml:space="preserve">EZQ3WS34GHL6</t>
  </si>
  <si>
    <t xml:space="preserve">GBPEUR2020-04-221NONECASH</t>
  </si>
  <si>
    <t xml:space="preserve">                                             EZQC6B107YY9</t>
  </si>
  <si>
    <t xml:space="preserve">Foreign_Exchange Forward EUR JPY 20200430</t>
  </si>
  <si>
    <t xml:space="preserve">EZQC6B107YY9</t>
  </si>
  <si>
    <t xml:space="preserve">JPYEUR2020-04-301NONECASH</t>
  </si>
  <si>
    <t xml:space="preserve">JPYEUR</t>
  </si>
  <si>
    <t xml:space="preserve">                                             EZQPX7TXRHX8</t>
  </si>
  <si>
    <t xml:space="preserve">Foreign_Exchange Forward CHF GBP 20200415</t>
  </si>
  <si>
    <t xml:space="preserve">EZQPX7TXRHX8</t>
  </si>
  <si>
    <t xml:space="preserve">CHFGBP2020-04-151NONECASH</t>
  </si>
  <si>
    <t xml:space="preserve">1:05:42.464000</t>
  </si>
  <si>
    <t xml:space="preserve">                                             EZS38VKTBHG7</t>
  </si>
  <si>
    <t xml:space="preserve">Foreign_Exchange Forward EUR GBP 20200414</t>
  </si>
  <si>
    <t xml:space="preserve">EZS38VKTBHG7</t>
  </si>
  <si>
    <t xml:space="preserve">EURGBP2020-04-141NONECASH</t>
  </si>
  <si>
    <t xml:space="preserve">                                             EZSHHB4W7L52</t>
  </si>
  <si>
    <t xml:space="preserve">Foreign_Exchange Forward EUR GBP 20200408</t>
  </si>
  <si>
    <t xml:space="preserve">EZSHHB4W7L52</t>
  </si>
  <si>
    <t xml:space="preserve">GBPEUR2020-04-081NONECASH</t>
  </si>
  <si>
    <t xml:space="preserve">                                             EZSV55QW5LG1</t>
  </si>
  <si>
    <t xml:space="preserve">Foreign_Exchange Forward EUR NOK 20200417</t>
  </si>
  <si>
    <t xml:space="preserve">EZSV55QW5LG1</t>
  </si>
  <si>
    <t xml:space="preserve">EURNOK2020-04-171NONECASH</t>
  </si>
  <si>
    <t xml:space="preserve">EURNOK</t>
  </si>
  <si>
    <t xml:space="preserve">0:00:04.177000</t>
  </si>
  <si>
    <t xml:space="preserve">0:00:00.031279</t>
  </si>
  <si>
    <t xml:space="preserve">                                             EZT5ZKZ0G845</t>
  </si>
  <si>
    <t xml:space="preserve">Foreign_Exchange Forward EUR GBP 20200415</t>
  </si>
  <si>
    <t xml:space="preserve">EZT5ZKZ0G845</t>
  </si>
  <si>
    <t xml:space="preserve">EURGBP2020-04-151NONECASH</t>
  </si>
  <si>
    <t xml:space="preserve">1:06:37.456500</t>
  </si>
  <si>
    <t xml:space="preserve">1:07:30.687000</t>
  </si>
  <si>
    <t xml:space="preserve">                                             EZT6TS5QT412</t>
  </si>
  <si>
    <t xml:space="preserve">Foreign_Exchange Forward CHF EUR 20200429</t>
  </si>
  <si>
    <t xml:space="preserve">EZT6TS5QT412</t>
  </si>
  <si>
    <t xml:space="preserve">CHFEUR2020-04-291NONECASH</t>
  </si>
  <si>
    <t xml:space="preserve">                                             EZTF93K9YYX7</t>
  </si>
  <si>
    <t xml:space="preserve">Foreign_Exchange Forward CAD USD 20200617</t>
  </si>
  <si>
    <t xml:space="preserve">EZTF93K9YYX7</t>
  </si>
  <si>
    <t xml:space="preserve">USDCAD2020-06-171NONECASH</t>
  </si>
  <si>
    <t xml:space="preserve">USDCAD</t>
  </si>
  <si>
    <t xml:space="preserve">0:00:00.893333</t>
  </si>
  <si>
    <t xml:space="preserve">0:00:00.015551</t>
  </si>
  <si>
    <t xml:space="preserve">                                             EZTW0593YWF3</t>
  </si>
  <si>
    <t xml:space="preserve">Foreign_Exchange Forward EUR USD 20200408</t>
  </si>
  <si>
    <t xml:space="preserve">EZTW0593YWF3</t>
  </si>
  <si>
    <t xml:space="preserve">USDEUR2020-04-081NONECASH</t>
  </si>
  <si>
    <t xml:space="preserve">0:00:00.001333</t>
  </si>
  <si>
    <t xml:space="preserve">                                             EZVMGGC9N1S6</t>
  </si>
  <si>
    <t xml:space="preserve">Foreign_Exchange Forward CHF EUR 20200528</t>
  </si>
  <si>
    <t xml:space="preserve">EZVMGGC9N1S6</t>
  </si>
  <si>
    <t xml:space="preserve">CHFEUR2020-05-281NONECASH</t>
  </si>
  <si>
    <t xml:space="preserve">0:00:00.000666</t>
  </si>
  <si>
    <t xml:space="preserve">                                             EZVXBP03Q3Z2</t>
  </si>
  <si>
    <t xml:space="preserve">Foreign_Exchange Forward CAD EUR 20200617</t>
  </si>
  <si>
    <t xml:space="preserve">EZVXBP03Q3Z2</t>
  </si>
  <si>
    <t xml:space="preserve">EURCAD2020-06-171NONECASH</t>
  </si>
  <si>
    <t xml:space="preserve">0:00:02.244333</t>
  </si>
  <si>
    <t xml:space="preserve">0:00:00.099973</t>
  </si>
  <si>
    <t xml:space="preserve">                                             EZWW83BVKH61</t>
  </si>
  <si>
    <t xml:space="preserve">Foreign_Exchange Forward EUR NOK 20200603</t>
  </si>
  <si>
    <t xml:space="preserve">EZWW83BVKH61</t>
  </si>
  <si>
    <t xml:space="preserve">NOKEUR2020-06-031NONECASH</t>
  </si>
  <si>
    <t xml:space="preserve">NOKEUR</t>
  </si>
  <si>
    <t xml:space="preserve">1:02:27.151331</t>
  </si>
  <si>
    <t xml:space="preserve">                                             EZX9MXGNLMR1</t>
  </si>
  <si>
    <t xml:space="preserve">Foreign_Exchange Forward EUR USD 20200417</t>
  </si>
  <si>
    <t xml:space="preserve">EZX9MXGNLMR1</t>
  </si>
  <si>
    <t xml:space="preserve">USDEUR2020-04-171NONECASH</t>
  </si>
  <si>
    <t xml:space="preserve">0:00:00.000333</t>
  </si>
  <si>
    <t xml:space="preserve">                                             EZY24HDKRNV1</t>
  </si>
  <si>
    <t xml:space="preserve">Foreign_Exchange Forward CHF USD 20200415</t>
  </si>
  <si>
    <t xml:space="preserve">EZY24HDKRNV1</t>
  </si>
  <si>
    <t xml:space="preserve">CHFUSD2020-04-151NONECASH</t>
  </si>
  <si>
    <t xml:space="preserve">CHFUSD</t>
  </si>
  <si>
    <t xml:space="preserve">10:19:23.194000</t>
  </si>
  <si>
    <t xml:space="preserve">1:03:00.093250</t>
  </si>
  <si>
    <t xml:space="preserve">1:23:16.472000</t>
  </si>
  <si>
    <t xml:space="preserve">                                             EZYLBXZNZFG8</t>
  </si>
  <si>
    <t xml:space="preserve">Foreign_Exchange Forward CHF EUR 20200603</t>
  </si>
  <si>
    <t xml:space="preserve">EZYLBXZNZFG8</t>
  </si>
  <si>
    <t xml:space="preserve">CHFEUR2020-06-031NONECASH</t>
  </si>
  <si>
    <t xml:space="preserve">1:04:20.861193</t>
  </si>
  <si>
    <t xml:space="preserve">                                             EZZPJY8L3Z15</t>
  </si>
  <si>
    <t xml:space="preserve">Foreign_Exchange Forward AUD USD 20200415</t>
  </si>
  <si>
    <t xml:space="preserve">EZZPJY8L3Z15</t>
  </si>
  <si>
    <t xml:space="preserve">AUDUSD2020-04-151NONECASH</t>
  </si>
  <si>
    <t xml:space="preserve">AUDUSD</t>
  </si>
  <si>
    <t xml:space="preserve">10:32:25.489000</t>
  </si>
  <si>
    <t xml:space="preserve">1:22:58.473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10363623.14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0363623.14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1</v>
      </c>
      <c r="B171" s="4" t="n">
        <v>1</v>
      </c>
      <c r="C171" s="5"/>
      <c r="D171" s="5"/>
      <c r="E171" s="6" t="n">
        <v>0.0094</v>
      </c>
      <c r="F171" s="6" t="s">
        <v>102</v>
      </c>
      <c r="G171" s="6" t="n">
        <v>60115732</v>
      </c>
      <c r="H171" s="5" t="s">
        <v>103</v>
      </c>
      <c r="I171" s="5" t="s">
        <v>57</v>
      </c>
      <c r="J171" s="5" t="s">
        <v>104</v>
      </c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1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1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5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5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5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6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6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6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7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7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7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6011573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1</v>
      </c>
      <c r="B218" s="4" t="n">
        <v>1</v>
      </c>
      <c r="C218" s="5"/>
      <c r="D218" s="5"/>
      <c r="E218" s="6" t="n">
        <v>1.11705</v>
      </c>
      <c r="F218" s="6" t="s">
        <v>113</v>
      </c>
      <c r="G218" s="6" t="n">
        <v>986338.58</v>
      </c>
      <c r="H218" s="5" t="s">
        <v>103</v>
      </c>
      <c r="I218" s="5" t="s">
        <v>57</v>
      </c>
      <c r="J218" s="5" t="s">
        <v>104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1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1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5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5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5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6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6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6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7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7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7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.11445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.113745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.11705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.11185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8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8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4353028.63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319509.53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319509.5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9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9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9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9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24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1</v>
      </c>
      <c r="B453" s="4" t="n">
        <v>1</v>
      </c>
      <c r="C453" s="5"/>
      <c r="D453" s="5"/>
      <c r="E453" s="6" t="n">
        <v>0.10159</v>
      </c>
      <c r="F453" s="6" t="s">
        <v>140</v>
      </c>
      <c r="G453" s="6" t="n">
        <v>39517.99</v>
      </c>
      <c r="H453" s="5" t="s">
        <v>103</v>
      </c>
      <c r="I453" s="5" t="s">
        <v>57</v>
      </c>
      <c r="J453" s="5" t="s">
        <v>104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01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01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05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05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05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06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06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06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07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07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07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0.10147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0.101347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0.10159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0.10134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4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4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2812776.17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678772.08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678772.08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999065.39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74134610.14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9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9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3796188.04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5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348357.51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9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9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2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1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01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01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05</v>
      </c>
      <c r="B691" s="4" t="n">
        <v>1</v>
      </c>
      <c r="C691" s="5"/>
      <c r="D691" s="5"/>
      <c r="E691" s="6" t="n">
        <v>1.10024</v>
      </c>
      <c r="F691" s="6" t="s">
        <v>167</v>
      </c>
      <c r="G691" s="6" t="n">
        <v>12008997.61</v>
      </c>
      <c r="H691" s="5" t="s">
        <v>103</v>
      </c>
      <c r="I691" s="5" t="s">
        <v>57</v>
      </c>
      <c r="J691" s="5" t="s">
        <v>104</v>
      </c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05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05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06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06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06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07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07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07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0.98233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1.019262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1.10223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0.8723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57022275.52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12008997.61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6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6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9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9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9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9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9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9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9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9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90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9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9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9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1114372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8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8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9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2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01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01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01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05</v>
      </c>
      <c r="B926" s="4" t="n">
        <v>1</v>
      </c>
      <c r="C926" s="5"/>
      <c r="D926" s="5"/>
      <c r="E926" s="6" t="n">
        <v>1.10223</v>
      </c>
      <c r="F926" s="6" t="s">
        <v>195</v>
      </c>
      <c r="G926" s="6" t="n">
        <v>12008605.15</v>
      </c>
      <c r="H926" s="5" t="s">
        <v>103</v>
      </c>
      <c r="I926" s="5" t="s">
        <v>57</v>
      </c>
      <c r="J926" s="5" t="s">
        <v>104</v>
      </c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05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05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06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06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06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07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07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07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 t="n">
        <v>0.94126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 t="n">
        <v>0.96293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 t="n">
        <v>1.10223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 t="n">
        <v>0.8723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4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4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31358984.59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 t="n">
        <v>6911912.37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6922948.04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9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9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8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0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0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3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5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008124.2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0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0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9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9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9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9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9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9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3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 t="n">
        <v>0.89433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 t="n">
        <v>0.89433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 t="n">
        <v>0.89433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 t="n">
        <v>0.89433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762907.58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 t="n">
        <v>381453.79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22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2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3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27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27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8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9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0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1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01</v>
      </c>
      <c r="B1252" s="4" t="n">
        <v>1</v>
      </c>
      <c r="C1252" s="5"/>
      <c r="D1252" s="5"/>
      <c r="E1252" s="6" t="n">
        <v>1.21923</v>
      </c>
      <c r="F1252" s="6" t="s">
        <v>233</v>
      </c>
      <c r="G1252" s="6" t="n">
        <v>5261073.86</v>
      </c>
      <c r="H1252" s="5" t="s">
        <v>103</v>
      </c>
      <c r="I1252" s="5" t="s">
        <v>57</v>
      </c>
      <c r="J1252" s="5" t="s">
        <v>104</v>
      </c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101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101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05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05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05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06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06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06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07</v>
      </c>
      <c r="B1261" s="4" t="n">
        <v>1</v>
      </c>
      <c r="C1261" s="5"/>
      <c r="D1261" s="5"/>
      <c r="E1261" s="6" t="n">
        <v>0.82895</v>
      </c>
      <c r="F1261" s="6" t="s">
        <v>234</v>
      </c>
      <c r="G1261" s="6" t="n">
        <v>1461052.04</v>
      </c>
      <c r="H1261" s="5" t="s">
        <v>103</v>
      </c>
      <c r="I1261" s="5" t="s">
        <v>57</v>
      </c>
      <c r="J1261" s="5" t="s">
        <v>104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07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07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 t="n">
        <v>0.95904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 t="n">
        <v>1.079866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 t="n">
        <v>1.21923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 t="n">
        <v>0.82895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3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3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8183177.94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 t="n">
        <v>1477366.17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1477354.69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35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36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3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2036017.07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3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110517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51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9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5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5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58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258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9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0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1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2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1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63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263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4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5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6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7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01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101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101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105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105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105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06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06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06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07</v>
      </c>
      <c r="B1543" s="4" t="n">
        <v>1</v>
      </c>
      <c r="C1543" s="5"/>
      <c r="D1543" s="5"/>
      <c r="E1543" s="6" t="n">
        <v>0.08358</v>
      </c>
      <c r="F1543" s="6" t="s">
        <v>234</v>
      </c>
      <c r="G1543" s="6" t="n">
        <v>42965.04</v>
      </c>
      <c r="H1543" s="5" t="s">
        <v>103</v>
      </c>
      <c r="I1543" s="5" t="s">
        <v>57</v>
      </c>
      <c r="J1543" s="5" t="s">
        <v>104</v>
      </c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07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07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 t="n">
        <v>0.08384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 t="n">
        <v>0.08396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 t="n">
        <v>0.08409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 t="n">
        <v>0.08358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6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6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 t="n">
        <v>508401.45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 t="n">
        <v>69976.18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69975.21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69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269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0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1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2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3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4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 t="n">
        <v>1141172.31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75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275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6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7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8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9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90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90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90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90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1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2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3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4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5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90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90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90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90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6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7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8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9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13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90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90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90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90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0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1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2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3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94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90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 t="s">
        <v>90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90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90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5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6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7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8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85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 t="n">
        <v>0.86434</v>
      </c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 t="n">
        <v>0.86434</v>
      </c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 t="n">
        <v>0.86434</v>
      </c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 t="n">
        <v>0.86434</v>
      </c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3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3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 t="n">
        <v>5071732.54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 t="n">
        <v>1356180.6</v>
      </c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1356180.6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299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 t="s">
        <v>299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0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1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2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3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25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58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58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58</v>
      </c>
      <c r="N1865" s="8" t="s">
        <v>2</v>
      </c>
    </row>
    <row r="1866" s="8" customFormat="true" ht="33.75" hidden="false" customHeight="false" outlineLevel="0" collapsed="false">
      <c r="A1866" s="3" t="s">
        <v>59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58</v>
      </c>
      <c r="N1866" s="8" t="s">
        <v>2</v>
      </c>
    </row>
    <row r="1867" s="8" customFormat="true" ht="33.75" hidden="false" customHeight="false" outlineLevel="0" collapsed="false">
      <c r="A1867" s="3" t="s">
        <v>59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58</v>
      </c>
      <c r="N1867" s="8" t="s">
        <v>2</v>
      </c>
    </row>
    <row r="1868" s="8" customFormat="true" ht="33.75" hidden="false" customHeight="false" outlineLevel="0" collapsed="false">
      <c r="A1868" s="3" t="s">
        <v>59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58</v>
      </c>
      <c r="N1868" s="8" t="s">
        <v>2</v>
      </c>
    </row>
    <row r="1869" s="8" customFormat="true" ht="33.75" hidden="false" customHeight="false" outlineLevel="0" collapsed="false">
      <c r="A1869" s="3" t="s">
        <v>60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58</v>
      </c>
      <c r="N1869" s="8" t="s">
        <v>2</v>
      </c>
    </row>
    <row r="1870" s="8" customFormat="true" ht="33.75" hidden="false" customHeight="false" outlineLevel="0" collapsed="false">
      <c r="A1870" s="3" t="s">
        <v>60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58</v>
      </c>
      <c r="N1870" s="8" t="s">
        <v>2</v>
      </c>
    </row>
    <row r="1871" s="8" customFormat="true" ht="33.75" hidden="false" customHeight="false" outlineLevel="0" collapsed="false">
      <c r="A1871" s="3" t="s">
        <v>60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58</v>
      </c>
      <c r="N1871" s="8" t="s">
        <v>2</v>
      </c>
    </row>
    <row r="1872" s="8" customFormat="true" ht="33.75" hidden="false" customHeight="false" outlineLevel="0" collapsed="false">
      <c r="A1872" s="3" t="s">
        <v>61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58</v>
      </c>
      <c r="N1872" s="8" t="s">
        <v>2</v>
      </c>
    </row>
    <row r="1873" s="8" customFormat="true" ht="33.75" hidden="false" customHeight="false" outlineLevel="0" collapsed="false">
      <c r="A1873" s="3" t="s">
        <v>61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58</v>
      </c>
      <c r="N1873" s="8" t="s">
        <v>2</v>
      </c>
    </row>
    <row r="1874" s="8" customFormat="true" ht="33.75" hidden="false" customHeight="false" outlineLevel="0" collapsed="false">
      <c r="A1874" s="3" t="s">
        <v>61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58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2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4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5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6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7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13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 t="n">
        <v>8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 t="n">
        <v>5121945.9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 t="s">
        <v>208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2</v>
      </c>
      <c r="B1941" s="4" t="s">
        <v>208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8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9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0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1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12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 t="n">
        <v>95910.5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 t="s">
        <v>313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2</v>
      </c>
      <c r="B1988" s="4" t="s">
        <v>313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 t="s">
        <v>314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 t="s">
        <v>314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5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6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7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8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25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101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N2004" s="8" t="s">
        <v>2</v>
      </c>
    </row>
    <row r="2005" s="8" customFormat="true" ht="33.75" hidden="false" customHeight="false" outlineLevel="0" collapsed="false">
      <c r="A2005" s="3" t="s">
        <v>101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N2005" s="8" t="s">
        <v>2</v>
      </c>
    </row>
    <row r="2006" s="8" customFormat="true" ht="33.75" hidden="false" customHeight="false" outlineLevel="0" collapsed="false">
      <c r="A2006" s="3" t="s">
        <v>101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N2006" s="8" t="s">
        <v>2</v>
      </c>
    </row>
    <row r="2007" s="8" customFormat="true" ht="33.75" hidden="false" customHeight="false" outlineLevel="0" collapsed="false">
      <c r="A2007" s="3" t="s">
        <v>105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N2007" s="8" t="s">
        <v>2</v>
      </c>
    </row>
    <row r="2008" s="8" customFormat="true" ht="33.75" hidden="false" customHeight="false" outlineLevel="0" collapsed="false">
      <c r="A2008" s="3" t="s">
        <v>105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N2008" s="8" t="s">
        <v>2</v>
      </c>
    </row>
    <row r="2009" s="8" customFormat="true" ht="33.75" hidden="false" customHeight="false" outlineLevel="0" collapsed="false">
      <c r="A2009" s="3" t="s">
        <v>105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N2009" s="8" t="s">
        <v>2</v>
      </c>
    </row>
    <row r="2010" s="8" customFormat="true" ht="33.75" hidden="false" customHeight="false" outlineLevel="0" collapsed="false">
      <c r="A2010" s="3" t="s">
        <v>106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N2010" s="8" t="s">
        <v>2</v>
      </c>
    </row>
    <row r="2011" s="8" customFormat="true" ht="33.75" hidden="false" customHeight="false" outlineLevel="0" collapsed="false">
      <c r="A2011" s="3" t="s">
        <v>106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N2011" s="8" t="s">
        <v>2</v>
      </c>
    </row>
    <row r="2012" s="8" customFormat="true" ht="33.75" hidden="false" customHeight="false" outlineLevel="0" collapsed="false">
      <c r="A2012" s="3" t="s">
        <v>106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N2012" s="8" t="s">
        <v>2</v>
      </c>
    </row>
    <row r="2013" s="8" customFormat="true" ht="33.75" hidden="false" customHeight="false" outlineLevel="0" collapsed="false">
      <c r="A2013" s="3" t="s">
        <v>107</v>
      </c>
      <c r="B2013" s="4" t="n">
        <v>1</v>
      </c>
      <c r="C2013" s="5"/>
      <c r="D2013" s="5"/>
      <c r="E2013" s="6" t="n">
        <v>0.91152</v>
      </c>
      <c r="F2013" s="6" t="s">
        <v>234</v>
      </c>
      <c r="G2013" s="6" t="n">
        <v>266619.1</v>
      </c>
      <c r="H2013" s="5" t="s">
        <v>103</v>
      </c>
      <c r="I2013" s="5" t="s">
        <v>57</v>
      </c>
      <c r="J2013" s="5" t="s">
        <v>104</v>
      </c>
      <c r="K2013" s="5"/>
      <c r="L2013" s="7" t="n">
        <v>12</v>
      </c>
      <c r="N2013" s="8" t="s">
        <v>2</v>
      </c>
    </row>
    <row r="2014" s="8" customFormat="true" ht="33.75" hidden="false" customHeight="false" outlineLevel="0" collapsed="false">
      <c r="A2014" s="3" t="s">
        <v>107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N2014" s="8" t="s">
        <v>2</v>
      </c>
    </row>
    <row r="2015" s="8" customFormat="true" ht="33.75" hidden="false" customHeight="false" outlineLevel="0" collapsed="false">
      <c r="A2015" s="3" t="s">
        <v>107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 t="n">
        <v>0.91374</v>
      </c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 t="n">
        <v>0.914153</v>
      </c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 t="n">
        <v>0.91418</v>
      </c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 t="n">
        <v>0.91152</v>
      </c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6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 t="n">
        <v>6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 t="n">
        <v>27140386.98</v>
      </c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 t="n">
        <v>2388239.19</v>
      </c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 t="n">
        <v>2388239.19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 t="s">
        <v>319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2</v>
      </c>
      <c r="B2035" s="4" t="s">
        <v>320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241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M2051" s="8" t="s">
        <v>58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M2052" s="8" t="s">
        <v>58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M2053" s="8" t="s">
        <v>58</v>
      </c>
      <c r="N2053" s="8" t="s">
        <v>2</v>
      </c>
    </row>
    <row r="2054" s="8" customFormat="true" ht="33.75" hidden="false" customHeight="false" outlineLevel="0" collapsed="false">
      <c r="A2054" s="3" t="s">
        <v>59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7</v>
      </c>
      <c r="J2054" s="5"/>
      <c r="K2054" s="5"/>
      <c r="L2054" s="7" t="n">
        <v>12</v>
      </c>
      <c r="M2054" s="8" t="s">
        <v>58</v>
      </c>
      <c r="N2054" s="8" t="s">
        <v>2</v>
      </c>
    </row>
    <row r="2055" s="8" customFormat="true" ht="33.75" hidden="false" customHeight="false" outlineLevel="0" collapsed="false">
      <c r="A2055" s="3" t="s">
        <v>59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M2055" s="8" t="s">
        <v>58</v>
      </c>
      <c r="N2055" s="8" t="s">
        <v>2</v>
      </c>
    </row>
    <row r="2056" s="8" customFormat="true" ht="33.75" hidden="false" customHeight="false" outlineLevel="0" collapsed="false">
      <c r="A2056" s="3" t="s">
        <v>59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M2056" s="8" t="s">
        <v>58</v>
      </c>
      <c r="N2056" s="8" t="s">
        <v>2</v>
      </c>
    </row>
    <row r="2057" s="8" customFormat="true" ht="33.75" hidden="false" customHeight="false" outlineLevel="0" collapsed="false">
      <c r="A2057" s="3" t="s">
        <v>60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M2057" s="8" t="s">
        <v>58</v>
      </c>
      <c r="N2057" s="8" t="s">
        <v>2</v>
      </c>
    </row>
    <row r="2058" s="8" customFormat="true" ht="33.75" hidden="false" customHeight="false" outlineLevel="0" collapsed="false">
      <c r="A2058" s="3" t="s">
        <v>60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M2058" s="8" t="s">
        <v>58</v>
      </c>
      <c r="N2058" s="8" t="s">
        <v>2</v>
      </c>
    </row>
    <row r="2059" s="8" customFormat="true" ht="33.75" hidden="false" customHeight="false" outlineLevel="0" collapsed="false">
      <c r="A2059" s="3" t="s">
        <v>60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M2059" s="8" t="s">
        <v>58</v>
      </c>
      <c r="N2059" s="8" t="s">
        <v>2</v>
      </c>
    </row>
    <row r="2060" s="8" customFormat="true" ht="33.75" hidden="false" customHeight="false" outlineLevel="0" collapsed="false">
      <c r="A2060" s="3" t="s">
        <v>61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M2060" s="8" t="s">
        <v>58</v>
      </c>
      <c r="N2060" s="8" t="s">
        <v>2</v>
      </c>
    </row>
    <row r="2061" s="8" customFormat="true" ht="33.75" hidden="false" customHeight="false" outlineLevel="0" collapsed="false">
      <c r="A2061" s="3" t="s">
        <v>61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M2061" s="8" t="s">
        <v>58</v>
      </c>
      <c r="N2061" s="8" t="s">
        <v>2</v>
      </c>
    </row>
    <row r="2062" s="8" customFormat="true" ht="33.75" hidden="false" customHeight="false" outlineLevel="0" collapsed="false">
      <c r="A2062" s="3" t="s">
        <v>61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M2062" s="8" t="s">
        <v>58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 t="n">
        <v>1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2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5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6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7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8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29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7</v>
      </c>
      <c r="J2098" s="5"/>
      <c r="K2098" s="5"/>
      <c r="L2098" s="7" t="n">
        <v>12</v>
      </c>
      <c r="M2098" s="8" t="s">
        <v>58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7</v>
      </c>
      <c r="J2099" s="5"/>
      <c r="K2099" s="5"/>
      <c r="L2099" s="7" t="n">
        <v>12</v>
      </c>
      <c r="M2099" s="8" t="s">
        <v>58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7</v>
      </c>
      <c r="J2100" s="5"/>
      <c r="K2100" s="5"/>
      <c r="L2100" s="7" t="n">
        <v>12</v>
      </c>
      <c r="M2100" s="8" t="s">
        <v>58</v>
      </c>
      <c r="N2100" s="8" t="s">
        <v>2</v>
      </c>
    </row>
    <row r="2101" s="8" customFormat="true" ht="33.75" hidden="false" customHeight="false" outlineLevel="0" collapsed="false">
      <c r="A2101" s="3" t="s">
        <v>59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7</v>
      </c>
      <c r="J2101" s="5"/>
      <c r="K2101" s="5"/>
      <c r="L2101" s="7" t="n">
        <v>12</v>
      </c>
      <c r="M2101" s="8" t="s">
        <v>58</v>
      </c>
      <c r="N2101" s="8" t="s">
        <v>2</v>
      </c>
    </row>
    <row r="2102" s="8" customFormat="true" ht="33.75" hidden="false" customHeight="false" outlineLevel="0" collapsed="false">
      <c r="A2102" s="3" t="s">
        <v>59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7</v>
      </c>
      <c r="J2102" s="5"/>
      <c r="K2102" s="5"/>
      <c r="L2102" s="7" t="n">
        <v>12</v>
      </c>
      <c r="M2102" s="8" t="s">
        <v>58</v>
      </c>
      <c r="N2102" s="8" t="s">
        <v>2</v>
      </c>
    </row>
    <row r="2103" s="8" customFormat="true" ht="33.75" hidden="false" customHeight="false" outlineLevel="0" collapsed="false">
      <c r="A2103" s="3" t="s">
        <v>59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7</v>
      </c>
      <c r="J2103" s="5"/>
      <c r="K2103" s="5"/>
      <c r="L2103" s="7" t="n">
        <v>12</v>
      </c>
      <c r="M2103" s="8" t="s">
        <v>58</v>
      </c>
      <c r="N2103" s="8" t="s">
        <v>2</v>
      </c>
    </row>
    <row r="2104" s="8" customFormat="true" ht="33.75" hidden="false" customHeight="false" outlineLevel="0" collapsed="false">
      <c r="A2104" s="3" t="s">
        <v>60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7</v>
      </c>
      <c r="J2104" s="5"/>
      <c r="K2104" s="5"/>
      <c r="L2104" s="7" t="n">
        <v>12</v>
      </c>
      <c r="M2104" s="8" t="s">
        <v>58</v>
      </c>
      <c r="N2104" s="8" t="s">
        <v>2</v>
      </c>
    </row>
    <row r="2105" s="8" customFormat="true" ht="33.75" hidden="false" customHeight="false" outlineLevel="0" collapsed="false">
      <c r="A2105" s="3" t="s">
        <v>60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7</v>
      </c>
      <c r="J2105" s="5"/>
      <c r="K2105" s="5"/>
      <c r="L2105" s="7" t="n">
        <v>12</v>
      </c>
      <c r="M2105" s="8" t="s">
        <v>58</v>
      </c>
      <c r="N2105" s="8" t="s">
        <v>2</v>
      </c>
    </row>
    <row r="2106" s="8" customFormat="true" ht="33.75" hidden="false" customHeight="false" outlineLevel="0" collapsed="false">
      <c r="A2106" s="3" t="s">
        <v>60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7</v>
      </c>
      <c r="J2106" s="5"/>
      <c r="K2106" s="5"/>
      <c r="L2106" s="7" t="n">
        <v>12</v>
      </c>
      <c r="M2106" s="8" t="s">
        <v>58</v>
      </c>
      <c r="N2106" s="8" t="s">
        <v>2</v>
      </c>
    </row>
    <row r="2107" s="8" customFormat="true" ht="33.75" hidden="false" customHeight="false" outlineLevel="0" collapsed="false">
      <c r="A2107" s="3" t="s">
        <v>61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7</v>
      </c>
      <c r="J2107" s="5"/>
      <c r="K2107" s="5"/>
      <c r="L2107" s="7" t="n">
        <v>12</v>
      </c>
      <c r="M2107" s="8" t="s">
        <v>58</v>
      </c>
      <c r="N2107" s="8" t="s">
        <v>2</v>
      </c>
    </row>
    <row r="2108" s="8" customFormat="true" ht="33.75" hidden="false" customHeight="false" outlineLevel="0" collapsed="false">
      <c r="A2108" s="3" t="s">
        <v>61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7</v>
      </c>
      <c r="J2108" s="5"/>
      <c r="K2108" s="5"/>
      <c r="L2108" s="7" t="n">
        <v>12</v>
      </c>
      <c r="M2108" s="8" t="s">
        <v>58</v>
      </c>
      <c r="N2108" s="8" t="s">
        <v>2</v>
      </c>
    </row>
    <row r="2109" s="8" customFormat="true" ht="33.75" hidden="false" customHeight="false" outlineLevel="0" collapsed="false">
      <c r="A2109" s="3" t="s">
        <v>61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7</v>
      </c>
      <c r="J2109" s="5"/>
      <c r="K2109" s="5"/>
      <c r="L2109" s="7" t="n">
        <v>12</v>
      </c>
      <c r="M2109" s="8" t="s">
        <v>58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2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3</v>
      </c>
      <c r="N2111" s="8" t="s">
        <v>2</v>
      </c>
    </row>
    <row r="2112" s="8" customFormat="true" ht="33.75" hidden="false" customHeight="false" outlineLevel="0" collapsed="false">
      <c r="A2112" s="3" t="s">
        <v>64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3</v>
      </c>
      <c r="N2112" s="8" t="s">
        <v>2</v>
      </c>
    </row>
    <row r="2113" s="8" customFormat="true" ht="33.75" hidden="false" customHeight="false" outlineLevel="0" collapsed="false">
      <c r="A2113" s="3" t="s">
        <v>65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3</v>
      </c>
      <c r="N2113" s="8" t="s">
        <v>2</v>
      </c>
    </row>
    <row r="2114" s="8" customFormat="true" ht="33.75" hidden="false" customHeight="false" outlineLevel="0" collapsed="false">
      <c r="A2114" s="3" t="s">
        <v>66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3</v>
      </c>
      <c r="N2114" s="8" t="s">
        <v>2</v>
      </c>
    </row>
    <row r="2115" s="8" customFormat="true" ht="33.75" hidden="false" customHeight="false" outlineLevel="0" collapsed="false">
      <c r="A2115" s="3" t="s">
        <v>67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3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8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9</v>
      </c>
      <c r="N2117" s="8" t="s">
        <v>2</v>
      </c>
    </row>
    <row r="2118" s="8" customFormat="true" ht="33.75" hidden="false" customHeight="false" outlineLevel="0" collapsed="false">
      <c r="A2118" s="3" t="s">
        <v>70</v>
      </c>
      <c r="B2118" s="4" t="n">
        <v>3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9</v>
      </c>
      <c r="N2118" s="8" t="s">
        <v>2</v>
      </c>
    </row>
    <row r="2119" s="8" customFormat="true" ht="33.75" hidden="false" customHeight="false" outlineLevel="0" collapsed="false">
      <c r="A2119" s="3" t="s">
        <v>71</v>
      </c>
      <c r="B2119" s="4" t="n">
        <v>3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9</v>
      </c>
      <c r="N2119" s="8" t="s">
        <v>2</v>
      </c>
    </row>
    <row r="2120" s="8" customFormat="true" ht="33.75" hidden="false" customHeight="false" outlineLevel="0" collapsed="false">
      <c r="A2120" s="3" t="s">
        <v>72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9</v>
      </c>
      <c r="N2120" s="8" t="s">
        <v>2</v>
      </c>
    </row>
    <row r="2121" s="8" customFormat="true" ht="33.75" hidden="false" customHeight="false" outlineLevel="0" collapsed="false">
      <c r="A2121" s="3" t="s">
        <v>73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9</v>
      </c>
      <c r="N2121" s="8" t="s">
        <v>2</v>
      </c>
    </row>
    <row r="2122" s="8" customFormat="true" ht="33.75" hidden="false" customHeight="false" outlineLevel="0" collapsed="false">
      <c r="A2122" s="3" t="s">
        <v>74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9</v>
      </c>
      <c r="N2122" s="8" t="s">
        <v>2</v>
      </c>
    </row>
    <row r="2123" s="8" customFormat="true" ht="33.75" hidden="false" customHeight="false" outlineLevel="0" collapsed="false">
      <c r="A2123" s="3" t="s">
        <v>75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9</v>
      </c>
      <c r="N2123" s="8" t="s">
        <v>2</v>
      </c>
    </row>
    <row r="2124" s="8" customFormat="true" ht="33.75" hidden="false" customHeight="false" outlineLevel="0" collapsed="false">
      <c r="A2124" s="3" t="s">
        <v>76</v>
      </c>
      <c r="B2124" s="4" t="n">
        <v>1639567.2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9</v>
      </c>
      <c r="N2124" s="8" t="s">
        <v>2</v>
      </c>
    </row>
    <row r="2125" s="8" customFormat="true" ht="33.75" hidden="false" customHeight="false" outlineLevel="0" collapsed="false">
      <c r="A2125" s="3" t="s">
        <v>77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9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8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9</v>
      </c>
      <c r="N2127" s="8" t="s">
        <v>2</v>
      </c>
    </row>
    <row r="2128" s="8" customFormat="true" ht="33.75" hidden="false" customHeight="false" outlineLevel="0" collapsed="false">
      <c r="A2128" s="3" t="s">
        <v>80</v>
      </c>
      <c r="B2128" s="4" t="s">
        <v>330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9</v>
      </c>
      <c r="N2128" s="8" t="s">
        <v>2</v>
      </c>
    </row>
    <row r="2129" s="8" customFormat="true" ht="33.75" hidden="false" customHeight="false" outlineLevel="0" collapsed="false">
      <c r="A2129" s="3" t="s">
        <v>82</v>
      </c>
      <c r="B2129" s="4" t="s">
        <v>90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9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 t="s">
        <v>331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9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 t="s">
        <v>90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9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32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3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4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5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30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7</v>
      </c>
      <c r="J2145" s="5"/>
      <c r="K2145" s="5"/>
      <c r="L2145" s="7" t="n">
        <v>12</v>
      </c>
      <c r="M2145" s="8" t="s">
        <v>58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7</v>
      </c>
      <c r="J2146" s="5"/>
      <c r="K2146" s="5"/>
      <c r="L2146" s="7" t="n">
        <v>12</v>
      </c>
      <c r="M2146" s="8" t="s">
        <v>58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7</v>
      </c>
      <c r="J2147" s="5"/>
      <c r="K2147" s="5"/>
      <c r="L2147" s="7" t="n">
        <v>12</v>
      </c>
      <c r="M2147" s="8" t="s">
        <v>58</v>
      </c>
      <c r="N2147" s="8" t="s">
        <v>2</v>
      </c>
    </row>
    <row r="2148" s="8" customFormat="true" ht="33.75" hidden="false" customHeight="false" outlineLevel="0" collapsed="false">
      <c r="A2148" s="3" t="s">
        <v>59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7</v>
      </c>
      <c r="J2148" s="5"/>
      <c r="K2148" s="5"/>
      <c r="L2148" s="7" t="n">
        <v>12</v>
      </c>
      <c r="M2148" s="8" t="s">
        <v>58</v>
      </c>
      <c r="N2148" s="8" t="s">
        <v>2</v>
      </c>
    </row>
    <row r="2149" s="8" customFormat="true" ht="33.75" hidden="false" customHeight="false" outlineLevel="0" collapsed="false">
      <c r="A2149" s="3" t="s">
        <v>59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7</v>
      </c>
      <c r="J2149" s="5"/>
      <c r="K2149" s="5"/>
      <c r="L2149" s="7" t="n">
        <v>12</v>
      </c>
      <c r="M2149" s="8" t="s">
        <v>58</v>
      </c>
      <c r="N2149" s="8" t="s">
        <v>2</v>
      </c>
    </row>
    <row r="2150" s="8" customFormat="true" ht="33.75" hidden="false" customHeight="false" outlineLevel="0" collapsed="false">
      <c r="A2150" s="3" t="s">
        <v>59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7</v>
      </c>
      <c r="J2150" s="5"/>
      <c r="K2150" s="5"/>
      <c r="L2150" s="7" t="n">
        <v>12</v>
      </c>
      <c r="M2150" s="8" t="s">
        <v>58</v>
      </c>
      <c r="N2150" s="8" t="s">
        <v>2</v>
      </c>
    </row>
    <row r="2151" s="8" customFormat="true" ht="33.75" hidden="false" customHeight="false" outlineLevel="0" collapsed="false">
      <c r="A2151" s="3" t="s">
        <v>60</v>
      </c>
      <c r="B2151" s="4" t="n">
        <v>1</v>
      </c>
      <c r="C2151" s="5"/>
      <c r="D2151" s="5"/>
      <c r="E2151" s="6"/>
      <c r="F2151" s="6"/>
      <c r="G2151" s="6"/>
      <c r="H2151" s="5"/>
      <c r="I2151" s="5" t="s">
        <v>57</v>
      </c>
      <c r="J2151" s="5"/>
      <c r="K2151" s="5"/>
      <c r="L2151" s="7" t="n">
        <v>12</v>
      </c>
      <c r="M2151" s="8" t="s">
        <v>58</v>
      </c>
      <c r="N2151" s="8" t="s">
        <v>2</v>
      </c>
    </row>
    <row r="2152" s="8" customFormat="true" ht="33.75" hidden="false" customHeight="false" outlineLevel="0" collapsed="false">
      <c r="A2152" s="3" t="s">
        <v>60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7</v>
      </c>
      <c r="J2152" s="5"/>
      <c r="K2152" s="5"/>
      <c r="L2152" s="7" t="n">
        <v>12</v>
      </c>
      <c r="M2152" s="8" t="s">
        <v>58</v>
      </c>
      <c r="N2152" s="8" t="s">
        <v>2</v>
      </c>
    </row>
    <row r="2153" s="8" customFormat="true" ht="33.75" hidden="false" customHeight="false" outlineLevel="0" collapsed="false">
      <c r="A2153" s="3" t="s">
        <v>60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7</v>
      </c>
      <c r="J2153" s="5"/>
      <c r="K2153" s="5"/>
      <c r="L2153" s="7" t="n">
        <v>12</v>
      </c>
      <c r="M2153" s="8" t="s">
        <v>58</v>
      </c>
      <c r="N2153" s="8" t="s">
        <v>2</v>
      </c>
    </row>
    <row r="2154" s="8" customFormat="true" ht="33.75" hidden="false" customHeight="false" outlineLevel="0" collapsed="false">
      <c r="A2154" s="3" t="s">
        <v>61</v>
      </c>
      <c r="B2154" s="4" t="n">
        <v>1</v>
      </c>
      <c r="C2154" s="5"/>
      <c r="D2154" s="5"/>
      <c r="E2154" s="6"/>
      <c r="F2154" s="6"/>
      <c r="G2154" s="6"/>
      <c r="H2154" s="5"/>
      <c r="I2154" s="5" t="s">
        <v>57</v>
      </c>
      <c r="J2154" s="5"/>
      <c r="K2154" s="5"/>
      <c r="L2154" s="7" t="n">
        <v>12</v>
      </c>
      <c r="M2154" s="8" t="s">
        <v>58</v>
      </c>
      <c r="N2154" s="8" t="s">
        <v>2</v>
      </c>
    </row>
    <row r="2155" s="8" customFormat="true" ht="33.75" hidden="false" customHeight="false" outlineLevel="0" collapsed="false">
      <c r="A2155" s="3" t="s">
        <v>61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7</v>
      </c>
      <c r="J2155" s="5"/>
      <c r="K2155" s="5"/>
      <c r="L2155" s="7" t="n">
        <v>12</v>
      </c>
      <c r="M2155" s="8" t="s">
        <v>58</v>
      </c>
      <c r="N2155" s="8" t="s">
        <v>2</v>
      </c>
    </row>
    <row r="2156" s="8" customFormat="true" ht="33.75" hidden="false" customHeight="false" outlineLevel="0" collapsed="false">
      <c r="A2156" s="3" t="s">
        <v>61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7</v>
      </c>
      <c r="J2156" s="5"/>
      <c r="K2156" s="5"/>
      <c r="L2156" s="7" t="n">
        <v>12</v>
      </c>
      <c r="M2156" s="8" t="s">
        <v>58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2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3</v>
      </c>
      <c r="N2158" s="8" t="s">
        <v>2</v>
      </c>
    </row>
    <row r="2159" s="8" customFormat="true" ht="33.75" hidden="false" customHeight="false" outlineLevel="0" collapsed="false">
      <c r="A2159" s="3" t="s">
        <v>64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3</v>
      </c>
      <c r="N2159" s="8" t="s">
        <v>2</v>
      </c>
    </row>
    <row r="2160" s="8" customFormat="true" ht="33.75" hidden="false" customHeight="false" outlineLevel="0" collapsed="false">
      <c r="A2160" s="3" t="s">
        <v>65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3</v>
      </c>
      <c r="N2160" s="8" t="s">
        <v>2</v>
      </c>
    </row>
    <row r="2161" s="8" customFormat="true" ht="33.75" hidden="false" customHeight="false" outlineLevel="0" collapsed="false">
      <c r="A2161" s="3" t="s">
        <v>66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3</v>
      </c>
      <c r="N2161" s="8" t="s">
        <v>2</v>
      </c>
    </row>
    <row r="2162" s="8" customFormat="true" ht="33.75" hidden="false" customHeight="false" outlineLevel="0" collapsed="false">
      <c r="A2162" s="3" t="s">
        <v>67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3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8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9</v>
      </c>
      <c r="N2164" s="8" t="s">
        <v>2</v>
      </c>
    </row>
    <row r="2165" s="8" customFormat="true" ht="33.75" hidden="false" customHeight="false" outlineLevel="0" collapsed="false">
      <c r="A2165" s="3" t="s">
        <v>70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9</v>
      </c>
      <c r="N2165" s="8" t="s">
        <v>2</v>
      </c>
    </row>
    <row r="2166" s="8" customFormat="true" ht="33.75" hidden="false" customHeight="false" outlineLevel="0" collapsed="false">
      <c r="A2166" s="3" t="s">
        <v>71</v>
      </c>
      <c r="B2166" s="4" t="n">
        <v>3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9</v>
      </c>
      <c r="N2166" s="8" t="s">
        <v>2</v>
      </c>
    </row>
    <row r="2167" s="8" customFormat="true" ht="33.75" hidden="false" customHeight="false" outlineLevel="0" collapsed="false">
      <c r="A2167" s="3" t="s">
        <v>72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9</v>
      </c>
      <c r="N2167" s="8" t="s">
        <v>2</v>
      </c>
    </row>
    <row r="2168" s="8" customFormat="true" ht="33.75" hidden="false" customHeight="false" outlineLevel="0" collapsed="false">
      <c r="A2168" s="3" t="s">
        <v>73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9</v>
      </c>
      <c r="N2168" s="8" t="s">
        <v>2</v>
      </c>
    </row>
    <row r="2169" s="8" customFormat="true" ht="33.75" hidden="false" customHeight="false" outlineLevel="0" collapsed="false">
      <c r="A2169" s="3" t="s">
        <v>74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9</v>
      </c>
      <c r="N2169" s="8" t="s">
        <v>2</v>
      </c>
    </row>
    <row r="2170" s="8" customFormat="true" ht="33.75" hidden="false" customHeight="false" outlineLevel="0" collapsed="false">
      <c r="A2170" s="3" t="s">
        <v>75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9</v>
      </c>
      <c r="N2170" s="8" t="s">
        <v>2</v>
      </c>
    </row>
    <row r="2171" s="8" customFormat="true" ht="33.75" hidden="false" customHeight="false" outlineLevel="0" collapsed="false">
      <c r="A2171" s="3" t="s">
        <v>76</v>
      </c>
      <c r="B2171" s="4" t="n">
        <v>925038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9</v>
      </c>
      <c r="N2171" s="8" t="s">
        <v>2</v>
      </c>
    </row>
    <row r="2172" s="8" customFormat="true" ht="33.75" hidden="false" customHeight="false" outlineLevel="0" collapsed="false">
      <c r="A2172" s="3" t="s">
        <v>77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9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8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9</v>
      </c>
      <c r="N2174" s="8" t="s">
        <v>2</v>
      </c>
    </row>
    <row r="2175" s="8" customFormat="true" ht="33.75" hidden="false" customHeight="false" outlineLevel="0" collapsed="false">
      <c r="A2175" s="3" t="s">
        <v>80</v>
      </c>
      <c r="B2175" s="4" t="s">
        <v>336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9</v>
      </c>
      <c r="N2175" s="8" t="s">
        <v>2</v>
      </c>
    </row>
    <row r="2176" s="8" customFormat="true" ht="33.75" hidden="false" customHeight="false" outlineLevel="0" collapsed="false">
      <c r="A2176" s="3" t="s">
        <v>82</v>
      </c>
      <c r="B2176" s="4" t="s">
        <v>90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9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 t="s">
        <v>90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9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 t="s">
        <v>90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9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7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38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39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40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241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 t="s">
        <v>57</v>
      </c>
      <c r="J2192" s="5"/>
      <c r="K2192" s="5"/>
      <c r="L2192" s="7" t="n">
        <v>12</v>
      </c>
      <c r="M2192" s="8" t="s">
        <v>58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 t="s">
        <v>57</v>
      </c>
      <c r="J2193" s="5"/>
      <c r="K2193" s="5"/>
      <c r="L2193" s="7" t="n">
        <v>12</v>
      </c>
      <c r="M2193" s="8" t="s">
        <v>58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 t="s">
        <v>57</v>
      </c>
      <c r="J2194" s="5"/>
      <c r="K2194" s="5"/>
      <c r="L2194" s="7" t="n">
        <v>12</v>
      </c>
      <c r="M2194" s="8" t="s">
        <v>58</v>
      </c>
      <c r="N2194" s="8" t="s">
        <v>2</v>
      </c>
    </row>
    <row r="2195" s="8" customFormat="true" ht="33.75" hidden="false" customHeight="false" outlineLevel="0" collapsed="false">
      <c r="A2195" s="3" t="s">
        <v>59</v>
      </c>
      <c r="B2195" s="4" t="n">
        <v>1</v>
      </c>
      <c r="C2195" s="5"/>
      <c r="D2195" s="5"/>
      <c r="E2195" s="6"/>
      <c r="F2195" s="6"/>
      <c r="G2195" s="6"/>
      <c r="H2195" s="5"/>
      <c r="I2195" s="5" t="s">
        <v>57</v>
      </c>
      <c r="J2195" s="5"/>
      <c r="K2195" s="5"/>
      <c r="L2195" s="7" t="n">
        <v>12</v>
      </c>
      <c r="M2195" s="8" t="s">
        <v>58</v>
      </c>
      <c r="N2195" s="8" t="s">
        <v>2</v>
      </c>
    </row>
    <row r="2196" s="8" customFormat="true" ht="33.75" hidden="false" customHeight="false" outlineLevel="0" collapsed="false">
      <c r="A2196" s="3" t="s">
        <v>59</v>
      </c>
      <c r="B2196" s="4" t="n">
        <v>2</v>
      </c>
      <c r="C2196" s="5"/>
      <c r="D2196" s="5"/>
      <c r="E2196" s="6"/>
      <c r="F2196" s="6"/>
      <c r="G2196" s="6"/>
      <c r="H2196" s="5"/>
      <c r="I2196" s="5" t="s">
        <v>57</v>
      </c>
      <c r="J2196" s="5"/>
      <c r="K2196" s="5"/>
      <c r="L2196" s="7" t="n">
        <v>12</v>
      </c>
      <c r="M2196" s="8" t="s">
        <v>58</v>
      </c>
      <c r="N2196" s="8" t="s">
        <v>2</v>
      </c>
    </row>
    <row r="2197" s="8" customFormat="true" ht="33.75" hidden="false" customHeight="false" outlineLevel="0" collapsed="false">
      <c r="A2197" s="3" t="s">
        <v>59</v>
      </c>
      <c r="B2197" s="4" t="n">
        <v>3</v>
      </c>
      <c r="C2197" s="5"/>
      <c r="D2197" s="5"/>
      <c r="E2197" s="6"/>
      <c r="F2197" s="6"/>
      <c r="G2197" s="6"/>
      <c r="H2197" s="5"/>
      <c r="I2197" s="5" t="s">
        <v>57</v>
      </c>
      <c r="J2197" s="5"/>
      <c r="K2197" s="5"/>
      <c r="L2197" s="7" t="n">
        <v>12</v>
      </c>
      <c r="M2197" s="8" t="s">
        <v>58</v>
      </c>
      <c r="N2197" s="8" t="s">
        <v>2</v>
      </c>
    </row>
    <row r="2198" s="8" customFormat="true" ht="33.75" hidden="false" customHeight="false" outlineLevel="0" collapsed="false">
      <c r="A2198" s="3" t="s">
        <v>60</v>
      </c>
      <c r="B2198" s="4" t="n">
        <v>1</v>
      </c>
      <c r="C2198" s="5"/>
      <c r="D2198" s="5"/>
      <c r="E2198" s="6"/>
      <c r="F2198" s="6"/>
      <c r="G2198" s="6"/>
      <c r="H2198" s="5"/>
      <c r="I2198" s="5" t="s">
        <v>57</v>
      </c>
      <c r="J2198" s="5"/>
      <c r="K2198" s="5"/>
      <c r="L2198" s="7" t="n">
        <v>12</v>
      </c>
      <c r="M2198" s="8" t="s">
        <v>58</v>
      </c>
      <c r="N2198" s="8" t="s">
        <v>2</v>
      </c>
    </row>
    <row r="2199" s="8" customFormat="true" ht="33.75" hidden="false" customHeight="false" outlineLevel="0" collapsed="false">
      <c r="A2199" s="3" t="s">
        <v>60</v>
      </c>
      <c r="B2199" s="4" t="n">
        <v>2</v>
      </c>
      <c r="C2199" s="5"/>
      <c r="D2199" s="5"/>
      <c r="E2199" s="6"/>
      <c r="F2199" s="6"/>
      <c r="G2199" s="6"/>
      <c r="H2199" s="5"/>
      <c r="I2199" s="5" t="s">
        <v>57</v>
      </c>
      <c r="J2199" s="5"/>
      <c r="K2199" s="5"/>
      <c r="L2199" s="7" t="n">
        <v>12</v>
      </c>
      <c r="M2199" s="8" t="s">
        <v>58</v>
      </c>
      <c r="N2199" s="8" t="s">
        <v>2</v>
      </c>
    </row>
    <row r="2200" s="8" customFormat="true" ht="33.75" hidden="false" customHeight="false" outlineLevel="0" collapsed="false">
      <c r="A2200" s="3" t="s">
        <v>60</v>
      </c>
      <c r="B2200" s="4" t="n">
        <v>3</v>
      </c>
      <c r="C2200" s="5"/>
      <c r="D2200" s="5"/>
      <c r="E2200" s="6"/>
      <c r="F2200" s="6"/>
      <c r="G2200" s="6"/>
      <c r="H2200" s="5"/>
      <c r="I2200" s="5" t="s">
        <v>57</v>
      </c>
      <c r="J2200" s="5"/>
      <c r="K2200" s="5"/>
      <c r="L2200" s="7" t="n">
        <v>12</v>
      </c>
      <c r="M2200" s="8" t="s">
        <v>58</v>
      </c>
      <c r="N2200" s="8" t="s">
        <v>2</v>
      </c>
    </row>
    <row r="2201" s="8" customFormat="true" ht="33.75" hidden="false" customHeight="false" outlineLevel="0" collapsed="false">
      <c r="A2201" s="3" t="s">
        <v>61</v>
      </c>
      <c r="B2201" s="4" t="n">
        <v>1</v>
      </c>
      <c r="C2201" s="5"/>
      <c r="D2201" s="5"/>
      <c r="E2201" s="6"/>
      <c r="F2201" s="6"/>
      <c r="G2201" s="6"/>
      <c r="H2201" s="5"/>
      <c r="I2201" s="5" t="s">
        <v>57</v>
      </c>
      <c r="J2201" s="5"/>
      <c r="K2201" s="5"/>
      <c r="L2201" s="7" t="n">
        <v>12</v>
      </c>
      <c r="M2201" s="8" t="s">
        <v>58</v>
      </c>
      <c r="N2201" s="8" t="s">
        <v>2</v>
      </c>
    </row>
    <row r="2202" s="8" customFormat="true" ht="33.75" hidden="false" customHeight="false" outlineLevel="0" collapsed="false">
      <c r="A2202" s="3" t="s">
        <v>61</v>
      </c>
      <c r="B2202" s="4" t="n">
        <v>2</v>
      </c>
      <c r="C2202" s="5"/>
      <c r="D2202" s="5"/>
      <c r="E2202" s="6"/>
      <c r="F2202" s="6"/>
      <c r="G2202" s="6"/>
      <c r="H2202" s="5"/>
      <c r="I2202" s="5" t="s">
        <v>57</v>
      </c>
      <c r="J2202" s="5"/>
      <c r="K2202" s="5"/>
      <c r="L2202" s="7" t="n">
        <v>12</v>
      </c>
      <c r="M2202" s="8" t="s">
        <v>58</v>
      </c>
      <c r="N2202" s="8" t="s">
        <v>2</v>
      </c>
    </row>
    <row r="2203" s="8" customFormat="true" ht="33.75" hidden="false" customHeight="false" outlineLevel="0" collapsed="false">
      <c r="A2203" s="3" t="s">
        <v>61</v>
      </c>
      <c r="B2203" s="4" t="n">
        <v>3</v>
      </c>
      <c r="C2203" s="5"/>
      <c r="D2203" s="5"/>
      <c r="E2203" s="6"/>
      <c r="F2203" s="6"/>
      <c r="G2203" s="6"/>
      <c r="H2203" s="5"/>
      <c r="I2203" s="5" t="s">
        <v>57</v>
      </c>
      <c r="J2203" s="5"/>
      <c r="K2203" s="5"/>
      <c r="L2203" s="7" t="n">
        <v>12</v>
      </c>
      <c r="M2203" s="8" t="s">
        <v>58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2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3</v>
      </c>
      <c r="N2205" s="8" t="s">
        <v>2</v>
      </c>
    </row>
    <row r="2206" s="8" customFormat="true" ht="33.75" hidden="false" customHeight="false" outlineLevel="0" collapsed="false">
      <c r="A2206" s="3" t="s">
        <v>64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3</v>
      </c>
      <c r="N2206" s="8" t="s">
        <v>2</v>
      </c>
    </row>
    <row r="2207" s="8" customFormat="true" ht="33.75" hidden="false" customHeight="false" outlineLevel="0" collapsed="false">
      <c r="A2207" s="3" t="s">
        <v>65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3</v>
      </c>
      <c r="N2207" s="8" t="s">
        <v>2</v>
      </c>
    </row>
    <row r="2208" s="8" customFormat="true" ht="33.75" hidden="false" customHeight="false" outlineLevel="0" collapsed="false">
      <c r="A2208" s="3" t="s">
        <v>66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3</v>
      </c>
      <c r="N2208" s="8" t="s">
        <v>2</v>
      </c>
    </row>
    <row r="2209" s="8" customFormat="true" ht="33.75" hidden="false" customHeight="false" outlineLevel="0" collapsed="false">
      <c r="A2209" s="3" t="s">
        <v>67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3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8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9</v>
      </c>
      <c r="N2211" s="8" t="s">
        <v>2</v>
      </c>
    </row>
    <row r="2212" s="8" customFormat="true" ht="33.75" hidden="false" customHeight="false" outlineLevel="0" collapsed="false">
      <c r="A2212" s="3" t="s">
        <v>70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9</v>
      </c>
      <c r="N2212" s="8" t="s">
        <v>2</v>
      </c>
    </row>
    <row r="2213" s="8" customFormat="true" ht="33.75" hidden="false" customHeight="false" outlineLevel="0" collapsed="false">
      <c r="A2213" s="3" t="s">
        <v>71</v>
      </c>
      <c r="B2213" s="4" t="n">
        <v>3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9</v>
      </c>
      <c r="N2213" s="8" t="s">
        <v>2</v>
      </c>
    </row>
    <row r="2214" s="8" customFormat="true" ht="33.75" hidden="false" customHeight="false" outlineLevel="0" collapsed="false">
      <c r="A2214" s="3" t="s">
        <v>72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9</v>
      </c>
      <c r="N2214" s="8" t="s">
        <v>2</v>
      </c>
    </row>
    <row r="2215" s="8" customFormat="true" ht="33.75" hidden="false" customHeight="false" outlineLevel="0" collapsed="false">
      <c r="A2215" s="3" t="s">
        <v>73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9</v>
      </c>
      <c r="N2215" s="8" t="s">
        <v>2</v>
      </c>
    </row>
    <row r="2216" s="8" customFormat="true" ht="33.75" hidden="false" customHeight="false" outlineLevel="0" collapsed="false">
      <c r="A2216" s="3" t="s">
        <v>74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9</v>
      </c>
      <c r="N2216" s="8" t="s">
        <v>2</v>
      </c>
    </row>
    <row r="2217" s="8" customFormat="true" ht="33.75" hidden="false" customHeight="false" outlineLevel="0" collapsed="false">
      <c r="A2217" s="3" t="s">
        <v>75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9</v>
      </c>
      <c r="N2217" s="8" t="s">
        <v>2</v>
      </c>
    </row>
    <row r="2218" s="8" customFormat="true" ht="33.75" hidden="false" customHeight="false" outlineLevel="0" collapsed="false">
      <c r="A2218" s="3" t="s">
        <v>76</v>
      </c>
      <c r="B2218" s="4" t="n">
        <v>219000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9</v>
      </c>
      <c r="N2218" s="8" t="s">
        <v>2</v>
      </c>
    </row>
    <row r="2219" s="8" customFormat="true" ht="33.75" hidden="false" customHeight="false" outlineLevel="0" collapsed="false">
      <c r="A2219" s="3" t="s">
        <v>77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9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8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9</v>
      </c>
      <c r="N2221" s="8" t="s">
        <v>2</v>
      </c>
    </row>
    <row r="2222" s="8" customFormat="true" ht="33.75" hidden="false" customHeight="false" outlineLevel="0" collapsed="false">
      <c r="A2222" s="3" t="s">
        <v>80</v>
      </c>
      <c r="B2222" s="4" t="s">
        <v>341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9</v>
      </c>
      <c r="N2222" s="8" t="s">
        <v>2</v>
      </c>
    </row>
    <row r="2223" s="8" customFormat="true" ht="33.75" hidden="false" customHeight="false" outlineLevel="0" collapsed="false">
      <c r="A2223" s="3" t="s">
        <v>82</v>
      </c>
      <c r="B2223" s="4" t="s">
        <v>90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9</v>
      </c>
      <c r="N2223" s="8" t="s">
        <v>2</v>
      </c>
    </row>
    <row r="2224" s="8" customFormat="true" ht="33.75" hidden="false" customHeight="false" outlineLevel="0" collapsed="false">
      <c r="A2224" s="3" t="s">
        <v>83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9</v>
      </c>
      <c r="N2224" s="8" t="s">
        <v>2</v>
      </c>
    </row>
    <row r="2225" s="8" customFormat="true" ht="33.75" hidden="false" customHeight="false" outlineLevel="0" collapsed="false">
      <c r="A2225" s="3" t="s">
        <v>84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9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42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43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44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45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88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 t="s">
        <v>57</v>
      </c>
      <c r="J2239" s="5"/>
      <c r="K2239" s="5"/>
      <c r="L2239" s="7" t="n">
        <v>12</v>
      </c>
      <c r="M2239" s="8" t="s">
        <v>58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 t="s">
        <v>57</v>
      </c>
      <c r="J2240" s="5"/>
      <c r="K2240" s="5"/>
      <c r="L2240" s="7" t="n">
        <v>12</v>
      </c>
      <c r="M2240" s="8" t="s">
        <v>58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 t="s">
        <v>57</v>
      </c>
      <c r="J2241" s="5"/>
      <c r="K2241" s="5"/>
      <c r="L2241" s="7" t="n">
        <v>12</v>
      </c>
      <c r="M2241" s="8" t="s">
        <v>58</v>
      </c>
      <c r="N2241" s="8" t="s">
        <v>2</v>
      </c>
    </row>
    <row r="2242" s="8" customFormat="true" ht="33.75" hidden="false" customHeight="false" outlineLevel="0" collapsed="false">
      <c r="A2242" s="3" t="s">
        <v>59</v>
      </c>
      <c r="B2242" s="4" t="n">
        <v>1</v>
      </c>
      <c r="C2242" s="5"/>
      <c r="D2242" s="5"/>
      <c r="E2242" s="6"/>
      <c r="F2242" s="6"/>
      <c r="G2242" s="6"/>
      <c r="H2242" s="5"/>
      <c r="I2242" s="5" t="s">
        <v>57</v>
      </c>
      <c r="J2242" s="5"/>
      <c r="K2242" s="5"/>
      <c r="L2242" s="7" t="n">
        <v>12</v>
      </c>
      <c r="M2242" s="8" t="s">
        <v>58</v>
      </c>
      <c r="N2242" s="8" t="s">
        <v>2</v>
      </c>
    </row>
    <row r="2243" s="8" customFormat="true" ht="33.75" hidden="false" customHeight="false" outlineLevel="0" collapsed="false">
      <c r="A2243" s="3" t="s">
        <v>59</v>
      </c>
      <c r="B2243" s="4" t="n">
        <v>2</v>
      </c>
      <c r="C2243" s="5"/>
      <c r="D2243" s="5"/>
      <c r="E2243" s="6"/>
      <c r="F2243" s="6"/>
      <c r="G2243" s="6"/>
      <c r="H2243" s="5"/>
      <c r="I2243" s="5" t="s">
        <v>57</v>
      </c>
      <c r="J2243" s="5"/>
      <c r="K2243" s="5"/>
      <c r="L2243" s="7" t="n">
        <v>12</v>
      </c>
      <c r="M2243" s="8" t="s">
        <v>58</v>
      </c>
      <c r="N2243" s="8" t="s">
        <v>2</v>
      </c>
    </row>
    <row r="2244" s="8" customFormat="true" ht="33.75" hidden="false" customHeight="false" outlineLevel="0" collapsed="false">
      <c r="A2244" s="3" t="s">
        <v>59</v>
      </c>
      <c r="B2244" s="4" t="n">
        <v>3</v>
      </c>
      <c r="C2244" s="5"/>
      <c r="D2244" s="5"/>
      <c r="E2244" s="6"/>
      <c r="F2244" s="6"/>
      <c r="G2244" s="6"/>
      <c r="H2244" s="5"/>
      <c r="I2244" s="5" t="s">
        <v>57</v>
      </c>
      <c r="J2244" s="5"/>
      <c r="K2244" s="5"/>
      <c r="L2244" s="7" t="n">
        <v>12</v>
      </c>
      <c r="M2244" s="8" t="s">
        <v>58</v>
      </c>
      <c r="N2244" s="8" t="s">
        <v>2</v>
      </c>
    </row>
    <row r="2245" s="8" customFormat="true" ht="33.75" hidden="false" customHeight="false" outlineLevel="0" collapsed="false">
      <c r="A2245" s="3" t="s">
        <v>60</v>
      </c>
      <c r="B2245" s="4" t="n">
        <v>1</v>
      </c>
      <c r="C2245" s="5"/>
      <c r="D2245" s="5"/>
      <c r="E2245" s="6"/>
      <c r="F2245" s="6"/>
      <c r="G2245" s="6"/>
      <c r="H2245" s="5"/>
      <c r="I2245" s="5" t="s">
        <v>57</v>
      </c>
      <c r="J2245" s="5"/>
      <c r="K2245" s="5"/>
      <c r="L2245" s="7" t="n">
        <v>12</v>
      </c>
      <c r="M2245" s="8" t="s">
        <v>58</v>
      </c>
      <c r="N2245" s="8" t="s">
        <v>2</v>
      </c>
    </row>
    <row r="2246" s="8" customFormat="true" ht="33.75" hidden="false" customHeight="false" outlineLevel="0" collapsed="false">
      <c r="A2246" s="3" t="s">
        <v>60</v>
      </c>
      <c r="B2246" s="4" t="n">
        <v>2</v>
      </c>
      <c r="C2246" s="5"/>
      <c r="D2246" s="5"/>
      <c r="E2246" s="6"/>
      <c r="F2246" s="6"/>
      <c r="G2246" s="6"/>
      <c r="H2246" s="5"/>
      <c r="I2246" s="5" t="s">
        <v>57</v>
      </c>
      <c r="J2246" s="5"/>
      <c r="K2246" s="5"/>
      <c r="L2246" s="7" t="n">
        <v>12</v>
      </c>
      <c r="M2246" s="8" t="s">
        <v>58</v>
      </c>
      <c r="N2246" s="8" t="s">
        <v>2</v>
      </c>
    </row>
    <row r="2247" s="8" customFormat="true" ht="33.75" hidden="false" customHeight="false" outlineLevel="0" collapsed="false">
      <c r="A2247" s="3" t="s">
        <v>60</v>
      </c>
      <c r="B2247" s="4" t="n">
        <v>3</v>
      </c>
      <c r="C2247" s="5"/>
      <c r="D2247" s="5"/>
      <c r="E2247" s="6"/>
      <c r="F2247" s="6"/>
      <c r="G2247" s="6"/>
      <c r="H2247" s="5"/>
      <c r="I2247" s="5" t="s">
        <v>57</v>
      </c>
      <c r="J2247" s="5"/>
      <c r="K2247" s="5"/>
      <c r="L2247" s="7" t="n">
        <v>12</v>
      </c>
      <c r="M2247" s="8" t="s">
        <v>58</v>
      </c>
      <c r="N2247" s="8" t="s">
        <v>2</v>
      </c>
    </row>
    <row r="2248" s="8" customFormat="true" ht="33.75" hidden="false" customHeight="false" outlineLevel="0" collapsed="false">
      <c r="A2248" s="3" t="s">
        <v>61</v>
      </c>
      <c r="B2248" s="4" t="n">
        <v>1</v>
      </c>
      <c r="C2248" s="5"/>
      <c r="D2248" s="5"/>
      <c r="E2248" s="6"/>
      <c r="F2248" s="6"/>
      <c r="G2248" s="6"/>
      <c r="H2248" s="5"/>
      <c r="I2248" s="5" t="s">
        <v>57</v>
      </c>
      <c r="J2248" s="5"/>
      <c r="K2248" s="5"/>
      <c r="L2248" s="7" t="n">
        <v>12</v>
      </c>
      <c r="M2248" s="8" t="s">
        <v>58</v>
      </c>
      <c r="N2248" s="8" t="s">
        <v>2</v>
      </c>
    </row>
    <row r="2249" s="8" customFormat="true" ht="33.75" hidden="false" customHeight="false" outlineLevel="0" collapsed="false">
      <c r="A2249" s="3" t="s">
        <v>61</v>
      </c>
      <c r="B2249" s="4" t="n">
        <v>2</v>
      </c>
      <c r="C2249" s="5"/>
      <c r="D2249" s="5"/>
      <c r="E2249" s="6"/>
      <c r="F2249" s="6"/>
      <c r="G2249" s="6"/>
      <c r="H2249" s="5"/>
      <c r="I2249" s="5" t="s">
        <v>57</v>
      </c>
      <c r="J2249" s="5"/>
      <c r="K2249" s="5"/>
      <c r="L2249" s="7" t="n">
        <v>12</v>
      </c>
      <c r="M2249" s="8" t="s">
        <v>58</v>
      </c>
      <c r="N2249" s="8" t="s">
        <v>2</v>
      </c>
    </row>
    <row r="2250" s="8" customFormat="true" ht="33.75" hidden="false" customHeight="false" outlineLevel="0" collapsed="false">
      <c r="A2250" s="3" t="s">
        <v>61</v>
      </c>
      <c r="B2250" s="4" t="n">
        <v>3</v>
      </c>
      <c r="C2250" s="5"/>
      <c r="D2250" s="5"/>
      <c r="E2250" s="6"/>
      <c r="F2250" s="6"/>
      <c r="G2250" s="6"/>
      <c r="H2250" s="5"/>
      <c r="I2250" s="5" t="s">
        <v>57</v>
      </c>
      <c r="J2250" s="5"/>
      <c r="K2250" s="5"/>
      <c r="L2250" s="7" t="n">
        <v>12</v>
      </c>
      <c r="M2250" s="8" t="s">
        <v>58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2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3</v>
      </c>
      <c r="N2252" s="8" t="s">
        <v>2</v>
      </c>
    </row>
    <row r="2253" s="8" customFormat="true" ht="33.75" hidden="false" customHeight="false" outlineLevel="0" collapsed="false">
      <c r="A2253" s="3" t="s">
        <v>64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3</v>
      </c>
      <c r="N2253" s="8" t="s">
        <v>2</v>
      </c>
    </row>
    <row r="2254" s="8" customFormat="true" ht="33.75" hidden="false" customHeight="false" outlineLevel="0" collapsed="false">
      <c r="A2254" s="3" t="s">
        <v>65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3</v>
      </c>
      <c r="N2254" s="8" t="s">
        <v>2</v>
      </c>
    </row>
    <row r="2255" s="8" customFormat="true" ht="33.75" hidden="false" customHeight="false" outlineLevel="0" collapsed="false">
      <c r="A2255" s="3" t="s">
        <v>66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3</v>
      </c>
      <c r="N2255" s="8" t="s">
        <v>2</v>
      </c>
    </row>
    <row r="2256" s="8" customFormat="true" ht="33.75" hidden="false" customHeight="false" outlineLevel="0" collapsed="false">
      <c r="A2256" s="3" t="s">
        <v>67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3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8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9</v>
      </c>
      <c r="N2258" s="8" t="s">
        <v>2</v>
      </c>
    </row>
    <row r="2259" s="8" customFormat="true" ht="33.75" hidden="false" customHeight="false" outlineLevel="0" collapsed="false">
      <c r="A2259" s="3" t="s">
        <v>70</v>
      </c>
      <c r="B2259" s="4" t="n">
        <v>3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9</v>
      </c>
      <c r="N2259" s="8" t="s">
        <v>2</v>
      </c>
    </row>
    <row r="2260" s="8" customFormat="true" ht="33.75" hidden="false" customHeight="false" outlineLevel="0" collapsed="false">
      <c r="A2260" s="3" t="s">
        <v>71</v>
      </c>
      <c r="B2260" s="4" t="n">
        <v>3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9</v>
      </c>
      <c r="N2260" s="8" t="s">
        <v>2</v>
      </c>
    </row>
    <row r="2261" s="8" customFormat="true" ht="33.75" hidden="false" customHeight="false" outlineLevel="0" collapsed="false">
      <c r="A2261" s="3" t="s">
        <v>72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9</v>
      </c>
      <c r="N2261" s="8" t="s">
        <v>2</v>
      </c>
    </row>
    <row r="2262" s="8" customFormat="true" ht="33.75" hidden="false" customHeight="false" outlineLevel="0" collapsed="false">
      <c r="A2262" s="3" t="s">
        <v>73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9</v>
      </c>
      <c r="N2262" s="8" t="s">
        <v>2</v>
      </c>
    </row>
    <row r="2263" s="8" customFormat="true" ht="33.75" hidden="false" customHeight="false" outlineLevel="0" collapsed="false">
      <c r="A2263" s="3" t="s">
        <v>74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9</v>
      </c>
      <c r="N2263" s="8" t="s">
        <v>2</v>
      </c>
    </row>
    <row r="2264" s="8" customFormat="true" ht="33.75" hidden="false" customHeight="false" outlineLevel="0" collapsed="false">
      <c r="A2264" s="3" t="s">
        <v>75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9</v>
      </c>
      <c r="N2264" s="8" t="s">
        <v>2</v>
      </c>
    </row>
    <row r="2265" s="8" customFormat="true" ht="33.75" hidden="false" customHeight="false" outlineLevel="0" collapsed="false">
      <c r="A2265" s="3" t="s">
        <v>76</v>
      </c>
      <c r="B2265" s="4" t="n">
        <v>410093.56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9</v>
      </c>
      <c r="N2265" s="8" t="s">
        <v>2</v>
      </c>
    </row>
    <row r="2266" s="8" customFormat="true" ht="33.75" hidden="false" customHeight="false" outlineLevel="0" collapsed="false">
      <c r="A2266" s="3" t="s">
        <v>77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9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8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9</v>
      </c>
      <c r="N2268" s="8" t="s">
        <v>2</v>
      </c>
    </row>
    <row r="2269" s="8" customFormat="true" ht="33.75" hidden="false" customHeight="false" outlineLevel="0" collapsed="false">
      <c r="A2269" s="3" t="s">
        <v>80</v>
      </c>
      <c r="B2269" s="4" t="s">
        <v>346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9</v>
      </c>
      <c r="N2269" s="8" t="s">
        <v>2</v>
      </c>
    </row>
    <row r="2270" s="8" customFormat="true" ht="33.75" hidden="false" customHeight="false" outlineLevel="0" collapsed="false">
      <c r="A2270" s="3" t="s">
        <v>82</v>
      </c>
      <c r="B2270" s="4" t="s">
        <v>90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9</v>
      </c>
      <c r="N2270" s="8" t="s">
        <v>2</v>
      </c>
    </row>
    <row r="2271" s="8" customFormat="true" ht="33.75" hidden="false" customHeight="false" outlineLevel="0" collapsed="false">
      <c r="A2271" s="3" t="s">
        <v>83</v>
      </c>
      <c r="B2271" s="4" t="s">
        <v>347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9</v>
      </c>
      <c r="N2271" s="8" t="s">
        <v>2</v>
      </c>
    </row>
    <row r="2272" s="8" customFormat="true" ht="33.75" hidden="false" customHeight="false" outlineLevel="0" collapsed="false">
      <c r="A2272" s="3" t="s">
        <v>84</v>
      </c>
      <c r="B2272" s="4" t="s">
        <v>90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9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48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49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50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51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52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 t="s">
        <v>57</v>
      </c>
      <c r="J2286" s="5"/>
      <c r="K2286" s="5"/>
      <c r="L2286" s="7" t="n">
        <v>12</v>
      </c>
      <c r="M2286" s="8" t="s">
        <v>58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 t="s">
        <v>57</v>
      </c>
      <c r="J2287" s="5"/>
      <c r="K2287" s="5"/>
      <c r="L2287" s="7" t="n">
        <v>12</v>
      </c>
      <c r="M2287" s="8" t="s">
        <v>58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 t="s">
        <v>57</v>
      </c>
      <c r="J2288" s="5"/>
      <c r="K2288" s="5"/>
      <c r="L2288" s="7" t="n">
        <v>12</v>
      </c>
      <c r="M2288" s="8" t="s">
        <v>58</v>
      </c>
      <c r="N2288" s="8" t="s">
        <v>2</v>
      </c>
    </row>
    <row r="2289" s="8" customFormat="true" ht="33.75" hidden="false" customHeight="false" outlineLevel="0" collapsed="false">
      <c r="A2289" s="3" t="s">
        <v>59</v>
      </c>
      <c r="B2289" s="4" t="n">
        <v>1</v>
      </c>
      <c r="C2289" s="5"/>
      <c r="D2289" s="5"/>
      <c r="E2289" s="6"/>
      <c r="F2289" s="6"/>
      <c r="G2289" s="6"/>
      <c r="H2289" s="5"/>
      <c r="I2289" s="5" t="s">
        <v>57</v>
      </c>
      <c r="J2289" s="5"/>
      <c r="K2289" s="5"/>
      <c r="L2289" s="7" t="n">
        <v>12</v>
      </c>
      <c r="M2289" s="8" t="s">
        <v>58</v>
      </c>
      <c r="N2289" s="8" t="s">
        <v>2</v>
      </c>
    </row>
    <row r="2290" s="8" customFormat="true" ht="33.75" hidden="false" customHeight="false" outlineLevel="0" collapsed="false">
      <c r="A2290" s="3" t="s">
        <v>59</v>
      </c>
      <c r="B2290" s="4" t="n">
        <v>2</v>
      </c>
      <c r="C2290" s="5"/>
      <c r="D2290" s="5"/>
      <c r="E2290" s="6"/>
      <c r="F2290" s="6"/>
      <c r="G2290" s="6"/>
      <c r="H2290" s="5"/>
      <c r="I2290" s="5" t="s">
        <v>57</v>
      </c>
      <c r="J2290" s="5"/>
      <c r="K2290" s="5"/>
      <c r="L2290" s="7" t="n">
        <v>12</v>
      </c>
      <c r="M2290" s="8" t="s">
        <v>58</v>
      </c>
      <c r="N2290" s="8" t="s">
        <v>2</v>
      </c>
    </row>
    <row r="2291" s="8" customFormat="true" ht="33.75" hidden="false" customHeight="false" outlineLevel="0" collapsed="false">
      <c r="A2291" s="3" t="s">
        <v>59</v>
      </c>
      <c r="B2291" s="4" t="n">
        <v>3</v>
      </c>
      <c r="C2291" s="5"/>
      <c r="D2291" s="5"/>
      <c r="E2291" s="6"/>
      <c r="F2291" s="6"/>
      <c r="G2291" s="6"/>
      <c r="H2291" s="5"/>
      <c r="I2291" s="5" t="s">
        <v>57</v>
      </c>
      <c r="J2291" s="5"/>
      <c r="K2291" s="5"/>
      <c r="L2291" s="7" t="n">
        <v>12</v>
      </c>
      <c r="M2291" s="8" t="s">
        <v>58</v>
      </c>
      <c r="N2291" s="8" t="s">
        <v>2</v>
      </c>
    </row>
    <row r="2292" s="8" customFormat="true" ht="33.75" hidden="false" customHeight="false" outlineLevel="0" collapsed="false">
      <c r="A2292" s="3" t="s">
        <v>60</v>
      </c>
      <c r="B2292" s="4" t="n">
        <v>1</v>
      </c>
      <c r="C2292" s="5"/>
      <c r="D2292" s="5"/>
      <c r="E2292" s="6"/>
      <c r="F2292" s="6"/>
      <c r="G2292" s="6"/>
      <c r="H2292" s="5"/>
      <c r="I2292" s="5" t="s">
        <v>57</v>
      </c>
      <c r="J2292" s="5"/>
      <c r="K2292" s="5"/>
      <c r="L2292" s="7" t="n">
        <v>12</v>
      </c>
      <c r="M2292" s="8" t="s">
        <v>58</v>
      </c>
      <c r="N2292" s="8" t="s">
        <v>2</v>
      </c>
    </row>
    <row r="2293" s="8" customFormat="true" ht="33.75" hidden="false" customHeight="false" outlineLevel="0" collapsed="false">
      <c r="A2293" s="3" t="s">
        <v>60</v>
      </c>
      <c r="B2293" s="4" t="n">
        <v>2</v>
      </c>
      <c r="C2293" s="5"/>
      <c r="D2293" s="5"/>
      <c r="E2293" s="6"/>
      <c r="F2293" s="6"/>
      <c r="G2293" s="6"/>
      <c r="H2293" s="5"/>
      <c r="I2293" s="5" t="s">
        <v>57</v>
      </c>
      <c r="J2293" s="5"/>
      <c r="K2293" s="5"/>
      <c r="L2293" s="7" t="n">
        <v>12</v>
      </c>
      <c r="M2293" s="8" t="s">
        <v>58</v>
      </c>
      <c r="N2293" s="8" t="s">
        <v>2</v>
      </c>
    </row>
    <row r="2294" s="8" customFormat="true" ht="33.75" hidden="false" customHeight="false" outlineLevel="0" collapsed="false">
      <c r="A2294" s="3" t="s">
        <v>60</v>
      </c>
      <c r="B2294" s="4" t="n">
        <v>3</v>
      </c>
      <c r="C2294" s="5"/>
      <c r="D2294" s="5"/>
      <c r="E2294" s="6"/>
      <c r="F2294" s="6"/>
      <c r="G2294" s="6"/>
      <c r="H2294" s="5"/>
      <c r="I2294" s="5" t="s">
        <v>57</v>
      </c>
      <c r="J2294" s="5"/>
      <c r="K2294" s="5"/>
      <c r="L2294" s="7" t="n">
        <v>12</v>
      </c>
      <c r="M2294" s="8" t="s">
        <v>58</v>
      </c>
      <c r="N2294" s="8" t="s">
        <v>2</v>
      </c>
    </row>
    <row r="2295" s="8" customFormat="true" ht="33.75" hidden="false" customHeight="false" outlineLevel="0" collapsed="false">
      <c r="A2295" s="3" t="s">
        <v>61</v>
      </c>
      <c r="B2295" s="4" t="n">
        <v>1</v>
      </c>
      <c r="C2295" s="5"/>
      <c r="D2295" s="5"/>
      <c r="E2295" s="6"/>
      <c r="F2295" s="6"/>
      <c r="G2295" s="6"/>
      <c r="H2295" s="5"/>
      <c r="I2295" s="5" t="s">
        <v>57</v>
      </c>
      <c r="J2295" s="5"/>
      <c r="K2295" s="5"/>
      <c r="L2295" s="7" t="n">
        <v>12</v>
      </c>
      <c r="M2295" s="8" t="s">
        <v>58</v>
      </c>
      <c r="N2295" s="8" t="s">
        <v>2</v>
      </c>
    </row>
    <row r="2296" s="8" customFormat="true" ht="33.75" hidden="false" customHeight="false" outlineLevel="0" collapsed="false">
      <c r="A2296" s="3" t="s">
        <v>61</v>
      </c>
      <c r="B2296" s="4" t="n">
        <v>2</v>
      </c>
      <c r="C2296" s="5"/>
      <c r="D2296" s="5"/>
      <c r="E2296" s="6"/>
      <c r="F2296" s="6"/>
      <c r="G2296" s="6"/>
      <c r="H2296" s="5"/>
      <c r="I2296" s="5" t="s">
        <v>57</v>
      </c>
      <c r="J2296" s="5"/>
      <c r="K2296" s="5"/>
      <c r="L2296" s="7" t="n">
        <v>12</v>
      </c>
      <c r="M2296" s="8" t="s">
        <v>58</v>
      </c>
      <c r="N2296" s="8" t="s">
        <v>2</v>
      </c>
    </row>
    <row r="2297" s="8" customFormat="true" ht="33.75" hidden="false" customHeight="false" outlineLevel="0" collapsed="false">
      <c r="A2297" s="3" t="s">
        <v>61</v>
      </c>
      <c r="B2297" s="4" t="n">
        <v>3</v>
      </c>
      <c r="C2297" s="5"/>
      <c r="D2297" s="5"/>
      <c r="E2297" s="6"/>
      <c r="F2297" s="6"/>
      <c r="G2297" s="6"/>
      <c r="H2297" s="5"/>
      <c r="I2297" s="5" t="s">
        <v>57</v>
      </c>
      <c r="J2297" s="5"/>
      <c r="K2297" s="5"/>
      <c r="L2297" s="7" t="n">
        <v>12</v>
      </c>
      <c r="M2297" s="8" t="s">
        <v>58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2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3</v>
      </c>
      <c r="N2299" s="8" t="s">
        <v>2</v>
      </c>
    </row>
    <row r="2300" s="8" customFormat="true" ht="33.75" hidden="false" customHeight="false" outlineLevel="0" collapsed="false">
      <c r="A2300" s="3" t="s">
        <v>64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3</v>
      </c>
      <c r="N2300" s="8" t="s">
        <v>2</v>
      </c>
    </row>
    <row r="2301" s="8" customFormat="true" ht="33.75" hidden="false" customHeight="false" outlineLevel="0" collapsed="false">
      <c r="A2301" s="3" t="s">
        <v>65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3</v>
      </c>
      <c r="N2301" s="8" t="s">
        <v>2</v>
      </c>
    </row>
    <row r="2302" s="8" customFormat="true" ht="33.75" hidden="false" customHeight="false" outlineLevel="0" collapsed="false">
      <c r="A2302" s="3" t="s">
        <v>66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3</v>
      </c>
      <c r="N2302" s="8" t="s">
        <v>2</v>
      </c>
    </row>
    <row r="2303" s="8" customFormat="true" ht="33.75" hidden="false" customHeight="false" outlineLevel="0" collapsed="false">
      <c r="A2303" s="3" t="s">
        <v>67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3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8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9</v>
      </c>
      <c r="N2305" s="8" t="s">
        <v>2</v>
      </c>
    </row>
    <row r="2306" s="8" customFormat="true" ht="33.75" hidden="false" customHeight="false" outlineLevel="0" collapsed="false">
      <c r="A2306" s="3" t="s">
        <v>70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9</v>
      </c>
      <c r="N2306" s="8" t="s">
        <v>2</v>
      </c>
    </row>
    <row r="2307" s="8" customFormat="true" ht="33.75" hidden="false" customHeight="false" outlineLevel="0" collapsed="false">
      <c r="A2307" s="3" t="s">
        <v>71</v>
      </c>
      <c r="B2307" s="4" t="n">
        <v>1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9</v>
      </c>
      <c r="N2307" s="8" t="s">
        <v>2</v>
      </c>
    </row>
    <row r="2308" s="8" customFormat="true" ht="33.75" hidden="false" customHeight="false" outlineLevel="0" collapsed="false">
      <c r="A2308" s="3" t="s">
        <v>72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9</v>
      </c>
      <c r="N2308" s="8" t="s">
        <v>2</v>
      </c>
    </row>
    <row r="2309" s="8" customFormat="true" ht="33.75" hidden="false" customHeight="false" outlineLevel="0" collapsed="false">
      <c r="A2309" s="3" t="s">
        <v>73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9</v>
      </c>
      <c r="N2309" s="8" t="s">
        <v>2</v>
      </c>
    </row>
    <row r="2310" s="8" customFormat="true" ht="33.75" hidden="false" customHeight="false" outlineLevel="0" collapsed="false">
      <c r="A2310" s="3" t="s">
        <v>74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9</v>
      </c>
      <c r="N2310" s="8" t="s">
        <v>2</v>
      </c>
    </row>
    <row r="2311" s="8" customFormat="true" ht="33.75" hidden="false" customHeight="false" outlineLevel="0" collapsed="false">
      <c r="A2311" s="3" t="s">
        <v>75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9</v>
      </c>
      <c r="N2311" s="8" t="s">
        <v>2</v>
      </c>
    </row>
    <row r="2312" s="8" customFormat="true" ht="33.75" hidden="false" customHeight="false" outlineLevel="0" collapsed="false">
      <c r="A2312" s="3" t="s">
        <v>76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9</v>
      </c>
      <c r="N2312" s="8" t="s">
        <v>2</v>
      </c>
    </row>
    <row r="2313" s="8" customFormat="true" ht="33.75" hidden="false" customHeight="false" outlineLevel="0" collapsed="false">
      <c r="A2313" s="3" t="s">
        <v>77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9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8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9</v>
      </c>
      <c r="N2315" s="8" t="s">
        <v>2</v>
      </c>
    </row>
    <row r="2316" s="8" customFormat="true" ht="33.75" hidden="false" customHeight="false" outlineLevel="0" collapsed="false">
      <c r="A2316" s="3" t="s">
        <v>80</v>
      </c>
      <c r="B2316" s="4" t="s">
        <v>353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9</v>
      </c>
      <c r="N2316" s="8" t="s">
        <v>2</v>
      </c>
    </row>
    <row r="2317" s="8" customFormat="true" ht="33.75" hidden="false" customHeight="false" outlineLevel="0" collapsed="false">
      <c r="A2317" s="3" t="s">
        <v>82</v>
      </c>
      <c r="B2317" s="4" t="s">
        <v>353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9</v>
      </c>
      <c r="N2317" s="8" t="s">
        <v>2</v>
      </c>
    </row>
    <row r="2318" s="8" customFormat="true" ht="33.75" hidden="false" customHeight="false" outlineLevel="0" collapsed="false">
      <c r="A2318" s="3" t="s">
        <v>83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9</v>
      </c>
      <c r="N2318" s="8" t="s">
        <v>2</v>
      </c>
    </row>
    <row r="2319" s="8" customFormat="true" ht="33.75" hidden="false" customHeight="false" outlineLevel="0" collapsed="false">
      <c r="A2319" s="3" t="s">
        <v>84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9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54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55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56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57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130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 t="s">
        <v>57</v>
      </c>
      <c r="J2333" s="5"/>
      <c r="K2333" s="5"/>
      <c r="L2333" s="7" t="n">
        <v>12</v>
      </c>
      <c r="M2333" s="8" t="s">
        <v>58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 t="s">
        <v>57</v>
      </c>
      <c r="J2334" s="5"/>
      <c r="K2334" s="5"/>
      <c r="L2334" s="7" t="n">
        <v>12</v>
      </c>
      <c r="M2334" s="8" t="s">
        <v>58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 t="s">
        <v>57</v>
      </c>
      <c r="J2335" s="5"/>
      <c r="K2335" s="5"/>
      <c r="L2335" s="7" t="n">
        <v>12</v>
      </c>
      <c r="M2335" s="8" t="s">
        <v>58</v>
      </c>
      <c r="N2335" s="8" t="s">
        <v>2</v>
      </c>
    </row>
    <row r="2336" s="8" customFormat="true" ht="33.75" hidden="false" customHeight="false" outlineLevel="0" collapsed="false">
      <c r="A2336" s="3" t="s">
        <v>59</v>
      </c>
      <c r="B2336" s="4" t="n">
        <v>1</v>
      </c>
      <c r="C2336" s="5"/>
      <c r="D2336" s="5"/>
      <c r="E2336" s="6"/>
      <c r="F2336" s="6"/>
      <c r="G2336" s="6"/>
      <c r="H2336" s="5"/>
      <c r="I2336" s="5" t="s">
        <v>57</v>
      </c>
      <c r="J2336" s="5"/>
      <c r="K2336" s="5"/>
      <c r="L2336" s="7" t="n">
        <v>12</v>
      </c>
      <c r="M2336" s="8" t="s">
        <v>58</v>
      </c>
      <c r="N2336" s="8" t="s">
        <v>2</v>
      </c>
    </row>
    <row r="2337" s="8" customFormat="true" ht="33.75" hidden="false" customHeight="false" outlineLevel="0" collapsed="false">
      <c r="A2337" s="3" t="s">
        <v>59</v>
      </c>
      <c r="B2337" s="4" t="n">
        <v>2</v>
      </c>
      <c r="C2337" s="5"/>
      <c r="D2337" s="5"/>
      <c r="E2337" s="6"/>
      <c r="F2337" s="6"/>
      <c r="G2337" s="6"/>
      <c r="H2337" s="5"/>
      <c r="I2337" s="5" t="s">
        <v>57</v>
      </c>
      <c r="J2337" s="5"/>
      <c r="K2337" s="5"/>
      <c r="L2337" s="7" t="n">
        <v>12</v>
      </c>
      <c r="M2337" s="8" t="s">
        <v>58</v>
      </c>
      <c r="N2337" s="8" t="s">
        <v>2</v>
      </c>
    </row>
    <row r="2338" s="8" customFormat="true" ht="33.75" hidden="false" customHeight="false" outlineLevel="0" collapsed="false">
      <c r="A2338" s="3" t="s">
        <v>59</v>
      </c>
      <c r="B2338" s="4" t="n">
        <v>3</v>
      </c>
      <c r="C2338" s="5"/>
      <c r="D2338" s="5"/>
      <c r="E2338" s="6"/>
      <c r="F2338" s="6"/>
      <c r="G2338" s="6"/>
      <c r="H2338" s="5"/>
      <c r="I2338" s="5" t="s">
        <v>57</v>
      </c>
      <c r="J2338" s="5"/>
      <c r="K2338" s="5"/>
      <c r="L2338" s="7" t="n">
        <v>12</v>
      </c>
      <c r="M2338" s="8" t="s">
        <v>58</v>
      </c>
      <c r="N2338" s="8" t="s">
        <v>2</v>
      </c>
    </row>
    <row r="2339" s="8" customFormat="true" ht="33.75" hidden="false" customHeight="false" outlineLevel="0" collapsed="false">
      <c r="A2339" s="3" t="s">
        <v>60</v>
      </c>
      <c r="B2339" s="4" t="n">
        <v>1</v>
      </c>
      <c r="C2339" s="5"/>
      <c r="D2339" s="5"/>
      <c r="E2339" s="6"/>
      <c r="F2339" s="6"/>
      <c r="G2339" s="6"/>
      <c r="H2339" s="5"/>
      <c r="I2339" s="5" t="s">
        <v>57</v>
      </c>
      <c r="J2339" s="5"/>
      <c r="K2339" s="5"/>
      <c r="L2339" s="7" t="n">
        <v>12</v>
      </c>
      <c r="M2339" s="8" t="s">
        <v>58</v>
      </c>
      <c r="N2339" s="8" t="s">
        <v>2</v>
      </c>
    </row>
    <row r="2340" s="8" customFormat="true" ht="33.75" hidden="false" customHeight="false" outlineLevel="0" collapsed="false">
      <c r="A2340" s="3" t="s">
        <v>60</v>
      </c>
      <c r="B2340" s="4" t="n">
        <v>2</v>
      </c>
      <c r="C2340" s="5"/>
      <c r="D2340" s="5"/>
      <c r="E2340" s="6"/>
      <c r="F2340" s="6"/>
      <c r="G2340" s="6"/>
      <c r="H2340" s="5"/>
      <c r="I2340" s="5" t="s">
        <v>57</v>
      </c>
      <c r="J2340" s="5"/>
      <c r="K2340" s="5"/>
      <c r="L2340" s="7" t="n">
        <v>12</v>
      </c>
      <c r="M2340" s="8" t="s">
        <v>58</v>
      </c>
      <c r="N2340" s="8" t="s">
        <v>2</v>
      </c>
    </row>
    <row r="2341" s="8" customFormat="true" ht="33.75" hidden="false" customHeight="false" outlineLevel="0" collapsed="false">
      <c r="A2341" s="3" t="s">
        <v>60</v>
      </c>
      <c r="B2341" s="4" t="n">
        <v>3</v>
      </c>
      <c r="C2341" s="5"/>
      <c r="D2341" s="5"/>
      <c r="E2341" s="6"/>
      <c r="F2341" s="6"/>
      <c r="G2341" s="6"/>
      <c r="H2341" s="5"/>
      <c r="I2341" s="5" t="s">
        <v>57</v>
      </c>
      <c r="J2341" s="5"/>
      <c r="K2341" s="5"/>
      <c r="L2341" s="7" t="n">
        <v>12</v>
      </c>
      <c r="M2341" s="8" t="s">
        <v>58</v>
      </c>
      <c r="N2341" s="8" t="s">
        <v>2</v>
      </c>
    </row>
    <row r="2342" s="8" customFormat="true" ht="33.75" hidden="false" customHeight="false" outlineLevel="0" collapsed="false">
      <c r="A2342" s="3" t="s">
        <v>61</v>
      </c>
      <c r="B2342" s="4" t="n">
        <v>1</v>
      </c>
      <c r="C2342" s="5"/>
      <c r="D2342" s="5"/>
      <c r="E2342" s="6"/>
      <c r="F2342" s="6"/>
      <c r="G2342" s="6"/>
      <c r="H2342" s="5"/>
      <c r="I2342" s="5" t="s">
        <v>57</v>
      </c>
      <c r="J2342" s="5"/>
      <c r="K2342" s="5"/>
      <c r="L2342" s="7" t="n">
        <v>12</v>
      </c>
      <c r="M2342" s="8" t="s">
        <v>58</v>
      </c>
      <c r="N2342" s="8" t="s">
        <v>2</v>
      </c>
    </row>
    <row r="2343" s="8" customFormat="true" ht="33.75" hidden="false" customHeight="false" outlineLevel="0" collapsed="false">
      <c r="A2343" s="3" t="s">
        <v>61</v>
      </c>
      <c r="B2343" s="4" t="n">
        <v>2</v>
      </c>
      <c r="C2343" s="5"/>
      <c r="D2343" s="5"/>
      <c r="E2343" s="6"/>
      <c r="F2343" s="6"/>
      <c r="G2343" s="6"/>
      <c r="H2343" s="5"/>
      <c r="I2343" s="5" t="s">
        <v>57</v>
      </c>
      <c r="J2343" s="5"/>
      <c r="K2343" s="5"/>
      <c r="L2343" s="7" t="n">
        <v>12</v>
      </c>
      <c r="M2343" s="8" t="s">
        <v>58</v>
      </c>
      <c r="N2343" s="8" t="s">
        <v>2</v>
      </c>
    </row>
    <row r="2344" s="8" customFormat="true" ht="33.75" hidden="false" customHeight="false" outlineLevel="0" collapsed="false">
      <c r="A2344" s="3" t="s">
        <v>61</v>
      </c>
      <c r="B2344" s="4" t="n">
        <v>3</v>
      </c>
      <c r="C2344" s="5"/>
      <c r="D2344" s="5"/>
      <c r="E2344" s="6"/>
      <c r="F2344" s="6"/>
      <c r="G2344" s="6"/>
      <c r="H2344" s="5"/>
      <c r="I2344" s="5" t="s">
        <v>57</v>
      </c>
      <c r="J2344" s="5"/>
      <c r="K2344" s="5"/>
      <c r="L2344" s="7" t="n">
        <v>12</v>
      </c>
      <c r="M2344" s="8" t="s">
        <v>58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2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3</v>
      </c>
      <c r="N2346" s="8" t="s">
        <v>2</v>
      </c>
    </row>
    <row r="2347" s="8" customFormat="true" ht="33.75" hidden="false" customHeight="false" outlineLevel="0" collapsed="false">
      <c r="A2347" s="3" t="s">
        <v>64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3</v>
      </c>
      <c r="N2347" s="8" t="s">
        <v>2</v>
      </c>
    </row>
    <row r="2348" s="8" customFormat="true" ht="33.75" hidden="false" customHeight="false" outlineLevel="0" collapsed="false">
      <c r="A2348" s="3" t="s">
        <v>65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3</v>
      </c>
      <c r="N2348" s="8" t="s">
        <v>2</v>
      </c>
    </row>
    <row r="2349" s="8" customFormat="true" ht="33.75" hidden="false" customHeight="false" outlineLevel="0" collapsed="false">
      <c r="A2349" s="3" t="s">
        <v>66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3</v>
      </c>
      <c r="N2349" s="8" t="s">
        <v>2</v>
      </c>
    </row>
    <row r="2350" s="8" customFormat="true" ht="33.75" hidden="false" customHeight="false" outlineLevel="0" collapsed="false">
      <c r="A2350" s="3" t="s">
        <v>67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3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8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9</v>
      </c>
      <c r="N2352" s="8" t="s">
        <v>2</v>
      </c>
    </row>
    <row r="2353" s="8" customFormat="true" ht="33.75" hidden="false" customHeight="false" outlineLevel="0" collapsed="false">
      <c r="A2353" s="3" t="s">
        <v>70</v>
      </c>
      <c r="B2353" s="4" t="n">
        <v>2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9</v>
      </c>
      <c r="N2353" s="8" t="s">
        <v>2</v>
      </c>
    </row>
    <row r="2354" s="8" customFormat="true" ht="33.75" hidden="false" customHeight="false" outlineLevel="0" collapsed="false">
      <c r="A2354" s="3" t="s">
        <v>71</v>
      </c>
      <c r="B2354" s="4" t="n">
        <v>3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9</v>
      </c>
      <c r="N2354" s="8" t="s">
        <v>2</v>
      </c>
    </row>
    <row r="2355" s="8" customFormat="true" ht="33.75" hidden="false" customHeight="false" outlineLevel="0" collapsed="false">
      <c r="A2355" s="3" t="s">
        <v>72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9</v>
      </c>
      <c r="N2355" s="8" t="s">
        <v>2</v>
      </c>
    </row>
    <row r="2356" s="8" customFormat="true" ht="33.75" hidden="false" customHeight="false" outlineLevel="0" collapsed="false">
      <c r="A2356" s="3" t="s">
        <v>73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9</v>
      </c>
      <c r="N2356" s="8" t="s">
        <v>2</v>
      </c>
    </row>
    <row r="2357" s="8" customFormat="true" ht="33.75" hidden="false" customHeight="false" outlineLevel="0" collapsed="false">
      <c r="A2357" s="3" t="s">
        <v>74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9</v>
      </c>
      <c r="N2357" s="8" t="s">
        <v>2</v>
      </c>
    </row>
    <row r="2358" s="8" customFormat="true" ht="33.75" hidden="false" customHeight="false" outlineLevel="0" collapsed="false">
      <c r="A2358" s="3" t="s">
        <v>75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9</v>
      </c>
      <c r="N2358" s="8" t="s">
        <v>2</v>
      </c>
    </row>
    <row r="2359" s="8" customFormat="true" ht="33.75" hidden="false" customHeight="false" outlineLevel="0" collapsed="false">
      <c r="A2359" s="3" t="s">
        <v>76</v>
      </c>
      <c r="B2359" s="4" t="n">
        <v>9041000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9</v>
      </c>
      <c r="N2359" s="8" t="s">
        <v>2</v>
      </c>
    </row>
    <row r="2360" s="8" customFormat="true" ht="33.75" hidden="false" customHeight="false" outlineLevel="0" collapsed="false">
      <c r="A2360" s="3" t="s">
        <v>77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9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8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9</v>
      </c>
      <c r="N2362" s="8" t="s">
        <v>2</v>
      </c>
    </row>
    <row r="2363" s="8" customFormat="true" ht="33.75" hidden="false" customHeight="false" outlineLevel="0" collapsed="false">
      <c r="A2363" s="3" t="s">
        <v>80</v>
      </c>
      <c r="B2363" s="4" t="s">
        <v>341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9</v>
      </c>
      <c r="N2363" s="8" t="s">
        <v>2</v>
      </c>
    </row>
    <row r="2364" s="8" customFormat="true" ht="33.75" hidden="false" customHeight="false" outlineLevel="0" collapsed="false">
      <c r="A2364" s="3" t="s">
        <v>82</v>
      </c>
      <c r="B2364" s="4" t="s">
        <v>90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9</v>
      </c>
      <c r="N2364" s="8" t="s">
        <v>2</v>
      </c>
    </row>
    <row r="2365" s="8" customFormat="true" ht="33.75" hidden="false" customHeight="false" outlineLevel="0" collapsed="false">
      <c r="A2365" s="3" t="s">
        <v>83</v>
      </c>
      <c r="B2365" s="4" t="s">
        <v>358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9</v>
      </c>
      <c r="N2365" s="8" t="s">
        <v>2</v>
      </c>
    </row>
    <row r="2366" s="8" customFormat="true" ht="33.75" hidden="false" customHeight="false" outlineLevel="0" collapsed="false">
      <c r="A2366" s="3" t="s">
        <v>84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9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59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60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61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62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363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101</v>
      </c>
      <c r="B2380" s="4" t="n">
        <v>1</v>
      </c>
      <c r="C2380" s="5"/>
      <c r="D2380" s="5"/>
      <c r="E2380" s="6" t="n">
        <v>1.05998</v>
      </c>
      <c r="F2380" s="6" t="s">
        <v>364</v>
      </c>
      <c r="G2380" s="6" t="n">
        <v>13558.8</v>
      </c>
      <c r="H2380" s="5" t="s">
        <v>103</v>
      </c>
      <c r="I2380" s="5" t="s">
        <v>57</v>
      </c>
      <c r="J2380" s="5" t="s">
        <v>104</v>
      </c>
      <c r="K2380" s="5"/>
      <c r="L2380" s="7" t="n">
        <v>12</v>
      </c>
      <c r="N2380" s="8" t="s">
        <v>2</v>
      </c>
    </row>
    <row r="2381" s="8" customFormat="true" ht="33.75" hidden="false" customHeight="false" outlineLevel="0" collapsed="false">
      <c r="A2381" s="3" t="s">
        <v>101</v>
      </c>
      <c r="B2381" s="4" t="n">
        <v>2</v>
      </c>
      <c r="C2381" s="5"/>
      <c r="D2381" s="5"/>
      <c r="E2381" s="6"/>
      <c r="F2381" s="6"/>
      <c r="G2381" s="6"/>
      <c r="H2381" s="5"/>
      <c r="I2381" s="5" t="s">
        <v>57</v>
      </c>
      <c r="J2381" s="5"/>
      <c r="K2381" s="5"/>
      <c r="L2381" s="7" t="n">
        <v>12</v>
      </c>
      <c r="N2381" s="8" t="s">
        <v>2</v>
      </c>
    </row>
    <row r="2382" s="8" customFormat="true" ht="33.75" hidden="false" customHeight="false" outlineLevel="0" collapsed="false">
      <c r="A2382" s="3" t="s">
        <v>101</v>
      </c>
      <c r="B2382" s="4" t="n">
        <v>3</v>
      </c>
      <c r="C2382" s="5"/>
      <c r="D2382" s="5"/>
      <c r="E2382" s="6"/>
      <c r="F2382" s="6"/>
      <c r="G2382" s="6"/>
      <c r="H2382" s="5"/>
      <c r="I2382" s="5" t="s">
        <v>57</v>
      </c>
      <c r="J2382" s="5"/>
      <c r="K2382" s="5"/>
      <c r="L2382" s="7" t="n">
        <v>12</v>
      </c>
      <c r="N2382" s="8" t="s">
        <v>2</v>
      </c>
    </row>
    <row r="2383" s="8" customFormat="true" ht="33.75" hidden="false" customHeight="false" outlineLevel="0" collapsed="false">
      <c r="A2383" s="3" t="s">
        <v>105</v>
      </c>
      <c r="B2383" s="4" t="n">
        <v>1</v>
      </c>
      <c r="C2383" s="5"/>
      <c r="D2383" s="5"/>
      <c r="E2383" s="6"/>
      <c r="F2383" s="6"/>
      <c r="G2383" s="6"/>
      <c r="H2383" s="5"/>
      <c r="I2383" s="5" t="s">
        <v>57</v>
      </c>
      <c r="J2383" s="5"/>
      <c r="K2383" s="5"/>
      <c r="L2383" s="7" t="n">
        <v>12</v>
      </c>
      <c r="N2383" s="8" t="s">
        <v>2</v>
      </c>
    </row>
    <row r="2384" s="8" customFormat="true" ht="33.75" hidden="false" customHeight="false" outlineLevel="0" collapsed="false">
      <c r="A2384" s="3" t="s">
        <v>105</v>
      </c>
      <c r="B2384" s="4" t="n">
        <v>2</v>
      </c>
      <c r="C2384" s="5"/>
      <c r="D2384" s="5"/>
      <c r="E2384" s="6"/>
      <c r="F2384" s="6"/>
      <c r="G2384" s="6"/>
      <c r="H2384" s="5"/>
      <c r="I2384" s="5" t="s">
        <v>57</v>
      </c>
      <c r="J2384" s="5"/>
      <c r="K2384" s="5"/>
      <c r="L2384" s="7" t="n">
        <v>12</v>
      </c>
      <c r="N2384" s="8" t="s">
        <v>2</v>
      </c>
    </row>
    <row r="2385" s="8" customFormat="true" ht="33.75" hidden="false" customHeight="false" outlineLevel="0" collapsed="false">
      <c r="A2385" s="3" t="s">
        <v>105</v>
      </c>
      <c r="B2385" s="4" t="n">
        <v>3</v>
      </c>
      <c r="C2385" s="5"/>
      <c r="D2385" s="5"/>
      <c r="E2385" s="6"/>
      <c r="F2385" s="6"/>
      <c r="G2385" s="6"/>
      <c r="H2385" s="5"/>
      <c r="I2385" s="5" t="s">
        <v>57</v>
      </c>
      <c r="J2385" s="5"/>
      <c r="K2385" s="5"/>
      <c r="L2385" s="7" t="n">
        <v>12</v>
      </c>
      <c r="N2385" s="8" t="s">
        <v>2</v>
      </c>
    </row>
    <row r="2386" s="8" customFormat="true" ht="33.75" hidden="false" customHeight="false" outlineLevel="0" collapsed="false">
      <c r="A2386" s="3" t="s">
        <v>106</v>
      </c>
      <c r="B2386" s="4" t="n">
        <v>1</v>
      </c>
      <c r="C2386" s="5"/>
      <c r="D2386" s="5"/>
      <c r="E2386" s="6"/>
      <c r="F2386" s="6"/>
      <c r="G2386" s="6"/>
      <c r="H2386" s="5"/>
      <c r="I2386" s="5" t="s">
        <v>57</v>
      </c>
      <c r="J2386" s="5"/>
      <c r="K2386" s="5"/>
      <c r="L2386" s="7" t="n">
        <v>12</v>
      </c>
      <c r="N2386" s="8" t="s">
        <v>2</v>
      </c>
    </row>
    <row r="2387" s="8" customFormat="true" ht="33.75" hidden="false" customHeight="false" outlineLevel="0" collapsed="false">
      <c r="A2387" s="3" t="s">
        <v>106</v>
      </c>
      <c r="B2387" s="4" t="n">
        <v>2</v>
      </c>
      <c r="C2387" s="5"/>
      <c r="D2387" s="5"/>
      <c r="E2387" s="6"/>
      <c r="F2387" s="6"/>
      <c r="G2387" s="6"/>
      <c r="H2387" s="5"/>
      <c r="I2387" s="5" t="s">
        <v>57</v>
      </c>
      <c r="J2387" s="5"/>
      <c r="K2387" s="5"/>
      <c r="L2387" s="7" t="n">
        <v>12</v>
      </c>
      <c r="N2387" s="8" t="s">
        <v>2</v>
      </c>
    </row>
    <row r="2388" s="8" customFormat="true" ht="33.75" hidden="false" customHeight="false" outlineLevel="0" collapsed="false">
      <c r="A2388" s="3" t="s">
        <v>106</v>
      </c>
      <c r="B2388" s="4" t="n">
        <v>3</v>
      </c>
      <c r="C2388" s="5"/>
      <c r="D2388" s="5"/>
      <c r="E2388" s="6"/>
      <c r="F2388" s="6"/>
      <c r="G2388" s="6"/>
      <c r="H2388" s="5"/>
      <c r="I2388" s="5" t="s">
        <v>57</v>
      </c>
      <c r="J2388" s="5"/>
      <c r="K2388" s="5"/>
      <c r="L2388" s="7" t="n">
        <v>12</v>
      </c>
      <c r="N2388" s="8" t="s">
        <v>2</v>
      </c>
    </row>
    <row r="2389" s="8" customFormat="true" ht="33.75" hidden="false" customHeight="false" outlineLevel="0" collapsed="false">
      <c r="A2389" s="3" t="s">
        <v>107</v>
      </c>
      <c r="B2389" s="4" t="n">
        <v>1</v>
      </c>
      <c r="C2389" s="5"/>
      <c r="D2389" s="5"/>
      <c r="E2389" s="6"/>
      <c r="F2389" s="6"/>
      <c r="G2389" s="6"/>
      <c r="H2389" s="5"/>
      <c r="I2389" s="5" t="s">
        <v>57</v>
      </c>
      <c r="J2389" s="5"/>
      <c r="K2389" s="5"/>
      <c r="L2389" s="7" t="n">
        <v>12</v>
      </c>
      <c r="N2389" s="8" t="s">
        <v>2</v>
      </c>
    </row>
    <row r="2390" s="8" customFormat="true" ht="33.75" hidden="false" customHeight="false" outlineLevel="0" collapsed="false">
      <c r="A2390" s="3" t="s">
        <v>107</v>
      </c>
      <c r="B2390" s="4" t="n">
        <v>2</v>
      </c>
      <c r="C2390" s="5"/>
      <c r="D2390" s="5"/>
      <c r="E2390" s="6"/>
      <c r="F2390" s="6"/>
      <c r="G2390" s="6"/>
      <c r="H2390" s="5"/>
      <c r="I2390" s="5" t="s">
        <v>57</v>
      </c>
      <c r="J2390" s="5"/>
      <c r="K2390" s="5"/>
      <c r="L2390" s="7" t="n">
        <v>12</v>
      </c>
      <c r="N2390" s="8" t="s">
        <v>2</v>
      </c>
    </row>
    <row r="2391" s="8" customFormat="true" ht="33.75" hidden="false" customHeight="false" outlineLevel="0" collapsed="false">
      <c r="A2391" s="3" t="s">
        <v>107</v>
      </c>
      <c r="B2391" s="4" t="n">
        <v>3</v>
      </c>
      <c r="C2391" s="5"/>
      <c r="D2391" s="5"/>
      <c r="E2391" s="6"/>
      <c r="F2391" s="6"/>
      <c r="G2391" s="6"/>
      <c r="H2391" s="5"/>
      <c r="I2391" s="5" t="s">
        <v>57</v>
      </c>
      <c r="J2391" s="5"/>
      <c r="K2391" s="5"/>
      <c r="L2391" s="7" t="n">
        <v>12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2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3</v>
      </c>
      <c r="N2393" s="8" t="s">
        <v>2</v>
      </c>
    </row>
    <row r="2394" s="8" customFormat="true" ht="33.75" hidden="false" customHeight="false" outlineLevel="0" collapsed="false">
      <c r="A2394" s="3" t="s">
        <v>64</v>
      </c>
      <c r="B2394" s="4" t="n">
        <v>1.05457</v>
      </c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3</v>
      </c>
      <c r="N2394" s="8" t="s">
        <v>2</v>
      </c>
    </row>
    <row r="2395" s="8" customFormat="true" ht="33.75" hidden="false" customHeight="false" outlineLevel="0" collapsed="false">
      <c r="A2395" s="3" t="s">
        <v>65</v>
      </c>
      <c r="B2395" s="4" t="n">
        <v>1.052848</v>
      </c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3</v>
      </c>
      <c r="N2395" s="8" t="s">
        <v>2</v>
      </c>
    </row>
    <row r="2396" s="8" customFormat="true" ht="33.75" hidden="false" customHeight="false" outlineLevel="0" collapsed="false">
      <c r="A2396" s="3" t="s">
        <v>66</v>
      </c>
      <c r="B2396" s="4" t="n">
        <v>1.05998</v>
      </c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3</v>
      </c>
      <c r="N2396" s="8" t="s">
        <v>2</v>
      </c>
    </row>
    <row r="2397" s="8" customFormat="true" ht="33.75" hidden="false" customHeight="false" outlineLevel="0" collapsed="false">
      <c r="A2397" s="3" t="s">
        <v>67</v>
      </c>
      <c r="B2397" s="4" t="n">
        <v>1.05276</v>
      </c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3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8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9</v>
      </c>
      <c r="N2399" s="8" t="s">
        <v>2</v>
      </c>
    </row>
    <row r="2400" s="8" customFormat="true" ht="33.75" hidden="false" customHeight="false" outlineLevel="0" collapsed="false">
      <c r="A2400" s="3" t="s">
        <v>70</v>
      </c>
      <c r="B2400" s="4" t="n">
        <v>4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9</v>
      </c>
      <c r="N2400" s="8" t="s">
        <v>2</v>
      </c>
    </row>
    <row r="2401" s="8" customFormat="true" ht="33.75" hidden="false" customHeight="false" outlineLevel="0" collapsed="false">
      <c r="A2401" s="3" t="s">
        <v>71</v>
      </c>
      <c r="B2401" s="4" t="n">
        <v>4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9</v>
      </c>
      <c r="N2401" s="8" t="s">
        <v>2</v>
      </c>
    </row>
    <row r="2402" s="8" customFormat="true" ht="33.75" hidden="false" customHeight="false" outlineLevel="0" collapsed="false">
      <c r="A2402" s="3" t="s">
        <v>72</v>
      </c>
      <c r="B2402" s="4" t="n">
        <v>1108556.54</v>
      </c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9</v>
      </c>
      <c r="N2402" s="8" t="s">
        <v>2</v>
      </c>
    </row>
    <row r="2403" s="8" customFormat="true" ht="33.75" hidden="false" customHeight="false" outlineLevel="0" collapsed="false">
      <c r="A2403" s="3" t="s">
        <v>73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9</v>
      </c>
      <c r="N2403" s="8" t="s">
        <v>2</v>
      </c>
    </row>
    <row r="2404" s="8" customFormat="true" ht="33.75" hidden="false" customHeight="false" outlineLevel="0" collapsed="false">
      <c r="A2404" s="3" t="s">
        <v>74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9</v>
      </c>
      <c r="N2404" s="8" t="s">
        <v>2</v>
      </c>
    </row>
    <row r="2405" s="8" customFormat="true" ht="33.75" hidden="false" customHeight="false" outlineLevel="0" collapsed="false">
      <c r="A2405" s="3" t="s">
        <v>75</v>
      </c>
      <c r="B2405" s="4" t="n">
        <v>41240.29</v>
      </c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9</v>
      </c>
      <c r="N2405" s="8" t="s">
        <v>2</v>
      </c>
    </row>
    <row r="2406" s="8" customFormat="true" ht="33.75" hidden="false" customHeight="false" outlineLevel="0" collapsed="false">
      <c r="A2406" s="3" t="s">
        <v>76</v>
      </c>
      <c r="B2406" s="4" t="n">
        <v>41240.29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9</v>
      </c>
      <c r="N2406" s="8" t="s">
        <v>2</v>
      </c>
    </row>
    <row r="2407" s="8" customFormat="true" ht="33.75" hidden="false" customHeight="false" outlineLevel="0" collapsed="false">
      <c r="A2407" s="3" t="s">
        <v>77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9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8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9</v>
      </c>
      <c r="N2409" s="8" t="s">
        <v>2</v>
      </c>
    </row>
    <row r="2410" s="8" customFormat="true" ht="33.75" hidden="false" customHeight="false" outlineLevel="0" collapsed="false">
      <c r="A2410" s="3" t="s">
        <v>80</v>
      </c>
      <c r="B2410" s="4" t="s">
        <v>365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9</v>
      </c>
      <c r="N2410" s="8" t="s">
        <v>2</v>
      </c>
    </row>
    <row r="2411" s="8" customFormat="true" ht="33.75" hidden="false" customHeight="false" outlineLevel="0" collapsed="false">
      <c r="A2411" s="3" t="s">
        <v>82</v>
      </c>
      <c r="B2411" s="4" t="s">
        <v>366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9</v>
      </c>
      <c r="N2411" s="8" t="s">
        <v>2</v>
      </c>
    </row>
    <row r="2412" s="8" customFormat="true" ht="33.75" hidden="false" customHeight="false" outlineLevel="0" collapsed="false">
      <c r="A2412" s="3" t="s">
        <v>83</v>
      </c>
      <c r="B2412" s="4"/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9</v>
      </c>
      <c r="N2412" s="8" t="s">
        <v>2</v>
      </c>
    </row>
    <row r="2413" s="8" customFormat="true" ht="33.75" hidden="false" customHeight="false" outlineLevel="0" collapsed="false">
      <c r="A2413" s="3" t="s">
        <v>84</v>
      </c>
      <c r="B2413" s="4"/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9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67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68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69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70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241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 t="s">
        <v>57</v>
      </c>
      <c r="J2427" s="5"/>
      <c r="K2427" s="5"/>
      <c r="L2427" s="7" t="n">
        <v>12</v>
      </c>
      <c r="M2427" s="8" t="s">
        <v>58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 t="s">
        <v>57</v>
      </c>
      <c r="J2428" s="5"/>
      <c r="K2428" s="5"/>
      <c r="L2428" s="7" t="n">
        <v>12</v>
      </c>
      <c r="M2428" s="8" t="s">
        <v>58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 t="s">
        <v>57</v>
      </c>
      <c r="J2429" s="5"/>
      <c r="K2429" s="5"/>
      <c r="L2429" s="7" t="n">
        <v>12</v>
      </c>
      <c r="M2429" s="8" t="s">
        <v>58</v>
      </c>
      <c r="N2429" s="8" t="s">
        <v>2</v>
      </c>
    </row>
    <row r="2430" s="8" customFormat="true" ht="33.75" hidden="false" customHeight="false" outlineLevel="0" collapsed="false">
      <c r="A2430" s="3" t="s">
        <v>59</v>
      </c>
      <c r="B2430" s="4" t="n">
        <v>1</v>
      </c>
      <c r="C2430" s="5"/>
      <c r="D2430" s="5"/>
      <c r="E2430" s="6"/>
      <c r="F2430" s="6"/>
      <c r="G2430" s="6"/>
      <c r="H2430" s="5"/>
      <c r="I2430" s="5" t="s">
        <v>57</v>
      </c>
      <c r="J2430" s="5"/>
      <c r="K2430" s="5"/>
      <c r="L2430" s="7" t="n">
        <v>12</v>
      </c>
      <c r="M2430" s="8" t="s">
        <v>58</v>
      </c>
      <c r="N2430" s="8" t="s">
        <v>2</v>
      </c>
    </row>
    <row r="2431" s="8" customFormat="true" ht="33.75" hidden="false" customHeight="false" outlineLevel="0" collapsed="false">
      <c r="A2431" s="3" t="s">
        <v>59</v>
      </c>
      <c r="B2431" s="4" t="n">
        <v>2</v>
      </c>
      <c r="C2431" s="5"/>
      <c r="D2431" s="5"/>
      <c r="E2431" s="6"/>
      <c r="F2431" s="6"/>
      <c r="G2431" s="6"/>
      <c r="H2431" s="5"/>
      <c r="I2431" s="5" t="s">
        <v>57</v>
      </c>
      <c r="J2431" s="5"/>
      <c r="K2431" s="5"/>
      <c r="L2431" s="7" t="n">
        <v>12</v>
      </c>
      <c r="M2431" s="8" t="s">
        <v>58</v>
      </c>
      <c r="N2431" s="8" t="s">
        <v>2</v>
      </c>
    </row>
    <row r="2432" s="8" customFormat="true" ht="33.75" hidden="false" customHeight="false" outlineLevel="0" collapsed="false">
      <c r="A2432" s="3" t="s">
        <v>59</v>
      </c>
      <c r="B2432" s="4" t="n">
        <v>3</v>
      </c>
      <c r="C2432" s="5"/>
      <c r="D2432" s="5"/>
      <c r="E2432" s="6"/>
      <c r="F2432" s="6"/>
      <c r="G2432" s="6"/>
      <c r="H2432" s="5"/>
      <c r="I2432" s="5" t="s">
        <v>57</v>
      </c>
      <c r="J2432" s="5"/>
      <c r="K2432" s="5"/>
      <c r="L2432" s="7" t="n">
        <v>12</v>
      </c>
      <c r="M2432" s="8" t="s">
        <v>58</v>
      </c>
      <c r="N2432" s="8" t="s">
        <v>2</v>
      </c>
    </row>
    <row r="2433" s="8" customFormat="true" ht="33.75" hidden="false" customHeight="false" outlineLevel="0" collapsed="false">
      <c r="A2433" s="3" t="s">
        <v>60</v>
      </c>
      <c r="B2433" s="4" t="n">
        <v>1</v>
      </c>
      <c r="C2433" s="5"/>
      <c r="D2433" s="5"/>
      <c r="E2433" s="6"/>
      <c r="F2433" s="6"/>
      <c r="G2433" s="6"/>
      <c r="H2433" s="5"/>
      <c r="I2433" s="5" t="s">
        <v>57</v>
      </c>
      <c r="J2433" s="5"/>
      <c r="K2433" s="5"/>
      <c r="L2433" s="7" t="n">
        <v>12</v>
      </c>
      <c r="M2433" s="8" t="s">
        <v>58</v>
      </c>
      <c r="N2433" s="8" t="s">
        <v>2</v>
      </c>
    </row>
    <row r="2434" s="8" customFormat="true" ht="33.75" hidden="false" customHeight="false" outlineLevel="0" collapsed="false">
      <c r="A2434" s="3" t="s">
        <v>60</v>
      </c>
      <c r="B2434" s="4" t="n">
        <v>2</v>
      </c>
      <c r="C2434" s="5"/>
      <c r="D2434" s="5"/>
      <c r="E2434" s="6"/>
      <c r="F2434" s="6"/>
      <c r="G2434" s="6"/>
      <c r="H2434" s="5"/>
      <c r="I2434" s="5" t="s">
        <v>57</v>
      </c>
      <c r="J2434" s="5"/>
      <c r="K2434" s="5"/>
      <c r="L2434" s="7" t="n">
        <v>12</v>
      </c>
      <c r="M2434" s="8" t="s">
        <v>58</v>
      </c>
      <c r="N2434" s="8" t="s">
        <v>2</v>
      </c>
    </row>
    <row r="2435" s="8" customFormat="true" ht="33.75" hidden="false" customHeight="false" outlineLevel="0" collapsed="false">
      <c r="A2435" s="3" t="s">
        <v>60</v>
      </c>
      <c r="B2435" s="4" t="n">
        <v>3</v>
      </c>
      <c r="C2435" s="5"/>
      <c r="D2435" s="5"/>
      <c r="E2435" s="6"/>
      <c r="F2435" s="6"/>
      <c r="G2435" s="6"/>
      <c r="H2435" s="5"/>
      <c r="I2435" s="5" t="s">
        <v>57</v>
      </c>
      <c r="J2435" s="5"/>
      <c r="K2435" s="5"/>
      <c r="L2435" s="7" t="n">
        <v>12</v>
      </c>
      <c r="M2435" s="8" t="s">
        <v>58</v>
      </c>
      <c r="N2435" s="8" t="s">
        <v>2</v>
      </c>
    </row>
    <row r="2436" s="8" customFormat="true" ht="33.75" hidden="false" customHeight="false" outlineLevel="0" collapsed="false">
      <c r="A2436" s="3" t="s">
        <v>61</v>
      </c>
      <c r="B2436" s="4" t="n">
        <v>1</v>
      </c>
      <c r="C2436" s="5"/>
      <c r="D2436" s="5"/>
      <c r="E2436" s="6"/>
      <c r="F2436" s="6"/>
      <c r="G2436" s="6"/>
      <c r="H2436" s="5"/>
      <c r="I2436" s="5" t="s">
        <v>57</v>
      </c>
      <c r="J2436" s="5"/>
      <c r="K2436" s="5"/>
      <c r="L2436" s="7" t="n">
        <v>12</v>
      </c>
      <c r="M2436" s="8" t="s">
        <v>58</v>
      </c>
      <c r="N2436" s="8" t="s">
        <v>2</v>
      </c>
    </row>
    <row r="2437" s="8" customFormat="true" ht="33.75" hidden="false" customHeight="false" outlineLevel="0" collapsed="false">
      <c r="A2437" s="3" t="s">
        <v>61</v>
      </c>
      <c r="B2437" s="4" t="n">
        <v>2</v>
      </c>
      <c r="C2437" s="5"/>
      <c r="D2437" s="5"/>
      <c r="E2437" s="6"/>
      <c r="F2437" s="6"/>
      <c r="G2437" s="6"/>
      <c r="H2437" s="5"/>
      <c r="I2437" s="5" t="s">
        <v>57</v>
      </c>
      <c r="J2437" s="5"/>
      <c r="K2437" s="5"/>
      <c r="L2437" s="7" t="n">
        <v>12</v>
      </c>
      <c r="M2437" s="8" t="s">
        <v>58</v>
      </c>
      <c r="N2437" s="8" t="s">
        <v>2</v>
      </c>
    </row>
    <row r="2438" s="8" customFormat="true" ht="33.75" hidden="false" customHeight="false" outlineLevel="0" collapsed="false">
      <c r="A2438" s="3" t="s">
        <v>61</v>
      </c>
      <c r="B2438" s="4" t="n">
        <v>3</v>
      </c>
      <c r="C2438" s="5"/>
      <c r="D2438" s="5"/>
      <c r="E2438" s="6"/>
      <c r="F2438" s="6"/>
      <c r="G2438" s="6"/>
      <c r="H2438" s="5"/>
      <c r="I2438" s="5" t="s">
        <v>57</v>
      </c>
      <c r="J2438" s="5"/>
      <c r="K2438" s="5"/>
      <c r="L2438" s="7" t="n">
        <v>12</v>
      </c>
      <c r="M2438" s="8" t="s">
        <v>58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2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3</v>
      </c>
      <c r="N2440" s="8" t="s">
        <v>2</v>
      </c>
    </row>
    <row r="2441" s="8" customFormat="true" ht="33.75" hidden="false" customHeight="false" outlineLevel="0" collapsed="false">
      <c r="A2441" s="3" t="s">
        <v>64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3</v>
      </c>
      <c r="N2441" s="8" t="s">
        <v>2</v>
      </c>
    </row>
    <row r="2442" s="8" customFormat="true" ht="33.75" hidden="false" customHeight="false" outlineLevel="0" collapsed="false">
      <c r="A2442" s="3" t="s">
        <v>65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3</v>
      </c>
      <c r="N2442" s="8" t="s">
        <v>2</v>
      </c>
    </row>
    <row r="2443" s="8" customFormat="true" ht="33.75" hidden="false" customHeight="false" outlineLevel="0" collapsed="false">
      <c r="A2443" s="3" t="s">
        <v>66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3</v>
      </c>
      <c r="N2443" s="8" t="s">
        <v>2</v>
      </c>
    </row>
    <row r="2444" s="8" customFormat="true" ht="33.75" hidden="false" customHeight="false" outlineLevel="0" collapsed="false">
      <c r="A2444" s="3" t="s">
        <v>67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3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8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9</v>
      </c>
      <c r="N2446" s="8" t="s">
        <v>2</v>
      </c>
    </row>
    <row r="2447" s="8" customFormat="true" ht="33.75" hidden="false" customHeight="false" outlineLevel="0" collapsed="false">
      <c r="A2447" s="3" t="s">
        <v>70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9</v>
      </c>
      <c r="N2447" s="8" t="s">
        <v>2</v>
      </c>
    </row>
    <row r="2448" s="8" customFormat="true" ht="33.75" hidden="false" customHeight="false" outlineLevel="0" collapsed="false">
      <c r="A2448" s="3" t="s">
        <v>71</v>
      </c>
      <c r="B2448" s="4" t="n">
        <v>1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9</v>
      </c>
      <c r="N2448" s="8" t="s">
        <v>2</v>
      </c>
    </row>
    <row r="2449" s="8" customFormat="true" ht="33.75" hidden="false" customHeight="false" outlineLevel="0" collapsed="false">
      <c r="A2449" s="3" t="s">
        <v>72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9</v>
      </c>
      <c r="N2449" s="8" t="s">
        <v>2</v>
      </c>
    </row>
    <row r="2450" s="8" customFormat="true" ht="33.75" hidden="false" customHeight="false" outlineLevel="0" collapsed="false">
      <c r="A2450" s="3" t="s">
        <v>73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9</v>
      </c>
      <c r="N2450" s="8" t="s">
        <v>2</v>
      </c>
    </row>
    <row r="2451" s="8" customFormat="true" ht="33.75" hidden="false" customHeight="false" outlineLevel="0" collapsed="false">
      <c r="A2451" s="3" t="s">
        <v>74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9</v>
      </c>
      <c r="N2451" s="8" t="s">
        <v>2</v>
      </c>
    </row>
    <row r="2452" s="8" customFormat="true" ht="33.75" hidden="false" customHeight="false" outlineLevel="0" collapsed="false">
      <c r="A2452" s="3" t="s">
        <v>75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9</v>
      </c>
      <c r="N2452" s="8" t="s">
        <v>2</v>
      </c>
    </row>
    <row r="2453" s="8" customFormat="true" ht="33.75" hidden="false" customHeight="false" outlineLevel="0" collapsed="false">
      <c r="A2453" s="3" t="s">
        <v>76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9</v>
      </c>
      <c r="N2453" s="8" t="s">
        <v>2</v>
      </c>
    </row>
    <row r="2454" s="8" customFormat="true" ht="33.75" hidden="false" customHeight="false" outlineLevel="0" collapsed="false">
      <c r="A2454" s="3" t="s">
        <v>77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9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8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9</v>
      </c>
      <c r="N2456" s="8" t="s">
        <v>2</v>
      </c>
    </row>
    <row r="2457" s="8" customFormat="true" ht="33.75" hidden="false" customHeight="false" outlineLevel="0" collapsed="false">
      <c r="A2457" s="3" t="s">
        <v>80</v>
      </c>
      <c r="B2457" s="4" t="s">
        <v>371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9</v>
      </c>
      <c r="N2457" s="8" t="s">
        <v>2</v>
      </c>
    </row>
    <row r="2458" s="8" customFormat="true" ht="33.75" hidden="false" customHeight="false" outlineLevel="0" collapsed="false">
      <c r="A2458" s="3" t="s">
        <v>82</v>
      </c>
      <c r="B2458" s="4" t="s">
        <v>371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9</v>
      </c>
      <c r="N2458" s="8" t="s">
        <v>2</v>
      </c>
    </row>
    <row r="2459" s="8" customFormat="true" ht="33.75" hidden="false" customHeight="false" outlineLevel="0" collapsed="false">
      <c r="A2459" s="3" t="s">
        <v>83</v>
      </c>
      <c r="B2459" s="4"/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9</v>
      </c>
      <c r="N2459" s="8" t="s">
        <v>2</v>
      </c>
    </row>
    <row r="2460" s="8" customFormat="true" ht="33.75" hidden="false" customHeight="false" outlineLevel="0" collapsed="false">
      <c r="A2460" s="3" t="s">
        <v>84</v>
      </c>
      <c r="B2460" s="4"/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9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72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73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74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75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376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101</v>
      </c>
      <c r="B2474" s="4" t="n">
        <v>1</v>
      </c>
      <c r="C2474" s="5"/>
      <c r="D2474" s="5"/>
      <c r="E2474" s="6" t="n">
        <v>0.60412</v>
      </c>
      <c r="F2474" s="6" t="s">
        <v>377</v>
      </c>
      <c r="G2474" s="6" t="n">
        <v>994012.77</v>
      </c>
      <c r="H2474" s="5" t="s">
        <v>103</v>
      </c>
      <c r="I2474" s="5" t="s">
        <v>57</v>
      </c>
      <c r="J2474" s="5" t="s">
        <v>104</v>
      </c>
      <c r="K2474" s="5"/>
      <c r="L2474" s="7" t="n">
        <v>12</v>
      </c>
      <c r="N2474" s="8" t="s">
        <v>2</v>
      </c>
    </row>
    <row r="2475" s="8" customFormat="true" ht="33.75" hidden="false" customHeight="false" outlineLevel="0" collapsed="false">
      <c r="A2475" s="3" t="s">
        <v>101</v>
      </c>
      <c r="B2475" s="4" t="n">
        <v>2</v>
      </c>
      <c r="C2475" s="5"/>
      <c r="D2475" s="5"/>
      <c r="E2475" s="6"/>
      <c r="F2475" s="6"/>
      <c r="G2475" s="6"/>
      <c r="H2475" s="5"/>
      <c r="I2475" s="5" t="s">
        <v>57</v>
      </c>
      <c r="J2475" s="5"/>
      <c r="K2475" s="5"/>
      <c r="L2475" s="7" t="n">
        <v>12</v>
      </c>
      <c r="N2475" s="8" t="s">
        <v>2</v>
      </c>
    </row>
    <row r="2476" s="8" customFormat="true" ht="33.75" hidden="false" customHeight="false" outlineLevel="0" collapsed="false">
      <c r="A2476" s="3" t="s">
        <v>101</v>
      </c>
      <c r="B2476" s="4" t="n">
        <v>3</v>
      </c>
      <c r="C2476" s="5"/>
      <c r="D2476" s="5"/>
      <c r="E2476" s="6"/>
      <c r="F2476" s="6"/>
      <c r="G2476" s="6"/>
      <c r="H2476" s="5"/>
      <c r="I2476" s="5" t="s">
        <v>57</v>
      </c>
      <c r="J2476" s="5"/>
      <c r="K2476" s="5"/>
      <c r="L2476" s="7" t="n">
        <v>12</v>
      </c>
      <c r="N2476" s="8" t="s">
        <v>2</v>
      </c>
    </row>
    <row r="2477" s="8" customFormat="true" ht="33.75" hidden="false" customHeight="false" outlineLevel="0" collapsed="false">
      <c r="A2477" s="3" t="s">
        <v>105</v>
      </c>
      <c r="B2477" s="4" t="n">
        <v>1</v>
      </c>
      <c r="C2477" s="5"/>
      <c r="D2477" s="5"/>
      <c r="E2477" s="6"/>
      <c r="F2477" s="6"/>
      <c r="G2477" s="6"/>
      <c r="H2477" s="5"/>
      <c r="I2477" s="5" t="s">
        <v>57</v>
      </c>
      <c r="J2477" s="5"/>
      <c r="K2477" s="5"/>
      <c r="L2477" s="7" t="n">
        <v>12</v>
      </c>
      <c r="N2477" s="8" t="s">
        <v>2</v>
      </c>
    </row>
    <row r="2478" s="8" customFormat="true" ht="33.75" hidden="false" customHeight="false" outlineLevel="0" collapsed="false">
      <c r="A2478" s="3" t="s">
        <v>105</v>
      </c>
      <c r="B2478" s="4" t="n">
        <v>2</v>
      </c>
      <c r="C2478" s="5"/>
      <c r="D2478" s="5"/>
      <c r="E2478" s="6"/>
      <c r="F2478" s="6"/>
      <c r="G2478" s="6"/>
      <c r="H2478" s="5"/>
      <c r="I2478" s="5" t="s">
        <v>57</v>
      </c>
      <c r="J2478" s="5"/>
      <c r="K2478" s="5"/>
      <c r="L2478" s="7" t="n">
        <v>12</v>
      </c>
      <c r="N2478" s="8" t="s">
        <v>2</v>
      </c>
    </row>
    <row r="2479" s="8" customFormat="true" ht="33.75" hidden="false" customHeight="false" outlineLevel="0" collapsed="false">
      <c r="A2479" s="3" t="s">
        <v>105</v>
      </c>
      <c r="B2479" s="4" t="n">
        <v>3</v>
      </c>
      <c r="C2479" s="5"/>
      <c r="D2479" s="5"/>
      <c r="E2479" s="6"/>
      <c r="F2479" s="6"/>
      <c r="G2479" s="6"/>
      <c r="H2479" s="5"/>
      <c r="I2479" s="5" t="s">
        <v>57</v>
      </c>
      <c r="J2479" s="5"/>
      <c r="K2479" s="5"/>
      <c r="L2479" s="7" t="n">
        <v>12</v>
      </c>
      <c r="N2479" s="8" t="s">
        <v>2</v>
      </c>
    </row>
    <row r="2480" s="8" customFormat="true" ht="33.75" hidden="false" customHeight="false" outlineLevel="0" collapsed="false">
      <c r="A2480" s="3" t="s">
        <v>106</v>
      </c>
      <c r="B2480" s="4" t="n">
        <v>1</v>
      </c>
      <c r="C2480" s="5"/>
      <c r="D2480" s="5"/>
      <c r="E2480" s="6"/>
      <c r="F2480" s="6"/>
      <c r="G2480" s="6"/>
      <c r="H2480" s="5"/>
      <c r="I2480" s="5" t="s">
        <v>57</v>
      </c>
      <c r="J2480" s="5"/>
      <c r="K2480" s="5"/>
      <c r="L2480" s="7" t="n">
        <v>12</v>
      </c>
      <c r="N2480" s="8" t="s">
        <v>2</v>
      </c>
    </row>
    <row r="2481" s="8" customFormat="true" ht="33.75" hidden="false" customHeight="false" outlineLevel="0" collapsed="false">
      <c r="A2481" s="3" t="s">
        <v>106</v>
      </c>
      <c r="B2481" s="4" t="n">
        <v>2</v>
      </c>
      <c r="C2481" s="5"/>
      <c r="D2481" s="5"/>
      <c r="E2481" s="6"/>
      <c r="F2481" s="6"/>
      <c r="G2481" s="6"/>
      <c r="H2481" s="5"/>
      <c r="I2481" s="5" t="s">
        <v>57</v>
      </c>
      <c r="J2481" s="5"/>
      <c r="K2481" s="5"/>
      <c r="L2481" s="7" t="n">
        <v>12</v>
      </c>
      <c r="N2481" s="8" t="s">
        <v>2</v>
      </c>
    </row>
    <row r="2482" s="8" customFormat="true" ht="33.75" hidden="false" customHeight="false" outlineLevel="0" collapsed="false">
      <c r="A2482" s="3" t="s">
        <v>106</v>
      </c>
      <c r="B2482" s="4" t="n">
        <v>3</v>
      </c>
      <c r="C2482" s="5"/>
      <c r="D2482" s="5"/>
      <c r="E2482" s="6"/>
      <c r="F2482" s="6"/>
      <c r="G2482" s="6"/>
      <c r="H2482" s="5"/>
      <c r="I2482" s="5" t="s">
        <v>57</v>
      </c>
      <c r="J2482" s="5"/>
      <c r="K2482" s="5"/>
      <c r="L2482" s="7" t="n">
        <v>12</v>
      </c>
      <c r="N2482" s="8" t="s">
        <v>2</v>
      </c>
    </row>
    <row r="2483" s="8" customFormat="true" ht="33.75" hidden="false" customHeight="false" outlineLevel="0" collapsed="false">
      <c r="A2483" s="3" t="s">
        <v>107</v>
      </c>
      <c r="B2483" s="4" t="n">
        <v>1</v>
      </c>
      <c r="C2483" s="5"/>
      <c r="D2483" s="5"/>
      <c r="E2483" s="6"/>
      <c r="F2483" s="6"/>
      <c r="G2483" s="6"/>
      <c r="H2483" s="5"/>
      <c r="I2483" s="5" t="s">
        <v>57</v>
      </c>
      <c r="J2483" s="5"/>
      <c r="K2483" s="5"/>
      <c r="L2483" s="7" t="n">
        <v>12</v>
      </c>
      <c r="N2483" s="8" t="s">
        <v>2</v>
      </c>
    </row>
    <row r="2484" s="8" customFormat="true" ht="33.75" hidden="false" customHeight="false" outlineLevel="0" collapsed="false">
      <c r="A2484" s="3" t="s">
        <v>107</v>
      </c>
      <c r="B2484" s="4" t="n">
        <v>2</v>
      </c>
      <c r="C2484" s="5"/>
      <c r="D2484" s="5"/>
      <c r="E2484" s="6"/>
      <c r="F2484" s="6"/>
      <c r="G2484" s="6"/>
      <c r="H2484" s="5"/>
      <c r="I2484" s="5" t="s">
        <v>57</v>
      </c>
      <c r="J2484" s="5"/>
      <c r="K2484" s="5"/>
      <c r="L2484" s="7" t="n">
        <v>12</v>
      </c>
      <c r="N2484" s="8" t="s">
        <v>2</v>
      </c>
    </row>
    <row r="2485" s="8" customFormat="true" ht="33.75" hidden="false" customHeight="false" outlineLevel="0" collapsed="false">
      <c r="A2485" s="3" t="s">
        <v>107</v>
      </c>
      <c r="B2485" s="4" t="n">
        <v>3</v>
      </c>
      <c r="C2485" s="5"/>
      <c r="D2485" s="5"/>
      <c r="E2485" s="6"/>
      <c r="F2485" s="6"/>
      <c r="G2485" s="6"/>
      <c r="H2485" s="5"/>
      <c r="I2485" s="5" t="s">
        <v>57</v>
      </c>
      <c r="J2485" s="5"/>
      <c r="K2485" s="5"/>
      <c r="L2485" s="7" t="n">
        <v>12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2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3</v>
      </c>
      <c r="N2487" s="8" t="s">
        <v>2</v>
      </c>
    </row>
    <row r="2488" s="8" customFormat="true" ht="33.75" hidden="false" customHeight="false" outlineLevel="0" collapsed="false">
      <c r="A2488" s="3" t="s">
        <v>64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3</v>
      </c>
      <c r="N2488" s="8" t="s">
        <v>2</v>
      </c>
    </row>
    <row r="2489" s="8" customFormat="true" ht="33.75" hidden="false" customHeight="false" outlineLevel="0" collapsed="false">
      <c r="A2489" s="3" t="s">
        <v>65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3</v>
      </c>
      <c r="N2489" s="8" t="s">
        <v>2</v>
      </c>
    </row>
    <row r="2490" s="8" customFormat="true" ht="33.75" hidden="false" customHeight="false" outlineLevel="0" collapsed="false">
      <c r="A2490" s="3" t="s">
        <v>66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3</v>
      </c>
      <c r="N2490" s="8" t="s">
        <v>2</v>
      </c>
    </row>
    <row r="2491" s="8" customFormat="true" ht="33.75" hidden="false" customHeight="false" outlineLevel="0" collapsed="false">
      <c r="A2491" s="3" t="s">
        <v>67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3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8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9</v>
      </c>
      <c r="N2493" s="8" t="s">
        <v>2</v>
      </c>
    </row>
    <row r="2494" s="8" customFormat="true" ht="33.75" hidden="false" customHeight="false" outlineLevel="0" collapsed="false">
      <c r="A2494" s="3" t="s">
        <v>70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9</v>
      </c>
      <c r="N2494" s="8" t="s">
        <v>2</v>
      </c>
    </row>
    <row r="2495" s="8" customFormat="true" ht="33.75" hidden="false" customHeight="false" outlineLevel="0" collapsed="false">
      <c r="A2495" s="3" t="s">
        <v>71</v>
      </c>
      <c r="B2495" s="4" t="n">
        <v>1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9</v>
      </c>
      <c r="N2495" s="8" t="s">
        <v>2</v>
      </c>
    </row>
    <row r="2496" s="8" customFormat="true" ht="33.75" hidden="false" customHeight="false" outlineLevel="0" collapsed="false">
      <c r="A2496" s="3" t="s">
        <v>72</v>
      </c>
      <c r="B2496" s="4" t="n">
        <v>994012.77</v>
      </c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9</v>
      </c>
      <c r="N2496" s="8" t="s">
        <v>2</v>
      </c>
    </row>
    <row r="2497" s="8" customFormat="true" ht="33.75" hidden="false" customHeight="false" outlineLevel="0" collapsed="false">
      <c r="A2497" s="3" t="s">
        <v>73</v>
      </c>
      <c r="B2497" s="4"/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9</v>
      </c>
      <c r="N2497" s="8" t="s">
        <v>2</v>
      </c>
    </row>
    <row r="2498" s="8" customFormat="true" ht="33.75" hidden="false" customHeight="false" outlineLevel="0" collapsed="false">
      <c r="A2498" s="3" t="s">
        <v>74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9</v>
      </c>
      <c r="N2498" s="8" t="s">
        <v>2</v>
      </c>
    </row>
    <row r="2499" s="8" customFormat="true" ht="33.75" hidden="false" customHeight="false" outlineLevel="0" collapsed="false">
      <c r="A2499" s="3" t="s">
        <v>75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9</v>
      </c>
      <c r="N2499" s="8" t="s">
        <v>2</v>
      </c>
    </row>
    <row r="2500" s="8" customFormat="true" ht="33.75" hidden="false" customHeight="false" outlineLevel="0" collapsed="false">
      <c r="A2500" s="3" t="s">
        <v>76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9</v>
      </c>
      <c r="N2500" s="8" t="s">
        <v>2</v>
      </c>
    </row>
    <row r="2501" s="8" customFormat="true" ht="33.75" hidden="false" customHeight="false" outlineLevel="0" collapsed="false">
      <c r="A2501" s="3" t="s">
        <v>77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9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8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9</v>
      </c>
      <c r="N2503" s="8" t="s">
        <v>2</v>
      </c>
    </row>
    <row r="2504" s="8" customFormat="true" ht="33.75" hidden="false" customHeight="false" outlineLevel="0" collapsed="false">
      <c r="A2504" s="3" t="s">
        <v>80</v>
      </c>
      <c r="B2504" s="4" t="s">
        <v>378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9</v>
      </c>
      <c r="N2504" s="8" t="s">
        <v>2</v>
      </c>
    </row>
    <row r="2505" s="8" customFormat="true" ht="33.75" hidden="false" customHeight="false" outlineLevel="0" collapsed="false">
      <c r="A2505" s="3" t="s">
        <v>82</v>
      </c>
      <c r="B2505" s="4" t="s">
        <v>378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9</v>
      </c>
      <c r="N2505" s="8" t="s">
        <v>2</v>
      </c>
    </row>
    <row r="2506" s="8" customFormat="true" ht="33.75" hidden="false" customHeight="false" outlineLevel="0" collapsed="false">
      <c r="A2506" s="3" t="s">
        <v>83</v>
      </c>
      <c r="B2506" s="4"/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9</v>
      </c>
      <c r="N2506" s="8" t="s">
        <v>2</v>
      </c>
    </row>
    <row r="2507" s="8" customFormat="true" ht="33.75" hidden="false" customHeight="false" outlineLevel="0" collapsed="false">
      <c r="A2507" s="3" t="s">
        <v>84</v>
      </c>
      <c r="B2507" s="4"/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9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customFormat="false" ht="15" hidden="false" customHeight="false" outlineLevel="0" collapsed="false">
      <c r="A2509" s="9"/>
      <c r="L2509" s="10"/>
    </row>
    <row r="2510" customFormat="false" ht="15" hidden="false" customHeight="false" outlineLevel="0" collapsed="false">
      <c r="A2510" s="2"/>
      <c r="L2510" s="10"/>
    </row>
    <row r="2511" customFormat="false" ht="15" hidden="false" customHeight="false" outlineLevel="0" collapsed="false">
      <c r="A2511" s="2"/>
      <c r="L2511" s="10"/>
    </row>
    <row r="2512" customFormat="false" ht="15" hidden="false" customHeight="false" outlineLevel="0" collapsed="false">
      <c r="A2512" s="2"/>
      <c r="L2512" s="10"/>
    </row>
    <row r="2513" customFormat="false" ht="15" hidden="false" customHeight="false" outlineLevel="0" collapsed="false">
      <c r="A2513" s="2"/>
      <c r="L2513" s="10"/>
    </row>
    <row r="2514" customFormat="false" ht="15" hidden="false" customHeight="false" outlineLevel="0" collapsed="false">
      <c r="A2514" s="2"/>
      <c r="L2514" s="10"/>
    </row>
    <row r="2515" customFormat="false" ht="15" hidden="false" customHeight="false" outlineLevel="0" collapsed="false">
      <c r="A2515" s="2"/>
      <c r="L2515" s="10"/>
    </row>
    <row r="2516" customFormat="false" ht="15" hidden="false" customHeight="false" outlineLevel="0" collapsed="false">
      <c r="A2516" s="2"/>
      <c r="L2516" s="10"/>
    </row>
    <row r="2517" customFormat="false" ht="15" hidden="false" customHeight="false" outlineLevel="0" collapsed="false">
      <c r="A2517" s="2"/>
      <c r="L2517" s="10"/>
    </row>
    <row r="2518" customFormat="false" ht="15" hidden="false" customHeight="false" outlineLevel="0" collapsed="false">
      <c r="A2518" s="11"/>
      <c r="L2518" s="10"/>
    </row>
    <row r="2519" customFormat="false" ht="15" hidden="false" customHeight="false" outlineLevel="0" collapsed="false">
      <c r="A2519" s="2"/>
      <c r="L2519" s="10"/>
    </row>
    <row r="2520" customFormat="false" ht="15" hidden="false" customHeight="false" outlineLevel="0" collapsed="false">
      <c r="A2520" s="2"/>
      <c r="L2520" s="10"/>
    </row>
    <row r="2521" customFormat="false" ht="15" hidden="false" customHeight="false" outlineLevel="0" collapsed="false">
      <c r="A2521" s="2"/>
      <c r="L2521" s="10"/>
    </row>
    <row r="2522" customFormat="false" ht="15" hidden="false" customHeight="false" outlineLevel="0" collapsed="false">
      <c r="A2522" s="2"/>
      <c r="L2522" s="10"/>
    </row>
    <row r="2523" customFormat="false" ht="15" hidden="false" customHeight="false" outlineLevel="0" collapsed="false">
      <c r="A2523" s="2"/>
      <c r="L2523" s="10"/>
    </row>
    <row r="2524" customFormat="false" ht="15" hidden="false" customHeight="false" outlineLevel="0" collapsed="false">
      <c r="A2524" s="2"/>
      <c r="L2524" s="10"/>
    </row>
    <row r="2525" customFormat="false" ht="15" hidden="false" customHeight="false" outlineLevel="0" collapsed="false">
      <c r="A2525" s="2"/>
      <c r="L2525" s="10"/>
    </row>
    <row r="2526" customFormat="false" ht="15" hidden="false" customHeight="false" outlineLevel="0" collapsed="false">
      <c r="A2526" s="2"/>
      <c r="L2526" s="10"/>
    </row>
    <row r="2527" customFormat="false" ht="15" hidden="false" customHeight="false" outlineLevel="0" collapsed="false">
      <c r="A2527" s="2"/>
      <c r="L2527" s="10"/>
    </row>
    <row r="2528" customFormat="false" ht="15" hidden="false" customHeight="false" outlineLevel="0" collapsed="false">
      <c r="A2528" s="2"/>
      <c r="L2528" s="10"/>
    </row>
    <row r="2529" customFormat="false" ht="15" hidden="false" customHeight="false" outlineLevel="0" collapsed="false">
      <c r="A2529" s="2"/>
      <c r="L2529" s="10"/>
    </row>
    <row r="2530" customFormat="false" ht="15" hidden="false" customHeight="false" outlineLevel="0" collapsed="false">
      <c r="A2530" s="2"/>
      <c r="L2530" s="10"/>
    </row>
    <row r="2531" customFormat="false" ht="15" hidden="false" customHeight="false" outlineLevel="0" collapsed="false">
      <c r="A2531" s="2"/>
      <c r="L2531" s="10"/>
    </row>
    <row r="2532" customFormat="false" ht="15" hidden="false" customHeight="false" outlineLevel="0" collapsed="false">
      <c r="A2532" s="2"/>
      <c r="L2532" s="10"/>
    </row>
    <row r="2533" customFormat="false" ht="15" hidden="false" customHeight="false" outlineLevel="0" collapsed="false">
      <c r="A2533" s="2"/>
      <c r="L2533" s="10"/>
    </row>
    <row r="2534" customFormat="false" ht="15" hidden="false" customHeight="false" outlineLevel="0" collapsed="false">
      <c r="A2534" s="2"/>
      <c r="L2534" s="10"/>
    </row>
    <row r="2535" customFormat="false" ht="15" hidden="false" customHeight="false" outlineLevel="0" collapsed="false">
      <c r="A2535" s="2"/>
      <c r="L2535" s="10"/>
    </row>
    <row r="2536" customFormat="false" ht="15" hidden="false" customHeight="false" outlineLevel="0" collapsed="false">
      <c r="A2536" s="2"/>
      <c r="L2536" s="10"/>
    </row>
    <row r="2537" customFormat="false" ht="15" hidden="false" customHeight="false" outlineLevel="0" collapsed="false">
      <c r="A2537" s="2"/>
      <c r="L2537" s="10"/>
    </row>
    <row r="2538" customFormat="false" ht="15" hidden="false" customHeight="false" outlineLevel="0" collapsed="false">
      <c r="A2538" s="2"/>
      <c r="L2538" s="10"/>
    </row>
    <row r="2539" customFormat="false" ht="15" hidden="false" customHeight="false" outlineLevel="0" collapsed="false">
      <c r="A2539" s="2"/>
      <c r="L2539" s="10"/>
    </row>
    <row r="2540" customFormat="false" ht="15" hidden="false" customHeight="false" outlineLevel="0" collapsed="false">
      <c r="A2540" s="2"/>
      <c r="L2540" s="10"/>
    </row>
    <row r="2541" customFormat="false" ht="15" hidden="false" customHeight="false" outlineLevel="0" collapsed="false">
      <c r="A2541" s="2"/>
      <c r="L2541" s="10"/>
    </row>
    <row r="2542" customFormat="false" ht="15" hidden="false" customHeight="false" outlineLevel="0" collapsed="false">
      <c r="A2542" s="2"/>
      <c r="L2542" s="10"/>
    </row>
    <row r="2543" customFormat="false" ht="15" hidden="false" customHeight="false" outlineLevel="0" collapsed="false">
      <c r="A2543" s="2"/>
      <c r="L2543" s="10"/>
    </row>
    <row r="2544" customFormat="false" ht="15" hidden="false" customHeight="false" outlineLevel="0" collapsed="false">
      <c r="A2544" s="2"/>
      <c r="L2544" s="10"/>
    </row>
    <row r="2545" customFormat="false" ht="15" hidden="false" customHeight="false" outlineLevel="0" collapsed="false">
      <c r="A2545" s="2"/>
      <c r="L2545" s="10"/>
    </row>
    <row r="2546" customFormat="false" ht="15" hidden="false" customHeight="false" outlineLevel="0" collapsed="false">
      <c r="A2546" s="2"/>
      <c r="L2546" s="10"/>
    </row>
    <row r="2547" customFormat="false" ht="15" hidden="false" customHeight="false" outlineLevel="0" collapsed="false">
      <c r="A2547" s="2"/>
      <c r="L2547" s="10"/>
    </row>
    <row r="2548" customFormat="false" ht="15" hidden="false" customHeight="false" outlineLevel="0" collapsed="false">
      <c r="A2548" s="2"/>
      <c r="L2548" s="10"/>
    </row>
    <row r="2549" customFormat="false" ht="15" hidden="false" customHeight="false" outlineLevel="0" collapsed="false">
      <c r="A2549" s="2"/>
      <c r="L2549" s="10"/>
    </row>
    <row r="2550" customFormat="false" ht="15" hidden="false" customHeight="false" outlineLevel="0" collapsed="false">
      <c r="A2550" s="2"/>
      <c r="L2550" s="10"/>
    </row>
    <row r="2551" customFormat="false" ht="15" hidden="false" customHeight="false" outlineLevel="0" collapsed="false">
      <c r="A2551" s="2"/>
      <c r="L2551" s="10"/>
    </row>
    <row r="2552" customFormat="false" ht="15" hidden="false" customHeight="false" outlineLevel="0" collapsed="false">
      <c r="A2552" s="2"/>
      <c r="L2552" s="10"/>
    </row>
    <row r="2553" customFormat="false" ht="15" hidden="false" customHeight="false" outlineLevel="0" collapsed="false">
      <c r="A2553" s="2"/>
      <c r="L2553" s="10"/>
    </row>
    <row r="2554" customFormat="false" ht="15" hidden="false" customHeight="false" outlineLevel="0" collapsed="false">
      <c r="A2554" s="2"/>
      <c r="L2554" s="10"/>
    </row>
    <row r="2555" customFormat="false" ht="15" hidden="false" customHeight="false" outlineLevel="0" collapsed="false">
      <c r="A2555" s="2"/>
      <c r="L2555" s="10"/>
    </row>
    <row r="2556" customFormat="false" ht="15" hidden="false" customHeight="false" outlineLevel="0" collapsed="false">
      <c r="A2556" s="2"/>
      <c r="L2556" s="10"/>
    </row>
    <row r="2557" customFormat="false" ht="15" hidden="false" customHeight="false" outlineLevel="0" collapsed="false">
      <c r="A2557" s="2"/>
      <c r="L2557" s="10"/>
    </row>
    <row r="2558" customFormat="false" ht="15" hidden="false" customHeight="false" outlineLevel="0" collapsed="false">
      <c r="A2558" s="2"/>
      <c r="L2558" s="10"/>
    </row>
    <row r="2559" customFormat="false" ht="15" hidden="false" customHeight="false" outlineLevel="0" collapsed="false">
      <c r="A2559" s="2"/>
      <c r="L2559" s="10"/>
    </row>
    <row r="2560" customFormat="false" ht="15" hidden="false" customHeight="false" outlineLevel="0" collapsed="false">
      <c r="A2560" s="2"/>
      <c r="L2560" s="10"/>
    </row>
    <row r="2561" customFormat="false" ht="15" hidden="false" customHeight="false" outlineLevel="0" collapsed="false">
      <c r="A2561" s="2"/>
      <c r="L2561" s="10"/>
    </row>
    <row r="2562" customFormat="false" ht="15" hidden="false" customHeight="false" outlineLevel="0" collapsed="false">
      <c r="A2562" s="2"/>
      <c r="L2562" s="10"/>
    </row>
    <row r="2563" customFormat="false" ht="15" hidden="false" customHeight="false" outlineLevel="0" collapsed="false">
      <c r="A2563" s="2"/>
      <c r="L2563" s="10"/>
    </row>
    <row r="2564" customFormat="false" ht="15" hidden="false" customHeight="false" outlineLevel="0" collapsed="false">
      <c r="A2564" s="2"/>
      <c r="L2564" s="10"/>
    </row>
    <row r="2565" customFormat="false" ht="15" hidden="false" customHeight="false" outlineLevel="0" collapsed="false">
      <c r="A2565" s="2"/>
      <c r="L2565" s="10"/>
    </row>
    <row r="2566" customFormat="false" ht="15" hidden="false" customHeight="false" outlineLevel="0" collapsed="false">
      <c r="A2566" s="2"/>
      <c r="L2566" s="10"/>
    </row>
    <row r="2567" customFormat="false" ht="15" hidden="false" customHeight="false" outlineLevel="0" collapsed="false">
      <c r="A2567" s="2"/>
      <c r="L2567" s="10"/>
    </row>
    <row r="2568" customFormat="false" ht="15" hidden="false" customHeight="false" outlineLevel="0" collapsed="false">
      <c r="A2568" s="2"/>
      <c r="L2568" s="10"/>
    </row>
    <row r="2569" customFormat="false" ht="15" hidden="false" customHeight="false" outlineLevel="0" collapsed="false">
      <c r="A2569" s="2"/>
      <c r="L2569" s="10"/>
    </row>
    <row r="2570" customFormat="false" ht="15" hidden="false" customHeight="false" outlineLevel="0" collapsed="false">
      <c r="A2570" s="2"/>
      <c r="L2570" s="10"/>
    </row>
    <row r="2571" customFormat="false" ht="15" hidden="false" customHeight="false" outlineLevel="0" collapsed="false">
      <c r="A2571" s="2"/>
    </row>
    <row r="2572" customFormat="false" ht="15" hidden="false" customHeight="false" outlineLevel="0" collapsed="false">
      <c r="A2572" s="2"/>
    </row>
    <row r="2573" customFormat="false" ht="15" hidden="false" customHeight="false" outlineLevel="0" collapsed="false">
      <c r="A2573" s="2"/>
    </row>
    <row r="2574" customFormat="false" ht="15" hidden="false" customHeight="false" outlineLevel="0" collapsed="false">
      <c r="A2574" s="2"/>
    </row>
    <row r="2575" customFormat="false" ht="15" hidden="false" customHeight="false" outlineLevel="0" collapsed="false">
      <c r="A2575" s="2"/>
    </row>
    <row r="2576" customFormat="false" ht="15" hidden="false" customHeight="false" outlineLevel="0" collapsed="false">
      <c r="A2576" s="2"/>
    </row>
    <row r="2577" customFormat="false" ht="15" hidden="false" customHeight="false" outlineLevel="0" collapsed="false">
      <c r="A2577" s="2"/>
    </row>
    <row r="2578" customFormat="false" ht="15" hidden="false" customHeight="false" outlineLevel="0" collapsed="false">
      <c r="A2578" s="2"/>
    </row>
    <row r="2579" customFormat="false" ht="15" hidden="false" customHeight="false" outlineLevel="0" collapsed="false">
      <c r="A2579" s="2"/>
    </row>
    <row r="2580" customFormat="false" ht="15" hidden="false" customHeight="false" outlineLevel="0" collapsed="false">
      <c r="A2580" s="2"/>
    </row>
    <row r="2581" customFormat="false" ht="15" hidden="false" customHeight="false" outlineLevel="0" collapsed="false">
      <c r="A2581" s="2"/>
    </row>
    <row r="2582" customFormat="false" ht="15" hidden="false" customHeight="false" outlineLevel="0" collapsed="false">
      <c r="A2582" s="2"/>
    </row>
    <row r="2583" customFormat="false" ht="15" hidden="false" customHeight="false" outlineLevel="0" collapsed="false">
      <c r="A2583" s="2"/>
    </row>
    <row r="2584" customFormat="false" ht="15" hidden="false" customHeight="false" outlineLevel="0" collapsed="false">
      <c r="A2584" s="2"/>
    </row>
    <row r="2585" customFormat="false" ht="15" hidden="false" customHeight="false" outlineLevel="0" collapsed="false">
      <c r="A2585" s="2"/>
    </row>
    <row r="2586" customFormat="false" ht="15" hidden="false" customHeight="false" outlineLevel="0" collapsed="false">
      <c r="A2586" s="2"/>
    </row>
    <row r="2587" customFormat="false" ht="15" hidden="false" customHeight="false" outlineLevel="0" collapsed="false">
      <c r="A2587" s="2"/>
    </row>
    <row r="2588" customFormat="false" ht="15" hidden="false" customHeight="false" outlineLevel="0" collapsed="false">
      <c r="A2588" s="2"/>
    </row>
    <row r="2589" customFormat="false" ht="15" hidden="false" customHeight="false" outlineLevel="0" collapsed="false">
      <c r="A2589" s="2"/>
    </row>
    <row r="2590" customFormat="false" ht="15" hidden="false" customHeight="false" outlineLevel="0" collapsed="false">
      <c r="A2590" s="2"/>
    </row>
    <row r="2591" customFormat="false" ht="15" hidden="false" customHeight="false" outlineLevel="0" collapsed="false">
      <c r="A2591" s="2"/>
    </row>
    <row r="2592" customFormat="false" ht="15" hidden="false" customHeight="false" outlineLevel="0" collapsed="false">
      <c r="A2592" s="2"/>
    </row>
    <row r="2593" customFormat="false" ht="15" hidden="false" customHeight="false" outlineLevel="0" collapsed="false">
      <c r="A2593" s="2"/>
    </row>
    <row r="2594" customFormat="false" ht="15" hidden="false" customHeight="false" outlineLevel="0" collapsed="false">
      <c r="A2594" s="2"/>
    </row>
    <row r="2595" customFormat="false" ht="15" hidden="false" customHeight="false" outlineLevel="0" collapsed="false">
      <c r="A2595" s="2"/>
    </row>
    <row r="2596" customFormat="false" ht="15" hidden="false" customHeight="false" outlineLevel="0" collapsed="false">
      <c r="A2596" s="2"/>
    </row>
    <row r="2597" customFormat="false" ht="15" hidden="false" customHeight="false" outlineLevel="0" collapsed="false">
      <c r="A2597" s="2"/>
    </row>
    <row r="2598" customFormat="false" ht="15" hidden="false" customHeight="false" outlineLevel="0" collapsed="false">
      <c r="A2598" s="2"/>
    </row>
    <row r="2599" customFormat="false" ht="15" hidden="false" customHeight="false" outlineLevel="0" collapsed="false">
      <c r="A2599" s="2"/>
    </row>
    <row r="2600" customFormat="false" ht="15" hidden="false" customHeight="false" outlineLevel="0" collapsed="false">
      <c r="A2600" s="2"/>
    </row>
    <row r="2601" customFormat="false" ht="15" hidden="false" customHeight="false" outlineLevel="0" collapsed="false">
      <c r="A2601" s="2"/>
    </row>
    <row r="2602" customFormat="false" ht="15" hidden="false" customHeight="false" outlineLevel="0" collapsed="false">
      <c r="A2602" s="2"/>
    </row>
    <row r="2603" customFormat="false" ht="15" hidden="false" customHeight="false" outlineLevel="0" collapsed="false">
      <c r="A2603" s="2"/>
    </row>
    <row r="2604" customFormat="false" ht="15" hidden="false" customHeight="false" outlineLevel="0" collapsed="false">
      <c r="A2604" s="2"/>
    </row>
    <row r="2605" customFormat="false" ht="15" hidden="false" customHeight="false" outlineLevel="0" collapsed="false">
      <c r="A2605" s="2"/>
    </row>
    <row r="2606" customFormat="false" ht="15" hidden="false" customHeight="false" outlineLevel="0" collapsed="false">
      <c r="A2606" s="2"/>
    </row>
    <row r="2607" customFormat="false" ht="15" hidden="false" customHeight="false" outlineLevel="0" collapsed="false">
      <c r="A2607" s="2"/>
    </row>
    <row r="2608" customFormat="false" ht="15" hidden="false" customHeight="false" outlineLevel="0" collapsed="false">
      <c r="A2608" s="2"/>
    </row>
    <row r="2609" customFormat="false" ht="15" hidden="false" customHeight="false" outlineLevel="0" collapsed="false">
      <c r="A2609" s="2"/>
    </row>
    <row r="2610" customFormat="false" ht="15" hidden="false" customHeight="false" outlineLevel="0" collapsed="false">
      <c r="A2610" s="2"/>
    </row>
    <row r="2611" customFormat="false" ht="15" hidden="false" customHeight="false" outlineLevel="0" collapsed="false">
      <c r="A2611" s="2"/>
    </row>
    <row r="2612" customFormat="false" ht="15" hidden="false" customHeight="false" outlineLevel="0" collapsed="false">
      <c r="A2612" s="2"/>
    </row>
    <row r="2613" customFormat="false" ht="15" hidden="false" customHeight="false" outlineLevel="0" collapsed="false">
      <c r="A2613" s="2"/>
    </row>
    <row r="2614" customFormat="false" ht="15" hidden="false" customHeight="false" outlineLevel="0" collapsed="false">
      <c r="A2614" s="2"/>
    </row>
    <row r="2615" customFormat="false" ht="15" hidden="false" customHeight="false" outlineLevel="0" collapsed="false">
      <c r="A2615" s="2"/>
    </row>
    <row r="2616" customFormat="false" ht="15" hidden="false" customHeight="false" outlineLevel="0" collapsed="false">
      <c r="A2616" s="2"/>
    </row>
    <row r="2617" customFormat="false" ht="15" hidden="false" customHeight="false" outlineLevel="0" collapsed="false">
      <c r="A2617" s="2"/>
    </row>
    <row r="2618" customFormat="false" ht="15" hidden="false" customHeight="false" outlineLevel="0" collapsed="false">
      <c r="A2618" s="2"/>
    </row>
    <row r="2619" customFormat="false" ht="15" hidden="false" customHeight="false" outlineLevel="0" collapsed="false">
      <c r="A2619" s="2"/>
    </row>
    <row r="2620" customFormat="false" ht="15" hidden="false" customHeight="false" outlineLevel="0" collapsed="false">
      <c r="A2620" s="2"/>
    </row>
    <row r="2621" customFormat="false" ht="15" hidden="false" customHeight="false" outlineLevel="0" collapsed="false">
      <c r="A2621" s="2"/>
    </row>
    <row r="2622" customFormat="false" ht="15" hidden="false" customHeight="false" outlineLevel="0" collapsed="false">
      <c r="A2622" s="2"/>
    </row>
    <row r="2623" customFormat="false" ht="15" hidden="false" customHeight="false" outlineLevel="0" collapsed="false">
      <c r="A2623" s="2"/>
    </row>
    <row r="2624" customFormat="false" ht="15" hidden="false" customHeight="false" outlineLevel="0" collapsed="false">
      <c r="A2624" s="2"/>
    </row>
    <row r="2625" customFormat="false" ht="15" hidden="false" customHeight="false" outlineLevel="0" collapsed="false">
      <c r="A2625" s="2"/>
    </row>
    <row r="2626" customFormat="false" ht="15" hidden="false" customHeight="false" outlineLevel="0" collapsed="false">
      <c r="A2626" s="2"/>
    </row>
    <row r="2627" customFormat="false" ht="15" hidden="false" customHeight="false" outlineLevel="0" collapsed="false">
      <c r="A2627" s="2"/>
    </row>
    <row r="2628" customFormat="false" ht="15" hidden="false" customHeight="false" outlineLevel="0" collapsed="false">
      <c r="A2628" s="2"/>
    </row>
    <row r="2629" customFormat="false" ht="15" hidden="false" customHeight="false" outlineLevel="0" collapsed="false">
      <c r="A2629" s="2"/>
    </row>
    <row r="2630" customFormat="false" ht="15" hidden="false" customHeight="false" outlineLevel="0" collapsed="false">
      <c r="A2630" s="2"/>
    </row>
    <row r="2631" customFormat="false" ht="15" hidden="false" customHeight="false" outlineLevel="0" collapsed="false">
      <c r="A2631" s="2"/>
    </row>
    <row r="2632" customFormat="false" ht="15" hidden="false" customHeight="false" outlineLevel="0" collapsed="false">
      <c r="A2632" s="2"/>
    </row>
    <row r="2633" customFormat="false" ht="15" hidden="false" customHeight="false" outlineLevel="0" collapsed="false">
      <c r="A2633" s="2"/>
    </row>
    <row r="2634" customFormat="false" ht="15" hidden="false" customHeight="false" outlineLevel="0" collapsed="false">
      <c r="A2634" s="2"/>
    </row>
    <row r="2635" customFormat="false" ht="15" hidden="false" customHeight="false" outlineLevel="0" collapsed="false">
      <c r="A2635" s="2"/>
    </row>
    <row r="2636" customFormat="false" ht="15" hidden="false" customHeight="false" outlineLevel="0" collapsed="false">
      <c r="A2636" s="2"/>
    </row>
    <row r="2637" customFormat="false" ht="15" hidden="false" customHeight="false" outlineLevel="0" collapsed="false">
      <c r="A2637" s="2"/>
    </row>
    <row r="2638" customFormat="false" ht="15" hidden="false" customHeight="false" outlineLevel="0" collapsed="false">
      <c r="A2638" s="2"/>
    </row>
    <row r="2639" customFormat="false" ht="15" hidden="false" customHeight="false" outlineLevel="0" collapsed="false">
      <c r="A2639" s="2"/>
    </row>
    <row r="2640" customFormat="false" ht="15" hidden="false" customHeight="false" outlineLevel="0" collapsed="false">
      <c r="A2640" s="2"/>
    </row>
    <row r="2641" customFormat="false" ht="15" hidden="false" customHeight="false" outlineLevel="0" collapsed="false">
      <c r="A2641" s="2"/>
    </row>
    <row r="2642" customFormat="false" ht="15" hidden="false" customHeight="false" outlineLevel="0" collapsed="false">
      <c r="A2642" s="2"/>
    </row>
    <row r="2643" customFormat="false" ht="15" hidden="false" customHeight="false" outlineLevel="0" collapsed="false">
      <c r="A2643" s="2"/>
    </row>
    <row r="2644" customFormat="false" ht="15" hidden="false" customHeight="false" outlineLevel="0" collapsed="false">
      <c r="A2644" s="2"/>
    </row>
    <row r="2645" customFormat="false" ht="15" hidden="false" customHeight="false" outlineLevel="0" collapsed="false">
      <c r="A2645" s="2"/>
    </row>
    <row r="2646" customFormat="false" ht="15" hidden="false" customHeight="false" outlineLevel="0" collapsed="false">
      <c r="A2646" s="2"/>
    </row>
    <row r="2647" customFormat="false" ht="15" hidden="false" customHeight="false" outlineLevel="0" collapsed="false">
      <c r="A2647" s="2"/>
    </row>
    <row r="2648" customFormat="false" ht="15" hidden="false" customHeight="false" outlineLevel="0" collapsed="false">
      <c r="A2648" s="2"/>
    </row>
    <row r="2649" customFormat="false" ht="15" hidden="false" customHeight="false" outlineLevel="0" collapsed="false">
      <c r="A2649" s="2"/>
    </row>
  </sheetData>
  <conditionalFormatting sqref="A1:B250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0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0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0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0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08">
    <cfRule type="expression" priority="15" aboveAverage="0" equalAverage="0" bottom="0" percent="0" rank="0" text="" dxfId="13">
      <formula>IF($L1=5,TRUE(),FALSE())</formula>
    </cfRule>
  </conditionalFormatting>
  <conditionalFormatting sqref="C1:C250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0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0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0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08">
    <cfRule type="expression" priority="27" aboveAverage="0" equalAverage="0" bottom="0" percent="0" rank="0" text="" dxfId="25">
      <formula>IF($L1=5,TRUE(),FALSE())</formula>
    </cfRule>
  </conditionalFormatting>
  <conditionalFormatting sqref="E1:E250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0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0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0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0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0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0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0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0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0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0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7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