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4" uniqueCount="27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RH2W4B9L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13</t>
  </si>
  <si>
    <t xml:space="preserve">Financial Instrument Identifier(ISO 6166)</t>
  </si>
  <si>
    <t xml:space="preserve">EZ0RH2W4B9L6</t>
  </si>
  <si>
    <t xml:space="preserve">Description of Financial Instrument</t>
  </si>
  <si>
    <t xml:space="preserve">EURUSD2020-05-13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16:21:09.199000</t>
  </si>
  <si>
    <t xml:space="preserve">RFQ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2.888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40729</t>
  </si>
  <si>
    <t xml:space="preserve">Median time elapsed between request and provision of any corresponding quotes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USDEUR2020-04-151NONECASH</t>
  </si>
  <si>
    <t xml:space="preserve">USDEUR</t>
  </si>
  <si>
    <t xml:space="preserve">09:57:40.788000</t>
  </si>
  <si>
    <t xml:space="preserve">Others</t>
  </si>
  <si>
    <t xml:space="preserve">16:13:23.311000</t>
  </si>
  <si>
    <t xml:space="preserve">0:14:04.202636</t>
  </si>
  <si>
    <t xml:space="preserve">0:04:00.081000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09:57:49.441000</t>
  </si>
  <si>
    <t xml:space="preserve">0:04:08.734000</t>
  </si>
  <si>
    <t xml:space="preserve">                                             EZ71L87JF2K4</t>
  </si>
  <si>
    <t xml:space="preserve">Foreign_Exchange Forward EUR USD 20200402</t>
  </si>
  <si>
    <t xml:space="preserve">EZ71L87JF2K4</t>
  </si>
  <si>
    <t xml:space="preserve">EURUSD2020-04-021NONECASH</t>
  </si>
  <si>
    <t xml:space="preserve">09:36:55.279000</t>
  </si>
  <si>
    <t xml:space="preserve">1:09:28.916000</t>
  </si>
  <si>
    <t xml:space="preserve">                                             EZ73HZ64XMQ0</t>
  </si>
  <si>
    <t xml:space="preserve">Foreign_Exchange Forward DKK EUR 20200615</t>
  </si>
  <si>
    <t xml:space="preserve">EZ73HZ64XMQ0</t>
  </si>
  <si>
    <t xml:space="preserve">DKKEUR2020-06-151NONECASH</t>
  </si>
  <si>
    <t xml:space="preserve">DKKEUR</t>
  </si>
  <si>
    <t xml:space="preserve">09:36:47.419000</t>
  </si>
  <si>
    <t xml:space="preserve">1:31:28.092000</t>
  </si>
  <si>
    <t xml:space="preserve">                                             EZ8BYCLF7R11</t>
  </si>
  <si>
    <t xml:space="preserve">Foreign_Exchange Forward EUR GBP 20200624</t>
  </si>
  <si>
    <t xml:space="preserve">EZ8BYCLF7R11</t>
  </si>
  <si>
    <t xml:space="preserve">EURGBP2020-06-241NONECASH</t>
  </si>
  <si>
    <t xml:space="preserve">EUR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94NR2D47F0</t>
  </si>
  <si>
    <t xml:space="preserve">Foreign_Exchange Forward CZK EUR 20200401</t>
  </si>
  <si>
    <t xml:space="preserve">EZ94NR2D47F0</t>
  </si>
  <si>
    <t xml:space="preserve">CZKEUR2020-04-011NONECASH</t>
  </si>
  <si>
    <t xml:space="preserve">CZKEUR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1:31:35.952000</t>
  </si>
  <si>
    <t xml:space="preserve">                                             EZF7M9J9MGJ6</t>
  </si>
  <si>
    <t xml:space="preserve">Foreign_Exchange Forward JPY USD 20200420</t>
  </si>
  <si>
    <t xml:space="preserve">EZF7M9J9MGJ6</t>
  </si>
  <si>
    <t xml:space="preserve">JPYUSD2020-04-201NONECASH</t>
  </si>
  <si>
    <t xml:space="preserve">JPYUSD</t>
  </si>
  <si>
    <t xml:space="preserve">14:33:59.585175</t>
  </si>
  <si>
    <t xml:space="preserve">0:00:49.790000</t>
  </si>
  <si>
    <t xml:space="preserve">                                             EZFJC16B3Y26</t>
  </si>
  <si>
    <t xml:space="preserve">Foreign_Exchange Forward CHF EUR 20200415</t>
  </si>
  <si>
    <t xml:space="preserve">EZFJC16B3Y26</t>
  </si>
  <si>
    <t xml:space="preserve">CHFEUR2020-04-151NONECASH</t>
  </si>
  <si>
    <t xml:space="preserve">CHFEUR</t>
  </si>
  <si>
    <t xml:space="preserve">0:33:37.834000</t>
  </si>
  <si>
    <t xml:space="preserve">                                             EZG2Z7MXS9X5</t>
  </si>
  <si>
    <t xml:space="preserve">Foreign_Exchange Forward GBP USD 20200415</t>
  </si>
  <si>
    <t xml:space="preserve">EZG2Z7MXS9X5</t>
  </si>
  <si>
    <t xml:space="preserve">USDGBP2020-04-151NONECASH</t>
  </si>
  <si>
    <t xml:space="preserve">USDGBP</t>
  </si>
  <si>
    <t xml:space="preserve">15:18:17.745000</t>
  </si>
  <si>
    <t xml:space="preserve">1:32:57.552000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EURUSD2020-04-221NONECASH</t>
  </si>
  <si>
    <t xml:space="preserve">0:00:00.018182</t>
  </si>
  <si>
    <t xml:space="preserve">                                             EZJ53V6JLK54</t>
  </si>
  <si>
    <t xml:space="preserve">Foreign_Exchange Forward CAD GBP 20200619</t>
  </si>
  <si>
    <t xml:space="preserve">EZJ53V6JLK54</t>
  </si>
  <si>
    <t xml:space="preserve">CADGBP2020-06-191NONECASH</t>
  </si>
  <si>
    <t xml:space="preserve">CADGBP</t>
  </si>
  <si>
    <t xml:space="preserve">0:01:14.824000</t>
  </si>
  <si>
    <t xml:space="preserve">0:00:00.046666</t>
  </si>
  <si>
    <t xml:space="preserve">                                             EZKBZ87YKK37</t>
  </si>
  <si>
    <t xml:space="preserve">Foreign_Exchange Forward EUR GBP 20200417</t>
  </si>
  <si>
    <t xml:space="preserve">EZKBZ87YKK37</t>
  </si>
  <si>
    <t xml:space="preserve">GBPEUR2020-04-171NONECASH</t>
  </si>
  <si>
    <t xml:space="preserve">GBPEUR</t>
  </si>
  <si>
    <t xml:space="preserve">0:00:00.000333</t>
  </si>
  <si>
    <t xml:space="preserve">                                             EZKDBXXZZCS5</t>
  </si>
  <si>
    <t xml:space="preserve">Foreign_Exchange Forward EUR MXN 20200402</t>
  </si>
  <si>
    <t xml:space="preserve">EZKDBXXZZCS5</t>
  </si>
  <si>
    <t xml:space="preserve">MXNEUR2020-04-021NONECASH</t>
  </si>
  <si>
    <t xml:space="preserve">MXNEUR</t>
  </si>
  <si>
    <t xml:space="preserve">                                             EZKQJFNJ3858</t>
  </si>
  <si>
    <t xml:space="preserve">Foreign_Exchange Forward EUR HKD 20200424</t>
  </si>
  <si>
    <t xml:space="preserve">EZKQJFNJ3858</t>
  </si>
  <si>
    <t xml:space="preserve">HKDEUR2020-04-241NONECASH</t>
  </si>
  <si>
    <t xml:space="preserve">HKDEUR</t>
  </si>
  <si>
    <t xml:space="preserve">0:00:13.666934</t>
  </si>
  <si>
    <t xml:space="preserve">0:00:00.099212</t>
  </si>
  <si>
    <t xml:space="preserve">                                             EZM787CY86F0</t>
  </si>
  <si>
    <t xml:space="preserve">Foreign_Exchange Forward CHF EUR 20200417</t>
  </si>
  <si>
    <t xml:space="preserve">EZM787CY86F0</t>
  </si>
  <si>
    <t xml:space="preserve">CHFEUR2020-04-171NONECASH</t>
  </si>
  <si>
    <t xml:space="preserve">0:00:00.000500</t>
  </si>
  <si>
    <t xml:space="preserve">                                             EZNGCFH1NQ95</t>
  </si>
  <si>
    <t xml:space="preserve">Foreign_Exchange Forward CHF GBP 20200528</t>
  </si>
  <si>
    <t xml:space="preserve">EZNGCFH1NQ95</t>
  </si>
  <si>
    <t xml:space="preserve">CHFGBP2020-05-281NONECASH</t>
  </si>
  <si>
    <t xml:space="preserve">CHFGBP</t>
  </si>
  <si>
    <t xml:space="preserve">0:00:01.491000</t>
  </si>
  <si>
    <t xml:space="preserve">0:00:00.049820</t>
  </si>
  <si>
    <t xml:space="preserve">                                             EZPKPPGG1MP5</t>
  </si>
  <si>
    <t xml:space="preserve">Foreign_Exchange Forward CHF EUR 20200430</t>
  </si>
  <si>
    <t xml:space="preserve">EZPKPPGG1MP5</t>
  </si>
  <si>
    <t xml:space="preserve">CHFEUR2020-04-301NONECASH</t>
  </si>
  <si>
    <t xml:space="preserve">16:21:43.488000</t>
  </si>
  <si>
    <t xml:space="preserve">                                             EZPQZZNRJ5Q7</t>
  </si>
  <si>
    <t xml:space="preserve">Foreign_Exchange Forward GBP NOK 20200415</t>
  </si>
  <si>
    <t xml:space="preserve">EZPQZZNRJ5Q7</t>
  </si>
  <si>
    <t xml:space="preserve">GBPNOK2020-04-151NONECASH</t>
  </si>
  <si>
    <t xml:space="preserve">GBPNOK</t>
  </si>
  <si>
    <t xml:space="preserve">                                             EZQ97F2Z6WC8</t>
  </si>
  <si>
    <t xml:space="preserve">Foreign_Exchange Forward GBP USD 20200624</t>
  </si>
  <si>
    <t xml:space="preserve">EZQ97F2Z6WC8</t>
  </si>
  <si>
    <t xml:space="preserve">USDGBP2020-06-241NONECASH</t>
  </si>
  <si>
    <t xml:space="preserve">0:00:02.489500</t>
  </si>
  <si>
    <t xml:space="preserve">0:00:00.029622</t>
  </si>
  <si>
    <t xml:space="preserve">0:00:00.025982</t>
  </si>
  <si>
    <t xml:space="preserve">                                             EZQR6L9S6D47</t>
  </si>
  <si>
    <t xml:space="preserve">Foreign_Exchange Forward EUR JPY 20200417</t>
  </si>
  <si>
    <t xml:space="preserve">EZQR6L9S6D47</t>
  </si>
  <si>
    <t xml:space="preserve">JPYEUR2020-04-171NONECASH</t>
  </si>
  <si>
    <t xml:space="preserve">JPYEUR</t>
  </si>
  <si>
    <t xml:space="preserve">0:00:00.002500</t>
  </si>
  <si>
    <t xml:space="preserve">0:00:00.002000</t>
  </si>
  <si>
    <t xml:space="preserve">                                             EZQRVFJ4K1C3</t>
  </si>
  <si>
    <t xml:space="preserve">Foreign_Exchange Forward GBP HKD 20200429</t>
  </si>
  <si>
    <t xml:space="preserve">EZQRVFJ4K1C3</t>
  </si>
  <si>
    <t xml:space="preserve">GBPHKD2020-04-291NONECASH</t>
  </si>
  <si>
    <t xml:space="preserve">GBPHKD</t>
  </si>
  <si>
    <t xml:space="preserve">12:21:54.000000</t>
  </si>
  <si>
    <t xml:space="preserve">                                             EZR7VHNPNBR7</t>
  </si>
  <si>
    <t xml:space="preserve">Foreign_Exchange Forward EUR USD 20200617</t>
  </si>
  <si>
    <t xml:space="preserve">EZR7VHNPNBR7</t>
  </si>
  <si>
    <t xml:space="preserve">USDEUR2020-06-171NONECASH</t>
  </si>
  <si>
    <t xml:space="preserve">13:02:10.000000</t>
  </si>
  <si>
    <t xml:space="preserve">0:00:07.774500</t>
  </si>
  <si>
    <t xml:space="preserve">0:00:00.118345</t>
  </si>
  <si>
    <t xml:space="preserve">                                             EZRH6NDTYN30</t>
  </si>
  <si>
    <t xml:space="preserve">Foreign_Exchange Forward EUR USD 20200610</t>
  </si>
  <si>
    <t xml:space="preserve">EZRH6NDTYN30</t>
  </si>
  <si>
    <t xml:space="preserve">USDEUR2020-06-101NONECASH</t>
  </si>
  <si>
    <t xml:space="preserve">0:00:07.698820</t>
  </si>
  <si>
    <t xml:space="preserve">0:00:00.016621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                                             EZX9MXGNLMR1</t>
  </si>
  <si>
    <t xml:space="preserve">Foreign_Exchange Forward EUR USD 20200417</t>
  </si>
  <si>
    <t xml:space="preserve">EZX9MXGNLMR1</t>
  </si>
  <si>
    <t xml:space="preserve">USDEUR2020-04-171NONECASH</t>
  </si>
  <si>
    <t xml:space="preserve">                                             EZXNL5LH2ZF7</t>
  </si>
  <si>
    <t xml:space="preserve">Foreign_Exchange Forward EUR USD 20200430</t>
  </si>
  <si>
    <t xml:space="preserve">EZXNL5LH2ZF7</t>
  </si>
  <si>
    <t xml:space="preserve">EURUSD2020-04-301NONECASH</t>
  </si>
  <si>
    <t xml:space="preserve">16:16:59.283000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09:57:44.540000</t>
  </si>
  <si>
    <t xml:space="preserve">0:44:37.715500</t>
  </si>
  <si>
    <t xml:space="preserve">                                             EZZRL3577B26</t>
  </si>
  <si>
    <t xml:space="preserve">Foreign_Exchange Forward CHF USD 20200430</t>
  </si>
  <si>
    <t xml:space="preserve">EZZRL3577B26</t>
  </si>
  <si>
    <t xml:space="preserve">CHFUSD2020-04-301NONECASH</t>
  </si>
  <si>
    <t xml:space="preserve">16:20:03.099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 t="n">
        <v>1.11111</v>
      </c>
      <c r="F39" s="6" t="s">
        <v>61</v>
      </c>
      <c r="G39" s="6" t="n">
        <v>1940000</v>
      </c>
      <c r="H39" s="5" t="s">
        <v>62</v>
      </c>
      <c r="I39" s="5" t="s">
        <v>57</v>
      </c>
      <c r="J39" s="5" t="s">
        <v>63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194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194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 t="s">
        <v>86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7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 t="n">
        <v>1.1031</v>
      </c>
      <c r="F77" s="6" t="s">
        <v>93</v>
      </c>
      <c r="G77" s="6" t="n">
        <v>3999033.41</v>
      </c>
      <c r="H77" s="5" t="s">
        <v>94</v>
      </c>
      <c r="I77" s="5" t="s">
        <v>57</v>
      </c>
      <c r="J77" s="5" t="s">
        <v>63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 t="n">
        <v>0.90355</v>
      </c>
      <c r="F86" s="6" t="s">
        <v>95</v>
      </c>
      <c r="G86" s="6" t="n">
        <v>2905488.61</v>
      </c>
      <c r="H86" s="5" t="s">
        <v>94</v>
      </c>
      <c r="I86" s="5" t="s">
        <v>57</v>
      </c>
      <c r="J86" s="5" t="s">
        <v>63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 t="n">
        <v>1.08479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 t="n">
        <v>1.088757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 t="n">
        <v>1.1031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 t="n">
        <v>0.90355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40655830.2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 t="n">
        <v>932466.2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932466.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7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 t="n">
        <v>0.10057</v>
      </c>
      <c r="F124" s="6" t="s">
        <v>103</v>
      </c>
      <c r="G124" s="6" t="n">
        <v>91300.88</v>
      </c>
      <c r="H124" s="5" t="s">
        <v>94</v>
      </c>
      <c r="I124" s="5" t="s">
        <v>57</v>
      </c>
      <c r="J124" s="5" t="s">
        <v>63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 t="n">
        <v>0.10057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 t="n">
        <v>0.10057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 t="n">
        <v>0.10057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 t="n">
        <v>0.10057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273902.6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 t="n">
        <v>38000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38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7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 t="n">
        <v>1.10151</v>
      </c>
      <c r="F171" s="6" t="s">
        <v>109</v>
      </c>
      <c r="G171" s="6" t="n">
        <v>717498.13</v>
      </c>
      <c r="H171" s="5" t="s">
        <v>94</v>
      </c>
      <c r="I171" s="5" t="s">
        <v>57</v>
      </c>
      <c r="J171" s="5" t="s">
        <v>63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717498.13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7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0.13404</v>
      </c>
      <c r="F218" s="6" t="s">
        <v>116</v>
      </c>
      <c r="G218" s="6" t="n">
        <v>12247259.55</v>
      </c>
      <c r="H218" s="5" t="s">
        <v>94</v>
      </c>
      <c r="I218" s="5" t="s">
        <v>57</v>
      </c>
      <c r="J218" s="5" t="s">
        <v>63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12247259.55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7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23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124</v>
      </c>
      <c r="N265" s="8" t="s">
        <v>2</v>
      </c>
    </row>
    <row r="266" s="8" customFormat="true" ht="33.75" hidden="false" customHeight="false" outlineLevel="0" collapsed="false">
      <c r="A266" s="3" t="s">
        <v>123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124</v>
      </c>
      <c r="N266" s="8" t="s">
        <v>2</v>
      </c>
    </row>
    <row r="267" s="8" customFormat="true" ht="33.75" hidden="false" customHeight="false" outlineLevel="0" collapsed="false">
      <c r="A267" s="3" t="s">
        <v>123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124</v>
      </c>
      <c r="N267" s="8" t="s">
        <v>2</v>
      </c>
    </row>
    <row r="268" s="8" customFormat="true" ht="33.75" hidden="false" customHeight="false" outlineLevel="0" collapsed="false">
      <c r="A268" s="3" t="s">
        <v>125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124</v>
      </c>
      <c r="N268" s="8" t="s">
        <v>2</v>
      </c>
    </row>
    <row r="269" s="8" customFormat="true" ht="33.75" hidden="false" customHeight="false" outlineLevel="0" collapsed="false">
      <c r="A269" s="3" t="s">
        <v>125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124</v>
      </c>
      <c r="N269" s="8" t="s">
        <v>2</v>
      </c>
    </row>
    <row r="270" s="8" customFormat="true" ht="33.75" hidden="false" customHeight="false" outlineLevel="0" collapsed="false">
      <c r="A270" s="3" t="s">
        <v>125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124</v>
      </c>
      <c r="N270" s="8" t="s">
        <v>2</v>
      </c>
    </row>
    <row r="271" s="8" customFormat="true" ht="33.75" hidden="false" customHeight="false" outlineLevel="0" collapsed="false">
      <c r="A271" s="3" t="s">
        <v>126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124</v>
      </c>
      <c r="N271" s="8" t="s">
        <v>2</v>
      </c>
    </row>
    <row r="272" s="8" customFormat="true" ht="33.75" hidden="false" customHeight="false" outlineLevel="0" collapsed="false">
      <c r="A272" s="3" t="s">
        <v>126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124</v>
      </c>
      <c r="N272" s="8" t="s">
        <v>2</v>
      </c>
    </row>
    <row r="273" s="8" customFormat="true" ht="33.75" hidden="false" customHeight="false" outlineLevel="0" collapsed="false">
      <c r="A273" s="3" t="s">
        <v>126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124</v>
      </c>
      <c r="N273" s="8" t="s">
        <v>2</v>
      </c>
    </row>
    <row r="274" s="8" customFormat="true" ht="33.75" hidden="false" customHeight="false" outlineLevel="0" collapsed="false">
      <c r="A274" s="3" t="s">
        <v>127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124</v>
      </c>
      <c r="N274" s="8" t="s">
        <v>2</v>
      </c>
    </row>
    <row r="275" s="8" customFormat="true" ht="33.75" hidden="false" customHeight="false" outlineLevel="0" collapsed="false">
      <c r="A275" s="3" t="s">
        <v>127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124</v>
      </c>
      <c r="N275" s="8" t="s">
        <v>2</v>
      </c>
    </row>
    <row r="276" s="8" customFormat="true" ht="33.75" hidden="false" customHeight="false" outlineLevel="0" collapsed="false">
      <c r="A276" s="3" t="s">
        <v>127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124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1475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7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3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124</v>
      </c>
      <c r="N312" s="8" t="s">
        <v>2</v>
      </c>
    </row>
    <row r="313" s="8" customFormat="true" ht="33.75" hidden="false" customHeight="false" outlineLevel="0" collapsed="false">
      <c r="A313" s="3" t="s">
        <v>123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124</v>
      </c>
      <c r="N313" s="8" t="s">
        <v>2</v>
      </c>
    </row>
    <row r="314" s="8" customFormat="true" ht="33.75" hidden="false" customHeight="false" outlineLevel="0" collapsed="false">
      <c r="A314" s="3" t="s">
        <v>123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124</v>
      </c>
      <c r="N314" s="8" t="s">
        <v>2</v>
      </c>
    </row>
    <row r="315" s="8" customFormat="true" ht="33.75" hidden="false" customHeight="false" outlineLevel="0" collapsed="false">
      <c r="A315" s="3" t="s">
        <v>125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124</v>
      </c>
      <c r="N315" s="8" t="s">
        <v>2</v>
      </c>
    </row>
    <row r="316" s="8" customFormat="true" ht="33.75" hidden="false" customHeight="false" outlineLevel="0" collapsed="false">
      <c r="A316" s="3" t="s">
        <v>125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124</v>
      </c>
      <c r="N316" s="8" t="s">
        <v>2</v>
      </c>
    </row>
    <row r="317" s="8" customFormat="true" ht="33.75" hidden="false" customHeight="false" outlineLevel="0" collapsed="false">
      <c r="A317" s="3" t="s">
        <v>125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124</v>
      </c>
      <c r="N317" s="8" t="s">
        <v>2</v>
      </c>
    </row>
    <row r="318" s="8" customFormat="true" ht="33.75" hidden="false" customHeight="false" outlineLevel="0" collapsed="false">
      <c r="A318" s="3" t="s">
        <v>126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124</v>
      </c>
      <c r="N318" s="8" t="s">
        <v>2</v>
      </c>
    </row>
    <row r="319" s="8" customFormat="true" ht="33.75" hidden="false" customHeight="false" outlineLevel="0" collapsed="false">
      <c r="A319" s="3" t="s">
        <v>126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124</v>
      </c>
      <c r="N319" s="8" t="s">
        <v>2</v>
      </c>
    </row>
    <row r="320" s="8" customFormat="true" ht="33.75" hidden="false" customHeight="false" outlineLevel="0" collapsed="false">
      <c r="A320" s="3" t="s">
        <v>126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124</v>
      </c>
      <c r="N320" s="8" t="s">
        <v>2</v>
      </c>
    </row>
    <row r="321" s="8" customFormat="true" ht="33.75" hidden="false" customHeight="false" outlineLevel="0" collapsed="false">
      <c r="A321" s="3" t="s">
        <v>127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124</v>
      </c>
      <c r="N321" s="8" t="s">
        <v>2</v>
      </c>
    </row>
    <row r="322" s="8" customFormat="true" ht="33.75" hidden="false" customHeight="false" outlineLevel="0" collapsed="false">
      <c r="A322" s="3" t="s">
        <v>127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124</v>
      </c>
      <c r="N322" s="8" t="s">
        <v>2</v>
      </c>
    </row>
    <row r="323" s="8" customFormat="true" ht="33.75" hidden="false" customHeight="false" outlineLevel="0" collapsed="false">
      <c r="A323" s="3" t="s">
        <v>127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124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7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0.90549</v>
      </c>
      <c r="F359" s="6" t="s">
        <v>109</v>
      </c>
      <c r="G359" s="6" t="n">
        <v>2338187.05</v>
      </c>
      <c r="H359" s="5" t="s">
        <v>94</v>
      </c>
      <c r="I359" s="5" t="s">
        <v>57</v>
      </c>
      <c r="J359" s="5" t="s">
        <v>63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2338187.0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7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 t="n">
        <v>0.00926</v>
      </c>
      <c r="F412" s="6" t="s">
        <v>144</v>
      </c>
      <c r="G412" s="6" t="n">
        <v>519131306</v>
      </c>
      <c r="H412" s="5" t="s">
        <v>62</v>
      </c>
      <c r="I412" s="5" t="s">
        <v>57</v>
      </c>
      <c r="J412" s="5" t="s">
        <v>63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51913130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7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 t="n">
        <v>0.94573</v>
      </c>
      <c r="F462" s="6" t="s">
        <v>95</v>
      </c>
      <c r="G462" s="6" t="n">
        <v>3811012.23</v>
      </c>
      <c r="H462" s="5" t="s">
        <v>94</v>
      </c>
      <c r="I462" s="5" t="s">
        <v>57</v>
      </c>
      <c r="J462" s="5" t="s">
        <v>63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 t="n">
        <v>0.94573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 t="n">
        <v>0.94573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 t="n">
        <v>0.94573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 t="n">
        <v>0.94573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 t="n">
        <v>7622024.45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 t="n">
        <v>3811012.23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 t="n">
        <v>3811012.23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5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5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7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 t="n">
        <v>0.81288</v>
      </c>
      <c r="F506" s="6" t="s">
        <v>157</v>
      </c>
      <c r="G506" s="6" t="n">
        <v>7390833.2</v>
      </c>
      <c r="H506" s="5" t="s">
        <v>94</v>
      </c>
      <c r="I506" s="5" t="s">
        <v>57</v>
      </c>
      <c r="J506" s="5" t="s">
        <v>63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7390833.2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7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23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124</v>
      </c>
      <c r="N547" s="8" t="s">
        <v>2</v>
      </c>
    </row>
    <row r="548" s="8" customFormat="true" ht="33.75" hidden="false" customHeight="false" outlineLevel="0" collapsed="false">
      <c r="A548" s="3" t="s">
        <v>123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124</v>
      </c>
      <c r="N548" s="8" t="s">
        <v>2</v>
      </c>
    </row>
    <row r="549" s="8" customFormat="true" ht="33.75" hidden="false" customHeight="false" outlineLevel="0" collapsed="false">
      <c r="A549" s="3" t="s">
        <v>123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124</v>
      </c>
      <c r="N549" s="8" t="s">
        <v>2</v>
      </c>
    </row>
    <row r="550" s="8" customFormat="true" ht="33.75" hidden="false" customHeight="false" outlineLevel="0" collapsed="false">
      <c r="A550" s="3" t="s">
        <v>125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124</v>
      </c>
      <c r="N550" s="8" t="s">
        <v>2</v>
      </c>
    </row>
    <row r="551" s="8" customFormat="true" ht="33.75" hidden="false" customHeight="false" outlineLevel="0" collapsed="false">
      <c r="A551" s="3" t="s">
        <v>125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124</v>
      </c>
      <c r="N551" s="8" t="s">
        <v>2</v>
      </c>
    </row>
    <row r="552" s="8" customFormat="true" ht="33.75" hidden="false" customHeight="false" outlineLevel="0" collapsed="false">
      <c r="A552" s="3" t="s">
        <v>125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124</v>
      </c>
      <c r="N552" s="8" t="s">
        <v>2</v>
      </c>
    </row>
    <row r="553" s="8" customFormat="true" ht="33.75" hidden="false" customHeight="false" outlineLevel="0" collapsed="false">
      <c r="A553" s="3" t="s">
        <v>126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124</v>
      </c>
      <c r="N553" s="8" t="s">
        <v>2</v>
      </c>
    </row>
    <row r="554" s="8" customFormat="true" ht="33.75" hidden="false" customHeight="false" outlineLevel="0" collapsed="false">
      <c r="A554" s="3" t="s">
        <v>126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124</v>
      </c>
      <c r="N554" s="8" t="s">
        <v>2</v>
      </c>
    </row>
    <row r="555" s="8" customFormat="true" ht="33.75" hidden="false" customHeight="false" outlineLevel="0" collapsed="false">
      <c r="A555" s="3" t="s">
        <v>126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124</v>
      </c>
      <c r="N555" s="8" t="s">
        <v>2</v>
      </c>
    </row>
    <row r="556" s="8" customFormat="true" ht="33.75" hidden="false" customHeight="false" outlineLevel="0" collapsed="false">
      <c r="A556" s="3" t="s">
        <v>127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124</v>
      </c>
      <c r="N556" s="8" t="s">
        <v>2</v>
      </c>
    </row>
    <row r="557" s="8" customFormat="true" ht="33.75" hidden="false" customHeight="false" outlineLevel="0" collapsed="false">
      <c r="A557" s="3" t="s">
        <v>127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124</v>
      </c>
      <c r="N557" s="8" t="s">
        <v>2</v>
      </c>
    </row>
    <row r="558" s="8" customFormat="true" ht="33.75" hidden="false" customHeight="false" outlineLevel="0" collapsed="false">
      <c r="A558" s="3" t="s">
        <v>127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124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4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325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2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2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7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23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124</v>
      </c>
      <c r="N594" s="8" t="s">
        <v>2</v>
      </c>
    </row>
    <row r="595" s="8" customFormat="true" ht="33.75" hidden="false" customHeight="false" outlineLevel="0" collapsed="false">
      <c r="A595" s="3" t="s">
        <v>123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124</v>
      </c>
      <c r="N595" s="8" t="s">
        <v>2</v>
      </c>
    </row>
    <row r="596" s="8" customFormat="true" ht="33.75" hidden="false" customHeight="false" outlineLevel="0" collapsed="false">
      <c r="A596" s="3" t="s">
        <v>123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124</v>
      </c>
      <c r="N596" s="8" t="s">
        <v>2</v>
      </c>
    </row>
    <row r="597" s="8" customFormat="true" ht="33.75" hidden="false" customHeight="false" outlineLevel="0" collapsed="false">
      <c r="A597" s="3" t="s">
        <v>125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124</v>
      </c>
      <c r="N597" s="8" t="s">
        <v>2</v>
      </c>
    </row>
    <row r="598" s="8" customFormat="true" ht="33.75" hidden="false" customHeight="false" outlineLevel="0" collapsed="false">
      <c r="A598" s="3" t="s">
        <v>125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124</v>
      </c>
      <c r="N598" s="8" t="s">
        <v>2</v>
      </c>
    </row>
    <row r="599" s="8" customFormat="true" ht="33.75" hidden="false" customHeight="false" outlineLevel="0" collapsed="false">
      <c r="A599" s="3" t="s">
        <v>125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124</v>
      </c>
      <c r="N599" s="8" t="s">
        <v>2</v>
      </c>
    </row>
    <row r="600" s="8" customFormat="true" ht="33.75" hidden="false" customHeight="false" outlineLevel="0" collapsed="false">
      <c r="A600" s="3" t="s">
        <v>126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124</v>
      </c>
      <c r="N600" s="8" t="s">
        <v>2</v>
      </c>
    </row>
    <row r="601" s="8" customFormat="true" ht="33.75" hidden="false" customHeight="false" outlineLevel="0" collapsed="false">
      <c r="A601" s="3" t="s">
        <v>126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124</v>
      </c>
      <c r="N601" s="8" t="s">
        <v>2</v>
      </c>
    </row>
    <row r="602" s="8" customFormat="true" ht="33.75" hidden="false" customHeight="false" outlineLevel="0" collapsed="false">
      <c r="A602" s="3" t="s">
        <v>126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124</v>
      </c>
      <c r="N602" s="8" t="s">
        <v>2</v>
      </c>
    </row>
    <row r="603" s="8" customFormat="true" ht="33.75" hidden="false" customHeight="false" outlineLevel="0" collapsed="false">
      <c r="A603" s="3" t="s">
        <v>127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124</v>
      </c>
      <c r="N603" s="8" t="s">
        <v>2</v>
      </c>
    </row>
    <row r="604" s="8" customFormat="true" ht="33.75" hidden="false" customHeight="false" outlineLevel="0" collapsed="false">
      <c r="A604" s="3" t="s">
        <v>127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124</v>
      </c>
      <c r="N604" s="8" t="s">
        <v>2</v>
      </c>
    </row>
    <row r="605" s="8" customFormat="true" ht="33.75" hidden="false" customHeight="false" outlineLevel="0" collapsed="false">
      <c r="A605" s="3" t="s">
        <v>127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124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2014156.7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6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7</v>
      </c>
      <c r="B627" s="4" t="s">
        <v>16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23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124</v>
      </c>
      <c r="N641" s="8" t="s">
        <v>2</v>
      </c>
    </row>
    <row r="642" s="8" customFormat="true" ht="33.75" hidden="false" customHeight="false" outlineLevel="0" collapsed="false">
      <c r="A642" s="3" t="s">
        <v>123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124</v>
      </c>
      <c r="N642" s="8" t="s">
        <v>2</v>
      </c>
    </row>
    <row r="643" s="8" customFormat="true" ht="33.75" hidden="false" customHeight="false" outlineLevel="0" collapsed="false">
      <c r="A643" s="3" t="s">
        <v>123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124</v>
      </c>
      <c r="N643" s="8" t="s">
        <v>2</v>
      </c>
    </row>
    <row r="644" s="8" customFormat="true" ht="33.75" hidden="false" customHeight="false" outlineLevel="0" collapsed="false">
      <c r="A644" s="3" t="s">
        <v>125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124</v>
      </c>
      <c r="N644" s="8" t="s">
        <v>2</v>
      </c>
    </row>
    <row r="645" s="8" customFormat="true" ht="33.75" hidden="false" customHeight="false" outlineLevel="0" collapsed="false">
      <c r="A645" s="3" t="s">
        <v>125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124</v>
      </c>
      <c r="N645" s="8" t="s">
        <v>2</v>
      </c>
    </row>
    <row r="646" s="8" customFormat="true" ht="33.75" hidden="false" customHeight="false" outlineLevel="0" collapsed="false">
      <c r="A646" s="3" t="s">
        <v>125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124</v>
      </c>
      <c r="N646" s="8" t="s">
        <v>2</v>
      </c>
    </row>
    <row r="647" s="8" customFormat="true" ht="33.75" hidden="false" customHeight="false" outlineLevel="0" collapsed="false">
      <c r="A647" s="3" t="s">
        <v>126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124</v>
      </c>
      <c r="N647" s="8" t="s">
        <v>2</v>
      </c>
    </row>
    <row r="648" s="8" customFormat="true" ht="33.75" hidden="false" customHeight="false" outlineLevel="0" collapsed="false">
      <c r="A648" s="3" t="s">
        <v>126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124</v>
      </c>
      <c r="N648" s="8" t="s">
        <v>2</v>
      </c>
    </row>
    <row r="649" s="8" customFormat="true" ht="33.75" hidden="false" customHeight="false" outlineLevel="0" collapsed="false">
      <c r="A649" s="3" t="s">
        <v>126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124</v>
      </c>
      <c r="N649" s="8" t="s">
        <v>2</v>
      </c>
    </row>
    <row r="650" s="8" customFormat="true" ht="33.75" hidden="false" customHeight="false" outlineLevel="0" collapsed="false">
      <c r="A650" s="3" t="s">
        <v>127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124</v>
      </c>
      <c r="N650" s="8" t="s">
        <v>2</v>
      </c>
    </row>
    <row r="651" s="8" customFormat="true" ht="33.75" hidden="false" customHeight="false" outlineLevel="0" collapsed="false">
      <c r="A651" s="3" t="s">
        <v>127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124</v>
      </c>
      <c r="N651" s="8" t="s">
        <v>2</v>
      </c>
    </row>
    <row r="652" s="8" customFormat="true" ht="33.75" hidden="false" customHeight="false" outlineLevel="0" collapsed="false">
      <c r="A652" s="3" t="s">
        <v>127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124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7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7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 t="s">
        <v>17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7</v>
      </c>
      <c r="B674" s="4" t="s">
        <v>17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23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124</v>
      </c>
      <c r="N688" s="8" t="s">
        <v>2</v>
      </c>
    </row>
    <row r="689" s="8" customFormat="true" ht="33.75" hidden="false" customHeight="false" outlineLevel="0" collapsed="false">
      <c r="A689" s="3" t="s">
        <v>123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124</v>
      </c>
      <c r="N689" s="8" t="s">
        <v>2</v>
      </c>
    </row>
    <row r="690" s="8" customFormat="true" ht="33.75" hidden="false" customHeight="false" outlineLevel="0" collapsed="false">
      <c r="A690" s="3" t="s">
        <v>123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124</v>
      </c>
      <c r="N690" s="8" t="s">
        <v>2</v>
      </c>
    </row>
    <row r="691" s="8" customFormat="true" ht="33.75" hidden="false" customHeight="false" outlineLevel="0" collapsed="false">
      <c r="A691" s="3" t="s">
        <v>125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124</v>
      </c>
      <c r="N691" s="8" t="s">
        <v>2</v>
      </c>
    </row>
    <row r="692" s="8" customFormat="true" ht="33.75" hidden="false" customHeight="false" outlineLevel="0" collapsed="false">
      <c r="A692" s="3" t="s">
        <v>125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124</v>
      </c>
      <c r="N692" s="8" t="s">
        <v>2</v>
      </c>
    </row>
    <row r="693" s="8" customFormat="true" ht="33.75" hidden="false" customHeight="false" outlineLevel="0" collapsed="false">
      <c r="A693" s="3" t="s">
        <v>125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124</v>
      </c>
      <c r="N693" s="8" t="s">
        <v>2</v>
      </c>
    </row>
    <row r="694" s="8" customFormat="true" ht="33.75" hidden="false" customHeight="false" outlineLevel="0" collapsed="false">
      <c r="A694" s="3" t="s">
        <v>126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124</v>
      </c>
      <c r="N694" s="8" t="s">
        <v>2</v>
      </c>
    </row>
    <row r="695" s="8" customFormat="true" ht="33.75" hidden="false" customHeight="false" outlineLevel="0" collapsed="false">
      <c r="A695" s="3" t="s">
        <v>126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124</v>
      </c>
      <c r="N695" s="8" t="s">
        <v>2</v>
      </c>
    </row>
    <row r="696" s="8" customFormat="true" ht="33.75" hidden="false" customHeight="false" outlineLevel="0" collapsed="false">
      <c r="A696" s="3" t="s">
        <v>126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124</v>
      </c>
      <c r="N696" s="8" t="s">
        <v>2</v>
      </c>
    </row>
    <row r="697" s="8" customFormat="true" ht="33.75" hidden="false" customHeight="false" outlineLevel="0" collapsed="false">
      <c r="A697" s="3" t="s">
        <v>127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124</v>
      </c>
      <c r="N697" s="8" t="s">
        <v>2</v>
      </c>
    </row>
    <row r="698" s="8" customFormat="true" ht="33.75" hidden="false" customHeight="false" outlineLevel="0" collapsed="false">
      <c r="A698" s="3" t="s">
        <v>127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124</v>
      </c>
      <c r="N698" s="8" t="s">
        <v>2</v>
      </c>
    </row>
    <row r="699" s="8" customFormat="true" ht="33.75" hidden="false" customHeight="false" outlineLevel="0" collapsed="false">
      <c r="A699" s="3" t="s">
        <v>127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124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 t="n">
        <v>334542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2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2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 t="s">
        <v>1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7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23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124</v>
      </c>
      <c r="N735" s="8" t="s">
        <v>2</v>
      </c>
    </row>
    <row r="736" s="8" customFormat="true" ht="33.75" hidden="false" customHeight="false" outlineLevel="0" collapsed="false">
      <c r="A736" s="3" t="s">
        <v>123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124</v>
      </c>
      <c r="N736" s="8" t="s">
        <v>2</v>
      </c>
    </row>
    <row r="737" s="8" customFormat="true" ht="33.75" hidden="false" customHeight="false" outlineLevel="0" collapsed="false">
      <c r="A737" s="3" t="s">
        <v>123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124</v>
      </c>
      <c r="N737" s="8" t="s">
        <v>2</v>
      </c>
    </row>
    <row r="738" s="8" customFormat="true" ht="33.75" hidden="false" customHeight="false" outlineLevel="0" collapsed="false">
      <c r="A738" s="3" t="s">
        <v>125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124</v>
      </c>
      <c r="N738" s="8" t="s">
        <v>2</v>
      </c>
    </row>
    <row r="739" s="8" customFormat="true" ht="33.75" hidden="false" customHeight="false" outlineLevel="0" collapsed="false">
      <c r="A739" s="3" t="s">
        <v>125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124</v>
      </c>
      <c r="N739" s="8" t="s">
        <v>2</v>
      </c>
    </row>
    <row r="740" s="8" customFormat="true" ht="33.75" hidden="false" customHeight="false" outlineLevel="0" collapsed="false">
      <c r="A740" s="3" t="s">
        <v>125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124</v>
      </c>
      <c r="N740" s="8" t="s">
        <v>2</v>
      </c>
    </row>
    <row r="741" s="8" customFormat="true" ht="33.75" hidden="false" customHeight="false" outlineLevel="0" collapsed="false">
      <c r="A741" s="3" t="s">
        <v>126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124</v>
      </c>
      <c r="N741" s="8" t="s">
        <v>2</v>
      </c>
    </row>
    <row r="742" s="8" customFormat="true" ht="33.75" hidden="false" customHeight="false" outlineLevel="0" collapsed="false">
      <c r="A742" s="3" t="s">
        <v>126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124</v>
      </c>
      <c r="N742" s="8" t="s">
        <v>2</v>
      </c>
    </row>
    <row r="743" s="8" customFormat="true" ht="33.75" hidden="false" customHeight="false" outlineLevel="0" collapsed="false">
      <c r="A743" s="3" t="s">
        <v>126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124</v>
      </c>
      <c r="N743" s="8" t="s">
        <v>2</v>
      </c>
    </row>
    <row r="744" s="8" customFormat="true" ht="33.75" hidden="false" customHeight="false" outlineLevel="0" collapsed="false">
      <c r="A744" s="3" t="s">
        <v>127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124</v>
      </c>
      <c r="N744" s="8" t="s">
        <v>2</v>
      </c>
    </row>
    <row r="745" s="8" customFormat="true" ht="33.75" hidden="false" customHeight="false" outlineLevel="0" collapsed="false">
      <c r="A745" s="3" t="s">
        <v>127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124</v>
      </c>
      <c r="N745" s="8" t="s">
        <v>2</v>
      </c>
    </row>
    <row r="746" s="8" customFormat="true" ht="33.75" hidden="false" customHeight="false" outlineLevel="0" collapsed="false">
      <c r="A746" s="3" t="s">
        <v>127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124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7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23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124</v>
      </c>
      <c r="N782" s="8" t="s">
        <v>2</v>
      </c>
    </row>
    <row r="783" s="8" customFormat="true" ht="33.75" hidden="false" customHeight="false" outlineLevel="0" collapsed="false">
      <c r="A783" s="3" t="s">
        <v>123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124</v>
      </c>
      <c r="N783" s="8" t="s">
        <v>2</v>
      </c>
    </row>
    <row r="784" s="8" customFormat="true" ht="33.75" hidden="false" customHeight="false" outlineLevel="0" collapsed="false">
      <c r="A784" s="3" t="s">
        <v>123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124</v>
      </c>
      <c r="N784" s="8" t="s">
        <v>2</v>
      </c>
    </row>
    <row r="785" s="8" customFormat="true" ht="33.75" hidden="false" customHeight="false" outlineLevel="0" collapsed="false">
      <c r="A785" s="3" t="s">
        <v>125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124</v>
      </c>
      <c r="N785" s="8" t="s">
        <v>2</v>
      </c>
    </row>
    <row r="786" s="8" customFormat="true" ht="33.75" hidden="false" customHeight="false" outlineLevel="0" collapsed="false">
      <c r="A786" s="3" t="s">
        <v>125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124</v>
      </c>
      <c r="N786" s="8" t="s">
        <v>2</v>
      </c>
    </row>
    <row r="787" s="8" customFormat="true" ht="33.75" hidden="false" customHeight="false" outlineLevel="0" collapsed="false">
      <c r="A787" s="3" t="s">
        <v>125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124</v>
      </c>
      <c r="N787" s="8" t="s">
        <v>2</v>
      </c>
    </row>
    <row r="788" s="8" customFormat="true" ht="33.75" hidden="false" customHeight="false" outlineLevel="0" collapsed="false">
      <c r="A788" s="3" t="s">
        <v>126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124</v>
      </c>
      <c r="N788" s="8" t="s">
        <v>2</v>
      </c>
    </row>
    <row r="789" s="8" customFormat="true" ht="33.75" hidden="false" customHeight="false" outlineLevel="0" collapsed="false">
      <c r="A789" s="3" t="s">
        <v>126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124</v>
      </c>
      <c r="N789" s="8" t="s">
        <v>2</v>
      </c>
    </row>
    <row r="790" s="8" customFormat="true" ht="33.75" hidden="false" customHeight="false" outlineLevel="0" collapsed="false">
      <c r="A790" s="3" t="s">
        <v>126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124</v>
      </c>
      <c r="N790" s="8" t="s">
        <v>2</v>
      </c>
    </row>
    <row r="791" s="8" customFormat="true" ht="33.75" hidden="false" customHeight="false" outlineLevel="0" collapsed="false">
      <c r="A791" s="3" t="s">
        <v>127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124</v>
      </c>
      <c r="N791" s="8" t="s">
        <v>2</v>
      </c>
    </row>
    <row r="792" s="8" customFormat="true" ht="33.75" hidden="false" customHeight="false" outlineLevel="0" collapsed="false">
      <c r="A792" s="3" t="s">
        <v>127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124</v>
      </c>
      <c r="N792" s="8" t="s">
        <v>2</v>
      </c>
    </row>
    <row r="793" s="8" customFormat="true" ht="33.75" hidden="false" customHeight="false" outlineLevel="0" collapsed="false">
      <c r="A793" s="3" t="s">
        <v>127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124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 t="n">
        <v>42722.54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9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9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 t="s">
        <v>19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7</v>
      </c>
      <c r="B815" s="4" t="s">
        <v>19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23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124</v>
      </c>
      <c r="N829" s="8" t="s">
        <v>2</v>
      </c>
    </row>
    <row r="830" s="8" customFormat="true" ht="33.75" hidden="false" customHeight="false" outlineLevel="0" collapsed="false">
      <c r="A830" s="3" t="s">
        <v>123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124</v>
      </c>
      <c r="N830" s="8" t="s">
        <v>2</v>
      </c>
    </row>
    <row r="831" s="8" customFormat="true" ht="33.75" hidden="false" customHeight="false" outlineLevel="0" collapsed="false">
      <c r="A831" s="3" t="s">
        <v>123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124</v>
      </c>
      <c r="N831" s="8" t="s">
        <v>2</v>
      </c>
    </row>
    <row r="832" s="8" customFormat="true" ht="33.75" hidden="false" customHeight="false" outlineLevel="0" collapsed="false">
      <c r="A832" s="3" t="s">
        <v>125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124</v>
      </c>
      <c r="N832" s="8" t="s">
        <v>2</v>
      </c>
    </row>
    <row r="833" s="8" customFormat="true" ht="33.75" hidden="false" customHeight="false" outlineLevel="0" collapsed="false">
      <c r="A833" s="3" t="s">
        <v>125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124</v>
      </c>
      <c r="N833" s="8" t="s">
        <v>2</v>
      </c>
    </row>
    <row r="834" s="8" customFormat="true" ht="33.75" hidden="false" customHeight="false" outlineLevel="0" collapsed="false">
      <c r="A834" s="3" t="s">
        <v>125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124</v>
      </c>
      <c r="N834" s="8" t="s">
        <v>2</v>
      </c>
    </row>
    <row r="835" s="8" customFormat="true" ht="33.75" hidden="false" customHeight="false" outlineLevel="0" collapsed="false">
      <c r="A835" s="3" t="s">
        <v>126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124</v>
      </c>
      <c r="N835" s="8" t="s">
        <v>2</v>
      </c>
    </row>
    <row r="836" s="8" customFormat="true" ht="33.75" hidden="false" customHeight="false" outlineLevel="0" collapsed="false">
      <c r="A836" s="3" t="s">
        <v>126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124</v>
      </c>
      <c r="N836" s="8" t="s">
        <v>2</v>
      </c>
    </row>
    <row r="837" s="8" customFormat="true" ht="33.75" hidden="false" customHeight="false" outlineLevel="0" collapsed="false">
      <c r="A837" s="3" t="s">
        <v>126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124</v>
      </c>
      <c r="N837" s="8" t="s">
        <v>2</v>
      </c>
    </row>
    <row r="838" s="8" customFormat="true" ht="33.75" hidden="false" customHeight="false" outlineLevel="0" collapsed="false">
      <c r="A838" s="3" t="s">
        <v>127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124</v>
      </c>
      <c r="N838" s="8" t="s">
        <v>2</v>
      </c>
    </row>
    <row r="839" s="8" customFormat="true" ht="33.75" hidden="false" customHeight="false" outlineLevel="0" collapsed="false">
      <c r="A839" s="3" t="s">
        <v>127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124</v>
      </c>
      <c r="N839" s="8" t="s">
        <v>2</v>
      </c>
    </row>
    <row r="840" s="8" customFormat="true" ht="33.75" hidden="false" customHeight="false" outlineLevel="0" collapsed="false">
      <c r="A840" s="3" t="s">
        <v>127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124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 t="n">
        <v>500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9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9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7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23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124</v>
      </c>
      <c r="N876" s="8" t="s">
        <v>2</v>
      </c>
    </row>
    <row r="877" s="8" customFormat="true" ht="33.75" hidden="false" customHeight="false" outlineLevel="0" collapsed="false">
      <c r="A877" s="3" t="s">
        <v>123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124</v>
      </c>
      <c r="N877" s="8" t="s">
        <v>2</v>
      </c>
    </row>
    <row r="878" s="8" customFormat="true" ht="33.75" hidden="false" customHeight="false" outlineLevel="0" collapsed="false">
      <c r="A878" s="3" t="s">
        <v>123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124</v>
      </c>
      <c r="N878" s="8" t="s">
        <v>2</v>
      </c>
    </row>
    <row r="879" s="8" customFormat="true" ht="33.75" hidden="false" customHeight="false" outlineLevel="0" collapsed="false">
      <c r="A879" s="3" t="s">
        <v>125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124</v>
      </c>
      <c r="N879" s="8" t="s">
        <v>2</v>
      </c>
    </row>
    <row r="880" s="8" customFormat="true" ht="33.75" hidden="false" customHeight="false" outlineLevel="0" collapsed="false">
      <c r="A880" s="3" t="s">
        <v>125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124</v>
      </c>
      <c r="N880" s="8" t="s">
        <v>2</v>
      </c>
    </row>
    <row r="881" s="8" customFormat="true" ht="33.75" hidden="false" customHeight="false" outlineLevel="0" collapsed="false">
      <c r="A881" s="3" t="s">
        <v>125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124</v>
      </c>
      <c r="N881" s="8" t="s">
        <v>2</v>
      </c>
    </row>
    <row r="882" s="8" customFormat="true" ht="33.75" hidden="false" customHeight="false" outlineLevel="0" collapsed="false">
      <c r="A882" s="3" t="s">
        <v>126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124</v>
      </c>
      <c r="N882" s="8" t="s">
        <v>2</v>
      </c>
    </row>
    <row r="883" s="8" customFormat="true" ht="33.75" hidden="false" customHeight="false" outlineLevel="0" collapsed="false">
      <c r="A883" s="3" t="s">
        <v>126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124</v>
      </c>
      <c r="N883" s="8" t="s">
        <v>2</v>
      </c>
    </row>
    <row r="884" s="8" customFormat="true" ht="33.75" hidden="false" customHeight="false" outlineLevel="0" collapsed="false">
      <c r="A884" s="3" t="s">
        <v>126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124</v>
      </c>
      <c r="N884" s="8" t="s">
        <v>2</v>
      </c>
    </row>
    <row r="885" s="8" customFormat="true" ht="33.75" hidden="false" customHeight="false" outlineLevel="0" collapsed="false">
      <c r="A885" s="3" t="s">
        <v>127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124</v>
      </c>
      <c r="N885" s="8" t="s">
        <v>2</v>
      </c>
    </row>
    <row r="886" s="8" customFormat="true" ht="33.75" hidden="false" customHeight="false" outlineLevel="0" collapsed="false">
      <c r="A886" s="3" t="s">
        <v>127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124</v>
      </c>
      <c r="N886" s="8" t="s">
        <v>2</v>
      </c>
    </row>
    <row r="887" s="8" customFormat="true" ht="33.75" hidden="false" customHeight="false" outlineLevel="0" collapsed="false">
      <c r="A887" s="3" t="s">
        <v>127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124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 t="n">
        <v>345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20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20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 t="s">
        <v>20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7</v>
      </c>
      <c r="B909" s="4" t="s">
        <v>20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5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 t="n">
        <v>0.94647</v>
      </c>
      <c r="F932" s="6" t="s">
        <v>209</v>
      </c>
      <c r="G932" s="6" t="n">
        <v>1073323.13</v>
      </c>
      <c r="H932" s="5" t="s">
        <v>94</v>
      </c>
      <c r="I932" s="5" t="s">
        <v>57</v>
      </c>
      <c r="J932" s="5" t="s">
        <v>63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 t="n">
        <v>0.94647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 t="n">
        <v>0.94647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 t="n">
        <v>0.94647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 t="n">
        <v>0.94647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/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 t="n">
        <v>4293292.52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 t="n">
        <v>1083424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7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 t="n">
        <v>0.07683</v>
      </c>
      <c r="F976" s="6" t="s">
        <v>157</v>
      </c>
      <c r="G976" s="6" t="n">
        <v>816097.02</v>
      </c>
      <c r="H976" s="5" t="s">
        <v>94</v>
      </c>
      <c r="I976" s="5" t="s">
        <v>57</v>
      </c>
      <c r="J976" s="5" t="s">
        <v>63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 t="n">
        <v>816097.02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15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15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7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5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23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124</v>
      </c>
      <c r="N1017" s="8" t="s">
        <v>2</v>
      </c>
    </row>
    <row r="1018" s="8" customFormat="true" ht="33.75" hidden="false" customHeight="false" outlineLevel="0" collapsed="false">
      <c r="A1018" s="3" t="s">
        <v>123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124</v>
      </c>
      <c r="N1018" s="8" t="s">
        <v>2</v>
      </c>
    </row>
    <row r="1019" s="8" customFormat="true" ht="33.75" hidden="false" customHeight="false" outlineLevel="0" collapsed="false">
      <c r="A1019" s="3" t="s">
        <v>123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124</v>
      </c>
      <c r="N1019" s="8" t="s">
        <v>2</v>
      </c>
    </row>
    <row r="1020" s="8" customFormat="true" ht="33.75" hidden="false" customHeight="false" outlineLevel="0" collapsed="false">
      <c r="A1020" s="3" t="s">
        <v>125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124</v>
      </c>
      <c r="N1020" s="8" t="s">
        <v>2</v>
      </c>
    </row>
    <row r="1021" s="8" customFormat="true" ht="33.75" hidden="false" customHeight="false" outlineLevel="0" collapsed="false">
      <c r="A1021" s="3" t="s">
        <v>125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124</v>
      </c>
      <c r="N1021" s="8" t="s">
        <v>2</v>
      </c>
    </row>
    <row r="1022" s="8" customFormat="true" ht="33.75" hidden="false" customHeight="false" outlineLevel="0" collapsed="false">
      <c r="A1022" s="3" t="s">
        <v>125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124</v>
      </c>
      <c r="N1022" s="8" t="s">
        <v>2</v>
      </c>
    </row>
    <row r="1023" s="8" customFormat="true" ht="33.75" hidden="false" customHeight="false" outlineLevel="0" collapsed="false">
      <c r="A1023" s="3" t="s">
        <v>126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124</v>
      </c>
      <c r="N1023" s="8" t="s">
        <v>2</v>
      </c>
    </row>
    <row r="1024" s="8" customFormat="true" ht="33.75" hidden="false" customHeight="false" outlineLevel="0" collapsed="false">
      <c r="A1024" s="3" t="s">
        <v>126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124</v>
      </c>
      <c r="N1024" s="8" t="s">
        <v>2</v>
      </c>
    </row>
    <row r="1025" s="8" customFormat="true" ht="33.75" hidden="false" customHeight="false" outlineLevel="0" collapsed="false">
      <c r="A1025" s="3" t="s">
        <v>126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124</v>
      </c>
      <c r="N1025" s="8" t="s">
        <v>2</v>
      </c>
    </row>
    <row r="1026" s="8" customFormat="true" ht="33.75" hidden="false" customHeight="false" outlineLevel="0" collapsed="false">
      <c r="A1026" s="3" t="s">
        <v>127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124</v>
      </c>
      <c r="N1026" s="8" t="s">
        <v>2</v>
      </c>
    </row>
    <row r="1027" s="8" customFormat="true" ht="33.75" hidden="false" customHeight="false" outlineLevel="0" collapsed="false">
      <c r="A1027" s="3" t="s">
        <v>127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124</v>
      </c>
      <c r="N1027" s="8" t="s">
        <v>2</v>
      </c>
    </row>
    <row r="1028" s="8" customFormat="true" ht="33.75" hidden="false" customHeight="false" outlineLevel="0" collapsed="false">
      <c r="A1028" s="3" t="s">
        <v>127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124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4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 t="n">
        <v>806125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 t="s">
        <v>21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21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 t="s">
        <v>22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7</v>
      </c>
      <c r="B1050" s="4" t="s">
        <v>22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23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124</v>
      </c>
      <c r="N1064" s="8" t="s">
        <v>2</v>
      </c>
    </row>
    <row r="1065" s="8" customFormat="true" ht="33.75" hidden="false" customHeight="false" outlineLevel="0" collapsed="false">
      <c r="A1065" s="3" t="s">
        <v>123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124</v>
      </c>
      <c r="N1065" s="8" t="s">
        <v>2</v>
      </c>
    </row>
    <row r="1066" s="8" customFormat="true" ht="33.75" hidden="false" customHeight="false" outlineLevel="0" collapsed="false">
      <c r="A1066" s="3" t="s">
        <v>123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124</v>
      </c>
      <c r="N1066" s="8" t="s">
        <v>2</v>
      </c>
    </row>
    <row r="1067" s="8" customFormat="true" ht="33.75" hidden="false" customHeight="false" outlineLevel="0" collapsed="false">
      <c r="A1067" s="3" t="s">
        <v>125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124</v>
      </c>
      <c r="N1067" s="8" t="s">
        <v>2</v>
      </c>
    </row>
    <row r="1068" s="8" customFormat="true" ht="33.75" hidden="false" customHeight="false" outlineLevel="0" collapsed="false">
      <c r="A1068" s="3" t="s">
        <v>125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124</v>
      </c>
      <c r="N1068" s="8" t="s">
        <v>2</v>
      </c>
    </row>
    <row r="1069" s="8" customFormat="true" ht="33.75" hidden="false" customHeight="false" outlineLevel="0" collapsed="false">
      <c r="A1069" s="3" t="s">
        <v>125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124</v>
      </c>
      <c r="N1069" s="8" t="s">
        <v>2</v>
      </c>
    </row>
    <row r="1070" s="8" customFormat="true" ht="33.75" hidden="false" customHeight="false" outlineLevel="0" collapsed="false">
      <c r="A1070" s="3" t="s">
        <v>126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124</v>
      </c>
      <c r="N1070" s="8" t="s">
        <v>2</v>
      </c>
    </row>
    <row r="1071" s="8" customFormat="true" ht="33.75" hidden="false" customHeight="false" outlineLevel="0" collapsed="false">
      <c r="A1071" s="3" t="s">
        <v>126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124</v>
      </c>
      <c r="N1071" s="8" t="s">
        <v>2</v>
      </c>
    </row>
    <row r="1072" s="8" customFormat="true" ht="33.75" hidden="false" customHeight="false" outlineLevel="0" collapsed="false">
      <c r="A1072" s="3" t="s">
        <v>126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124</v>
      </c>
      <c r="N1072" s="8" t="s">
        <v>2</v>
      </c>
    </row>
    <row r="1073" s="8" customFormat="true" ht="33.75" hidden="false" customHeight="false" outlineLevel="0" collapsed="false">
      <c r="A1073" s="3" t="s">
        <v>127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124</v>
      </c>
      <c r="N1073" s="8" t="s">
        <v>2</v>
      </c>
    </row>
    <row r="1074" s="8" customFormat="true" ht="33.75" hidden="false" customHeight="false" outlineLevel="0" collapsed="false">
      <c r="A1074" s="3" t="s">
        <v>127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124</v>
      </c>
      <c r="N1074" s="8" t="s">
        <v>2</v>
      </c>
    </row>
    <row r="1075" s="8" customFormat="true" ht="33.75" hidden="false" customHeight="false" outlineLevel="0" collapsed="false">
      <c r="A1075" s="3" t="s">
        <v>127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124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 t="n">
        <v>104625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 t="s">
        <v>22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 t="s">
        <v>22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 t="s">
        <v>22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7</v>
      </c>
      <c r="B1097" s="4" t="s">
        <v>22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 t="n">
        <v>9.49287</v>
      </c>
      <c r="F1114" s="6" t="s">
        <v>234</v>
      </c>
      <c r="G1114" s="6" t="n">
        <v>9023509.22</v>
      </c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/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 t="n">
        <v>18047018.44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 t="n">
        <v>9023509.22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7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 t="n">
        <v>1.10261</v>
      </c>
      <c r="F1161" s="6" t="s">
        <v>239</v>
      </c>
      <c r="G1161" s="6" t="n">
        <v>22492.05</v>
      </c>
      <c r="H1161" s="5" t="s">
        <v>62</v>
      </c>
      <c r="I1161" s="5" t="s">
        <v>57</v>
      </c>
      <c r="J1161" s="5" t="s">
        <v>63</v>
      </c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4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 t="n">
        <v>22492.05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 t="n">
        <v>22492.11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 t="s">
        <v>24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 t="s">
        <v>24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 t="s">
        <v>24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7</v>
      </c>
      <c r="B1191" s="4" t="s">
        <v>24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23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124</v>
      </c>
      <c r="N1205" s="8" t="s">
        <v>2</v>
      </c>
    </row>
    <row r="1206" s="8" customFormat="true" ht="33.75" hidden="false" customHeight="false" outlineLevel="0" collapsed="false">
      <c r="A1206" s="3" t="s">
        <v>123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124</v>
      </c>
      <c r="N1206" s="8" t="s">
        <v>2</v>
      </c>
    </row>
    <row r="1207" s="8" customFormat="true" ht="33.75" hidden="false" customHeight="false" outlineLevel="0" collapsed="false">
      <c r="A1207" s="3" t="s">
        <v>123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124</v>
      </c>
      <c r="N1207" s="8" t="s">
        <v>2</v>
      </c>
    </row>
    <row r="1208" s="8" customFormat="true" ht="33.75" hidden="false" customHeight="false" outlineLevel="0" collapsed="false">
      <c r="A1208" s="3" t="s">
        <v>125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124</v>
      </c>
      <c r="N1208" s="8" t="s">
        <v>2</v>
      </c>
    </row>
    <row r="1209" s="8" customFormat="true" ht="33.75" hidden="false" customHeight="false" outlineLevel="0" collapsed="false">
      <c r="A1209" s="3" t="s">
        <v>125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124</v>
      </c>
      <c r="N1209" s="8" t="s">
        <v>2</v>
      </c>
    </row>
    <row r="1210" s="8" customFormat="true" ht="33.75" hidden="false" customHeight="false" outlineLevel="0" collapsed="false">
      <c r="A1210" s="3" t="s">
        <v>125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124</v>
      </c>
      <c r="N1210" s="8" t="s">
        <v>2</v>
      </c>
    </row>
    <row r="1211" s="8" customFormat="true" ht="33.75" hidden="false" customHeight="false" outlineLevel="0" collapsed="false">
      <c r="A1211" s="3" t="s">
        <v>126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124</v>
      </c>
      <c r="N1211" s="8" t="s">
        <v>2</v>
      </c>
    </row>
    <row r="1212" s="8" customFormat="true" ht="33.75" hidden="false" customHeight="false" outlineLevel="0" collapsed="false">
      <c r="A1212" s="3" t="s">
        <v>126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124</v>
      </c>
      <c r="N1212" s="8" t="s">
        <v>2</v>
      </c>
    </row>
    <row r="1213" s="8" customFormat="true" ht="33.75" hidden="false" customHeight="false" outlineLevel="0" collapsed="false">
      <c r="A1213" s="3" t="s">
        <v>126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124</v>
      </c>
      <c r="N1213" s="8" t="s">
        <v>2</v>
      </c>
    </row>
    <row r="1214" s="8" customFormat="true" ht="33.75" hidden="false" customHeight="false" outlineLevel="0" collapsed="false">
      <c r="A1214" s="3" t="s">
        <v>127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124</v>
      </c>
      <c r="N1214" s="8" t="s">
        <v>2</v>
      </c>
    </row>
    <row r="1215" s="8" customFormat="true" ht="33.75" hidden="false" customHeight="false" outlineLevel="0" collapsed="false">
      <c r="A1215" s="3" t="s">
        <v>127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124</v>
      </c>
      <c r="N1215" s="8" t="s">
        <v>2</v>
      </c>
    </row>
    <row r="1216" s="8" customFormat="true" ht="33.75" hidden="false" customHeight="false" outlineLevel="0" collapsed="false">
      <c r="A1216" s="3" t="s">
        <v>127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124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3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 t="n">
        <v>6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 t="n">
        <v>675052.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 t="s">
        <v>246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 t="s">
        <v>128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 t="s">
        <v>247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7</v>
      </c>
      <c r="B1238" s="4" t="s">
        <v>19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 t="n">
        <v>1.11643</v>
      </c>
      <c r="F1261" s="6" t="s">
        <v>95</v>
      </c>
      <c r="G1261" s="6" t="n">
        <v>7953423.28</v>
      </c>
      <c r="H1261" s="5" t="s">
        <v>94</v>
      </c>
      <c r="I1261" s="5" t="s">
        <v>57</v>
      </c>
      <c r="J1261" s="5" t="s">
        <v>63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 t="n">
        <v>1.11643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 t="n">
        <v>1.11643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 t="n">
        <v>1.11643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 t="n">
        <v>1.11643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 t="n">
        <v>15906846.56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 t="n">
        <v>7953423.28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 t="n">
        <v>7953442.12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15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 t="s">
        <v>15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7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23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124</v>
      </c>
      <c r="N1299" s="8" t="s">
        <v>2</v>
      </c>
    </row>
    <row r="1300" s="8" customFormat="true" ht="33.75" hidden="false" customHeight="false" outlineLevel="0" collapsed="false">
      <c r="A1300" s="3" t="s">
        <v>123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124</v>
      </c>
      <c r="N1300" s="8" t="s">
        <v>2</v>
      </c>
    </row>
    <row r="1301" s="8" customFormat="true" ht="33.75" hidden="false" customHeight="false" outlineLevel="0" collapsed="false">
      <c r="A1301" s="3" t="s">
        <v>123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124</v>
      </c>
      <c r="N1301" s="8" t="s">
        <v>2</v>
      </c>
    </row>
    <row r="1302" s="8" customFormat="true" ht="33.75" hidden="false" customHeight="false" outlineLevel="0" collapsed="false">
      <c r="A1302" s="3" t="s">
        <v>125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124</v>
      </c>
      <c r="N1302" s="8" t="s">
        <v>2</v>
      </c>
    </row>
    <row r="1303" s="8" customFormat="true" ht="33.75" hidden="false" customHeight="false" outlineLevel="0" collapsed="false">
      <c r="A1303" s="3" t="s">
        <v>125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124</v>
      </c>
      <c r="N1303" s="8" t="s">
        <v>2</v>
      </c>
    </row>
    <row r="1304" s="8" customFormat="true" ht="33.75" hidden="false" customHeight="false" outlineLevel="0" collapsed="false">
      <c r="A1304" s="3" t="s">
        <v>125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124</v>
      </c>
      <c r="N1304" s="8" t="s">
        <v>2</v>
      </c>
    </row>
    <row r="1305" s="8" customFormat="true" ht="33.75" hidden="false" customHeight="false" outlineLevel="0" collapsed="false">
      <c r="A1305" s="3" t="s">
        <v>126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124</v>
      </c>
      <c r="N1305" s="8" t="s">
        <v>2</v>
      </c>
    </row>
    <row r="1306" s="8" customFormat="true" ht="33.75" hidden="false" customHeight="false" outlineLevel="0" collapsed="false">
      <c r="A1306" s="3" t="s">
        <v>126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124</v>
      </c>
      <c r="N1306" s="8" t="s">
        <v>2</v>
      </c>
    </row>
    <row r="1307" s="8" customFormat="true" ht="33.75" hidden="false" customHeight="false" outlineLevel="0" collapsed="false">
      <c r="A1307" s="3" t="s">
        <v>126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124</v>
      </c>
      <c r="N1307" s="8" t="s">
        <v>2</v>
      </c>
    </row>
    <row r="1308" s="8" customFormat="true" ht="33.75" hidden="false" customHeight="false" outlineLevel="0" collapsed="false">
      <c r="A1308" s="3" t="s">
        <v>127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124</v>
      </c>
      <c r="N1308" s="8" t="s">
        <v>2</v>
      </c>
    </row>
    <row r="1309" s="8" customFormat="true" ht="33.75" hidden="false" customHeight="false" outlineLevel="0" collapsed="false">
      <c r="A1309" s="3" t="s">
        <v>127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124</v>
      </c>
      <c r="N1309" s="8" t="s">
        <v>2</v>
      </c>
    </row>
    <row r="1310" s="8" customFormat="true" ht="33.75" hidden="false" customHeight="false" outlineLevel="0" collapsed="false">
      <c r="A1310" s="3" t="s">
        <v>127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124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7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9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23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124</v>
      </c>
      <c r="N1346" s="8" t="s">
        <v>2</v>
      </c>
    </row>
    <row r="1347" s="8" customFormat="true" ht="33.75" hidden="false" customHeight="false" outlineLevel="0" collapsed="false">
      <c r="A1347" s="3" t="s">
        <v>123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124</v>
      </c>
      <c r="N1347" s="8" t="s">
        <v>2</v>
      </c>
    </row>
    <row r="1348" s="8" customFormat="true" ht="33.75" hidden="false" customHeight="false" outlineLevel="0" collapsed="false">
      <c r="A1348" s="3" t="s">
        <v>123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124</v>
      </c>
      <c r="N1348" s="8" t="s">
        <v>2</v>
      </c>
    </row>
    <row r="1349" s="8" customFormat="true" ht="33.75" hidden="false" customHeight="false" outlineLevel="0" collapsed="false">
      <c r="A1349" s="3" t="s">
        <v>125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124</v>
      </c>
      <c r="N1349" s="8" t="s">
        <v>2</v>
      </c>
    </row>
    <row r="1350" s="8" customFormat="true" ht="33.75" hidden="false" customHeight="false" outlineLevel="0" collapsed="false">
      <c r="A1350" s="3" t="s">
        <v>125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124</v>
      </c>
      <c r="N1350" s="8" t="s">
        <v>2</v>
      </c>
    </row>
    <row r="1351" s="8" customFormat="true" ht="33.75" hidden="false" customHeight="false" outlineLevel="0" collapsed="false">
      <c r="A1351" s="3" t="s">
        <v>125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124</v>
      </c>
      <c r="N1351" s="8" t="s">
        <v>2</v>
      </c>
    </row>
    <row r="1352" s="8" customFormat="true" ht="33.75" hidden="false" customHeight="false" outlineLevel="0" collapsed="false">
      <c r="A1352" s="3" t="s">
        <v>126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124</v>
      </c>
      <c r="N1352" s="8" t="s">
        <v>2</v>
      </c>
    </row>
    <row r="1353" s="8" customFormat="true" ht="33.75" hidden="false" customHeight="false" outlineLevel="0" collapsed="false">
      <c r="A1353" s="3" t="s">
        <v>126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124</v>
      </c>
      <c r="N1353" s="8" t="s">
        <v>2</v>
      </c>
    </row>
    <row r="1354" s="8" customFormat="true" ht="33.75" hidden="false" customHeight="false" outlineLevel="0" collapsed="false">
      <c r="A1354" s="3" t="s">
        <v>126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124</v>
      </c>
      <c r="N1354" s="8" t="s">
        <v>2</v>
      </c>
    </row>
    <row r="1355" s="8" customFormat="true" ht="33.75" hidden="false" customHeight="false" outlineLevel="0" collapsed="false">
      <c r="A1355" s="3" t="s">
        <v>127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124</v>
      </c>
      <c r="N1355" s="8" t="s">
        <v>2</v>
      </c>
    </row>
    <row r="1356" s="8" customFormat="true" ht="33.75" hidden="false" customHeight="false" outlineLevel="0" collapsed="false">
      <c r="A1356" s="3" t="s">
        <v>127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124</v>
      </c>
      <c r="N1356" s="8" t="s">
        <v>2</v>
      </c>
    </row>
    <row r="1357" s="8" customFormat="true" ht="33.75" hidden="false" customHeight="false" outlineLevel="0" collapsed="false">
      <c r="A1357" s="3" t="s">
        <v>127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124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7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4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 t="n">
        <v>0.90714</v>
      </c>
      <c r="F1402" s="6" t="s">
        <v>264</v>
      </c>
      <c r="G1402" s="6" t="n">
        <v>6798674.52</v>
      </c>
      <c r="H1402" s="5" t="s">
        <v>94</v>
      </c>
      <c r="I1402" s="5" t="s">
        <v>57</v>
      </c>
      <c r="J1402" s="5" t="s">
        <v>63</v>
      </c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 t="n">
        <v>1.00631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 t="n">
        <v>0.939626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 t="n">
        <v>1.11012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 t="n">
        <v>0.90714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/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 t="n">
        <v>44931162.38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 t="n">
        <v>687760.76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7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 t="n">
        <v>1.03753</v>
      </c>
      <c r="F1440" s="6" t="s">
        <v>270</v>
      </c>
      <c r="G1440" s="6" t="n">
        <v>14035.95</v>
      </c>
      <c r="H1440" s="5" t="s">
        <v>94</v>
      </c>
      <c r="I1440" s="5" t="s">
        <v>57</v>
      </c>
      <c r="J1440" s="5" t="s">
        <v>63</v>
      </c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 t="n">
        <v>1.03833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 t="n">
        <v>1.039086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 t="n">
        <v>1.03912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 t="n">
        <v>1.03753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 t="n">
        <v>662725.33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 t="n">
        <v>331362.66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 t="n">
        <v>331362.66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 t="s">
        <v>27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27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7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 t="n">
        <v>1.04336</v>
      </c>
      <c r="F1496" s="6" t="s">
        <v>276</v>
      </c>
      <c r="G1496" s="6" t="n">
        <v>313339.25</v>
      </c>
      <c r="H1496" s="5" t="s">
        <v>94</v>
      </c>
      <c r="I1496" s="5" t="s">
        <v>57</v>
      </c>
      <c r="J1496" s="5" t="s">
        <v>63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 t="n">
        <v>1.04555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 t="n">
        <v>1.04355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 t="n">
        <v>1.04847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 t="n">
        <v>1.04336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/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 t="n">
        <v>1301762.64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 t="n">
        <v>123188.65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5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7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customFormat="false" ht="15" hidden="false" customHeight="false" outlineLevel="0" collapsed="false">
      <c r="A1522" s="9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11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  <c r="L1537" s="10"/>
    </row>
    <row r="1538" customFormat="false" ht="15" hidden="false" customHeight="false" outlineLevel="0" collapsed="false">
      <c r="A1538" s="2"/>
      <c r="L1538" s="10"/>
    </row>
    <row r="1539" customFormat="false" ht="15" hidden="false" customHeight="false" outlineLevel="0" collapsed="false">
      <c r="A1539" s="2"/>
      <c r="L1539" s="10"/>
    </row>
    <row r="1540" customFormat="false" ht="15" hidden="false" customHeight="false" outlineLevel="0" collapsed="false">
      <c r="A1540" s="2"/>
      <c r="L1540" s="10"/>
    </row>
    <row r="1541" customFormat="false" ht="15" hidden="false" customHeight="false" outlineLevel="0" collapsed="false">
      <c r="A1541" s="2"/>
      <c r="L1541" s="10"/>
    </row>
    <row r="1542" customFormat="false" ht="15" hidden="false" customHeight="false" outlineLevel="0" collapsed="false">
      <c r="A1542" s="2"/>
      <c r="L1542" s="10"/>
    </row>
    <row r="1543" customFormat="false" ht="15" hidden="false" customHeight="false" outlineLevel="0" collapsed="false">
      <c r="A1543" s="2"/>
      <c r="L1543" s="10"/>
    </row>
    <row r="1544" customFormat="false" ht="15" hidden="false" customHeight="false" outlineLevel="0" collapsed="false">
      <c r="A1544" s="2"/>
      <c r="L1544" s="10"/>
    </row>
    <row r="1545" customFormat="false" ht="15" hidden="false" customHeight="false" outlineLevel="0" collapsed="false">
      <c r="A1545" s="2"/>
      <c r="L1545" s="10"/>
    </row>
    <row r="1546" customFormat="false" ht="15" hidden="false" customHeight="false" outlineLevel="0" collapsed="false">
      <c r="A1546" s="2"/>
      <c r="L1546" s="10"/>
    </row>
    <row r="1547" customFormat="false" ht="15" hidden="false" customHeight="false" outlineLevel="0" collapsed="false">
      <c r="A1547" s="2"/>
      <c r="L1547" s="10"/>
    </row>
    <row r="1548" customFormat="false" ht="15" hidden="false" customHeight="false" outlineLevel="0" collapsed="false">
      <c r="A1548" s="2"/>
      <c r="L1548" s="10"/>
    </row>
    <row r="1549" customFormat="false" ht="15" hidden="false" customHeight="false" outlineLevel="0" collapsed="false">
      <c r="A1549" s="2"/>
      <c r="L1549" s="10"/>
    </row>
    <row r="1550" customFormat="false" ht="15" hidden="false" customHeight="false" outlineLevel="0" collapsed="false">
      <c r="A1550" s="2"/>
      <c r="L1550" s="10"/>
    </row>
    <row r="1551" customFormat="false" ht="15" hidden="false" customHeight="false" outlineLevel="0" collapsed="false">
      <c r="A1551" s="2"/>
      <c r="L1551" s="10"/>
    </row>
    <row r="1552" customFormat="false" ht="15" hidden="false" customHeight="false" outlineLevel="0" collapsed="false">
      <c r="A1552" s="2"/>
      <c r="L1552" s="10"/>
    </row>
    <row r="1553" customFormat="false" ht="15" hidden="false" customHeight="false" outlineLevel="0" collapsed="false">
      <c r="A1553" s="2"/>
      <c r="L1553" s="10"/>
    </row>
    <row r="1554" customFormat="false" ht="15" hidden="false" customHeight="false" outlineLevel="0" collapsed="false">
      <c r="A1554" s="2"/>
      <c r="L1554" s="10"/>
    </row>
    <row r="1555" customFormat="false" ht="15" hidden="false" customHeight="false" outlineLevel="0" collapsed="false">
      <c r="A1555" s="2"/>
      <c r="L1555" s="10"/>
    </row>
    <row r="1556" customFormat="false" ht="15" hidden="false" customHeight="false" outlineLevel="0" collapsed="false">
      <c r="A1556" s="2"/>
      <c r="L1556" s="10"/>
    </row>
    <row r="1557" customFormat="false" ht="15" hidden="false" customHeight="false" outlineLevel="0" collapsed="false">
      <c r="A1557" s="2"/>
      <c r="L1557" s="10"/>
    </row>
    <row r="1558" customFormat="false" ht="15" hidden="false" customHeight="false" outlineLevel="0" collapsed="false">
      <c r="A1558" s="2"/>
      <c r="L1558" s="10"/>
    </row>
    <row r="1559" customFormat="false" ht="15" hidden="false" customHeight="false" outlineLevel="0" collapsed="false">
      <c r="A1559" s="2"/>
      <c r="L1559" s="10"/>
    </row>
    <row r="1560" customFormat="false" ht="15" hidden="false" customHeight="false" outlineLevel="0" collapsed="false">
      <c r="A1560" s="2"/>
      <c r="L1560" s="10"/>
    </row>
    <row r="1561" customFormat="false" ht="15" hidden="false" customHeight="false" outlineLevel="0" collapsed="false">
      <c r="A1561" s="2"/>
      <c r="L1561" s="10"/>
    </row>
    <row r="1562" customFormat="false" ht="15" hidden="false" customHeight="false" outlineLevel="0" collapsed="false">
      <c r="A1562" s="2"/>
      <c r="L1562" s="10"/>
    </row>
    <row r="1563" customFormat="false" ht="15" hidden="false" customHeight="false" outlineLevel="0" collapsed="false">
      <c r="A1563" s="2"/>
      <c r="L1563" s="10"/>
    </row>
    <row r="1564" customFormat="false" ht="15" hidden="false" customHeight="false" outlineLevel="0" collapsed="false">
      <c r="A1564" s="2"/>
      <c r="L1564" s="10"/>
    </row>
    <row r="1565" customFormat="false" ht="15" hidden="false" customHeight="false" outlineLevel="0" collapsed="false">
      <c r="A1565" s="2"/>
      <c r="L1565" s="10"/>
    </row>
    <row r="1566" customFormat="false" ht="15" hidden="false" customHeight="false" outlineLevel="0" collapsed="false">
      <c r="A1566" s="2"/>
      <c r="L1566" s="10"/>
    </row>
    <row r="1567" customFormat="false" ht="15" hidden="false" customHeight="false" outlineLevel="0" collapsed="false">
      <c r="A1567" s="2"/>
      <c r="L1567" s="10"/>
    </row>
    <row r="1568" customFormat="false" ht="15" hidden="false" customHeight="false" outlineLevel="0" collapsed="false">
      <c r="A1568" s="2"/>
      <c r="L1568" s="10"/>
    </row>
    <row r="1569" customFormat="false" ht="15" hidden="false" customHeight="false" outlineLevel="0" collapsed="false">
      <c r="A1569" s="2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2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  <row r="1616" customFormat="false" ht="15" hidden="false" customHeight="false" outlineLevel="0" collapsed="false">
      <c r="A1616" s="2"/>
    </row>
    <row r="1617" customFormat="false" ht="15" hidden="false" customHeight="false" outlineLevel="0" collapsed="false">
      <c r="A1617" s="2"/>
    </row>
    <row r="1618" customFormat="false" ht="15" hidden="false" customHeight="false" outlineLevel="0" collapsed="false">
      <c r="A1618" s="2"/>
    </row>
    <row r="1619" customFormat="false" ht="15" hidden="false" customHeight="false" outlineLevel="0" collapsed="false">
      <c r="A1619" s="2"/>
    </row>
    <row r="1620" customFormat="false" ht="15" hidden="false" customHeight="false" outlineLevel="0" collapsed="false">
      <c r="A1620" s="2"/>
    </row>
    <row r="1621" customFormat="false" ht="15" hidden="false" customHeight="false" outlineLevel="0" collapsed="false">
      <c r="A1621" s="2"/>
    </row>
    <row r="1622" customFormat="false" ht="15" hidden="false" customHeight="false" outlineLevel="0" collapsed="false">
      <c r="A1622" s="2"/>
    </row>
    <row r="1623" customFormat="false" ht="15" hidden="false" customHeight="false" outlineLevel="0" collapsed="false">
      <c r="A1623" s="2"/>
    </row>
    <row r="1624" customFormat="false" ht="15" hidden="false" customHeight="false" outlineLevel="0" collapsed="false">
      <c r="A1624" s="2"/>
    </row>
    <row r="1625" customFormat="false" ht="15" hidden="false" customHeight="false" outlineLevel="0" collapsed="false">
      <c r="A1625" s="2"/>
    </row>
    <row r="1626" customFormat="false" ht="15" hidden="false" customHeight="false" outlineLevel="0" collapsed="false">
      <c r="A1626" s="2"/>
    </row>
    <row r="1627" customFormat="false" ht="15" hidden="false" customHeight="false" outlineLevel="0" collapsed="false">
      <c r="A1627" s="2"/>
    </row>
    <row r="1628" customFormat="false" ht="15" hidden="false" customHeight="false" outlineLevel="0" collapsed="false">
      <c r="A1628" s="2"/>
    </row>
    <row r="1629" customFormat="false" ht="15" hidden="false" customHeight="false" outlineLevel="0" collapsed="false">
      <c r="A1629" s="2"/>
    </row>
    <row r="1630" customFormat="false" ht="15" hidden="false" customHeight="false" outlineLevel="0" collapsed="false">
      <c r="A1630" s="2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</sheetData>
  <conditionalFormatting sqref="A1:B152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2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2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2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2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21">
    <cfRule type="expression" priority="15" aboveAverage="0" equalAverage="0" bottom="0" percent="0" rank="0" text="" dxfId="13">
      <formula>IF($L1=5,TRUE(),FALSE())</formula>
    </cfRule>
  </conditionalFormatting>
  <conditionalFormatting sqref="C1:C152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2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2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2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21">
    <cfRule type="expression" priority="27" aboveAverage="0" equalAverage="0" bottom="0" percent="0" rank="0" text="" dxfId="25">
      <formula>IF($L1=5,TRUE(),FALSE())</formula>
    </cfRule>
  </conditionalFormatting>
  <conditionalFormatting sqref="E1:E152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2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2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2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2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2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2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2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2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2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2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7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