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1:42.483418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0:37:04.082067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24.496500</t>
  </si>
  <si>
    <t xml:space="preserve">0:00:00.041963</t>
  </si>
  <si>
    <t xml:space="preserve">                                             EZ7YQTQ2B141</t>
  </si>
  <si>
    <t xml:space="preserve">Foreign_Exchange Forward AUD EUR 20200117</t>
  </si>
  <si>
    <t xml:space="preserve">EZ7YQTQ2B141</t>
  </si>
  <si>
    <t xml:space="preserve">AUDEUR2020-01-171NONECASH</t>
  </si>
  <si>
    <t xml:space="preserve">AUDEUR</t>
  </si>
  <si>
    <t xml:space="preserve">0:00:00.577553</t>
  </si>
  <si>
    <t xml:space="preserve">0:00:00.019599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USDEUR2020-01-221NONECASH</t>
  </si>
  <si>
    <t xml:space="preserve">0:00:00.001500</t>
  </si>
  <si>
    <t xml:space="preserve">0:00:00.001000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0:36:03.319973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                                             EZPJML2GVNC6</t>
  </si>
  <si>
    <t xml:space="preserve">Foreign_Exchange Forward EUR GBP 20200122</t>
  </si>
  <si>
    <t xml:space="preserve">EZPJML2GVNC6</t>
  </si>
  <si>
    <t xml:space="preserve">GBPEUR2020-01-221NONECASH</t>
  </si>
  <si>
    <t xml:space="preserve">0:00:01.932250</t>
  </si>
  <si>
    <t xml:space="preserve">0:00:00.002000</t>
  </si>
  <si>
    <t xml:space="preserve">0:00:00.014890</t>
  </si>
  <si>
    <t xml:space="preserve">                                             EZQ3WS34GHL6</t>
  </si>
  <si>
    <t xml:space="preserve">Foreign_Exchange Forward EUR GBP 20200422</t>
  </si>
  <si>
    <t xml:space="preserve">EZQ3WS34GHL6</t>
  </si>
  <si>
    <t xml:space="preserve">GBPEUR2020-04-221NONECASH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0:34:43.468542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33:18.94371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480136.2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79370.5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51668618.6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51368657.3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0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0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50236.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958946.0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0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0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1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1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