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1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K87MZ4P94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200303</t>
  </si>
  <si>
    <t xml:space="preserve">Financial Instrument Identifier(ISO 6166)</t>
  </si>
  <si>
    <t xml:space="preserve">EZ1K87MZ4P94</t>
  </si>
  <si>
    <t xml:space="preserve">Description of Financial Instrument</t>
  </si>
  <si>
    <t xml:space="preserve">CADEUR2020-03-031NONECASH</t>
  </si>
  <si>
    <t xml:space="preserve">Instrument Classification</t>
  </si>
  <si>
    <t xml:space="preserve">JFTXFC</t>
  </si>
  <si>
    <t xml:space="preserve">Currency</t>
  </si>
  <si>
    <t xml:space="preserve">CA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MDSCQQR06</t>
  </si>
  <si>
    <t xml:space="preserve">Foreign_Exchange Forward EUR USD 20200303</t>
  </si>
  <si>
    <t xml:space="preserve">EZ3MDSCQQR06</t>
  </si>
  <si>
    <t xml:space="preserve">USDEUR2020-03-031NONECASH</t>
  </si>
  <si>
    <t xml:space="preserve">USDEUR</t>
  </si>
  <si>
    <t xml:space="preserve">                                             EZ5DH76DY373</t>
  </si>
  <si>
    <t xml:space="preserve">Foreign_Exchange Forward GBP NOK 20200225</t>
  </si>
  <si>
    <t xml:space="preserve">EZ5DH76DY373</t>
  </si>
  <si>
    <t xml:space="preserve">NOKGBP2020-02-251NONECASH</t>
  </si>
  <si>
    <t xml:space="preserve">NOKGBP</t>
  </si>
  <si>
    <t xml:space="preserve">                                             EZ7RNZHVJDH5</t>
  </si>
  <si>
    <t xml:space="preserve">Foreign_Exchange Forward EUR USD 20200311</t>
  </si>
  <si>
    <t xml:space="preserve">EZ7RNZHVJDH5</t>
  </si>
  <si>
    <t xml:space="preserve">USDEUR2020-03-111NONECASH</t>
  </si>
  <si>
    <t xml:space="preserve">0:00:10.613698</t>
  </si>
  <si>
    <t xml:space="preserve">0:00:00.055016</t>
  </si>
  <si>
    <t xml:space="preserve">                                             EZ7Y3TDMXT65</t>
  </si>
  <si>
    <t xml:space="preserve">Foreign_Exchange Forward EUR USD 20210108</t>
  </si>
  <si>
    <t xml:space="preserve">EZ7Y3TDMXT65</t>
  </si>
  <si>
    <t xml:space="preserve">EURUSD2021-01-081NONECASH</t>
  </si>
  <si>
    <t xml:space="preserve">EURUSD</t>
  </si>
  <si>
    <t xml:space="preserve">                                             EZ85X3S42KL3</t>
  </si>
  <si>
    <t xml:space="preserve">Foreign_Exchange Forward EUR USD 20200220</t>
  </si>
  <si>
    <t xml:space="preserve">EZ85X3S42KL3</t>
  </si>
  <si>
    <t xml:space="preserve">USDEUR2020-02-201NONECASH</t>
  </si>
  <si>
    <t xml:space="preserve">0:00:07.075798</t>
  </si>
  <si>
    <t xml:space="preserve">0:00:00.036677</t>
  </si>
  <si>
    <t xml:space="preserve">                                             EZ8DBFRJDXJ1</t>
  </si>
  <si>
    <t xml:space="preserve">Foreign_Exchange Forward NDF BRL USD 20200318</t>
  </si>
  <si>
    <t xml:space="preserve">EZ8DBFRJDXJ1</t>
  </si>
  <si>
    <t xml:space="preserve">BRLUSD2020-03-181NONECASHUSD</t>
  </si>
  <si>
    <t xml:space="preserve">BRLUSD</t>
  </si>
  <si>
    <t xml:space="preserve">                                             EZ8NTC3XK4L4</t>
  </si>
  <si>
    <t xml:space="preserve">Foreign_Exchange Forward EUR JPY 20200220</t>
  </si>
  <si>
    <t xml:space="preserve">EZ8NTC3XK4L4</t>
  </si>
  <si>
    <t xml:space="preserve">JPYEUR2020-02-201NONECASH</t>
  </si>
  <si>
    <t xml:space="preserve">JPYEUR</t>
  </si>
  <si>
    <t xml:space="preserve">                                             EZBR0XF7H2K6</t>
  </si>
  <si>
    <t xml:space="preserve">Foreign_Exchange Forward CAD EUR 20200313</t>
  </si>
  <si>
    <t xml:space="preserve">EZBR0XF7H2K6</t>
  </si>
  <si>
    <t xml:space="preserve">CADEUR2020-03-131NONECASH</t>
  </si>
  <si>
    <t xml:space="preserve">0:00:00.516720</t>
  </si>
  <si>
    <t xml:space="preserve">0:00:00.024118</t>
  </si>
  <si>
    <t xml:space="preserve">                                             EZCKHB23VQ74</t>
  </si>
  <si>
    <t xml:space="preserve">Foreign_Exchange Forward EUR JPY 20200303</t>
  </si>
  <si>
    <t xml:space="preserve">EZCKHB23VQ74</t>
  </si>
  <si>
    <t xml:space="preserve">JPYEUR2020-03-031NONECASH</t>
  </si>
  <si>
    <t xml:space="preserve">                                             EZCX8MLCD6L8</t>
  </si>
  <si>
    <t xml:space="preserve">Foreign_Exchange Forward EUR GBP 20200220</t>
  </si>
  <si>
    <t xml:space="preserve">EZCX8MLCD6L8</t>
  </si>
  <si>
    <t xml:space="preserve">GBPEUR2020-02-201NONECASH</t>
  </si>
  <si>
    <t xml:space="preserve">GBPEUR</t>
  </si>
  <si>
    <t xml:space="preserve">                                             EZDJQGQ19XW0</t>
  </si>
  <si>
    <t xml:space="preserve">Foreign_Exchange Forward EUR GBP 20200610</t>
  </si>
  <si>
    <t xml:space="preserve">EZDJQGQ19XW0</t>
  </si>
  <si>
    <t xml:space="preserve">EURGBP2020-06-101NONECASH</t>
  </si>
  <si>
    <t xml:space="preserve">EURGBP</t>
  </si>
  <si>
    <t xml:space="preserve">0:01:00.393000</t>
  </si>
  <si>
    <t xml:space="preserve">0:00:00.061444</t>
  </si>
  <si>
    <t xml:space="preserve">                                             EZJCTZJ9WRJ0</t>
  </si>
  <si>
    <t xml:space="preserve">Foreign_Exchange Forward CAD EUR 20200220</t>
  </si>
  <si>
    <t xml:space="preserve">EZJCTZJ9WRJ0</t>
  </si>
  <si>
    <t xml:space="preserve">CADEUR2020-02-201NONECASH</t>
  </si>
  <si>
    <t xml:space="preserve">                                             EZJKD6QJRLV9</t>
  </si>
  <si>
    <t xml:space="preserve">Foreign_Exchange Forward CAD GBP 20200318</t>
  </si>
  <si>
    <t xml:space="preserve">EZJKD6QJRLV9</t>
  </si>
  <si>
    <t xml:space="preserve">GBPCAD2020-03-181NONECASH</t>
  </si>
  <si>
    <t xml:space="preserve">GBPCAD</t>
  </si>
  <si>
    <t xml:space="preserve">                                             EZKGL3YDP8J3</t>
  </si>
  <si>
    <t xml:space="preserve">Foreign_Exchange Forward AUD NZD 20200225</t>
  </si>
  <si>
    <t xml:space="preserve">EZKGL3YDP8J3</t>
  </si>
  <si>
    <t xml:space="preserve">AUDNZD2020-02-251NONECASH</t>
  </si>
  <si>
    <t xml:space="preserve">AUDNZD</t>
  </si>
  <si>
    <t xml:space="preserve">0:00:14.030000</t>
  </si>
  <si>
    <t xml:space="preserve">                                             EZM2K4FPJ9F9</t>
  </si>
  <si>
    <t xml:space="preserve">Foreign_Exchange Forward EUR GBP 20200303</t>
  </si>
  <si>
    <t xml:space="preserve">EZM2K4FPJ9F9</t>
  </si>
  <si>
    <t xml:space="preserve">GBPEUR2020-03-031NONECASH</t>
  </si>
  <si>
    <t xml:space="preserve">                                             EZQKB9X8J671</t>
  </si>
  <si>
    <t xml:space="preserve">Foreign_Exchange Forward CAD GBP 20200313</t>
  </si>
  <si>
    <t xml:space="preserve">EZQKB9X8J671</t>
  </si>
  <si>
    <t xml:space="preserve">CADGBP2020-03-131NONECASH</t>
  </si>
  <si>
    <t xml:space="preserve">CADGBP</t>
  </si>
  <si>
    <t xml:space="preserve">0:00:00.688500</t>
  </si>
  <si>
    <t xml:space="preserve">0:00:00.025080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1.439500</t>
  </si>
  <si>
    <t xml:space="preserve">0:00:00.021721</t>
  </si>
  <si>
    <t xml:space="preserve">                                             EZWP4P3YPQ86</t>
  </si>
  <si>
    <t xml:space="preserve">Foreign_Exchange Forward AUD NZD 20200522</t>
  </si>
  <si>
    <t xml:space="preserve">EZWP4P3YPQ86</t>
  </si>
  <si>
    <t xml:space="preserve">AUDNZD2020-05-221NONECASH</t>
  </si>
  <si>
    <t xml:space="preserve">0:00:14.030500</t>
  </si>
  <si>
    <t xml:space="preserve">0:00:00.000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154688.3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154312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8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8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29706.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2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2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114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4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4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800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5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5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95885.6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6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6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6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6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81896.1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7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7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7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7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350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8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8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8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