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15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0N6JTV843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200211</t>
  </si>
  <si>
    <t xml:space="preserve">Financial Instrument Identifier(ISO 6166)</t>
  </si>
  <si>
    <t xml:space="preserve">EZ40N6JTV843</t>
  </si>
  <si>
    <t xml:space="preserve">Description of Financial Instrument</t>
  </si>
  <si>
    <t xml:space="preserve">HKDUSD2020-02-111NONECASH</t>
  </si>
  <si>
    <t xml:space="preserve">Instrument Classification</t>
  </si>
  <si>
    <t xml:space="preserve">JFTXFC</t>
  </si>
  <si>
    <t xml:space="preserve">Currency</t>
  </si>
  <si>
    <t xml:space="preserve">HK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1:25:28.496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2:37.023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EURUSD2020-03-041NONECASH</t>
  </si>
  <si>
    <t xml:space="preserve">EURUSD</t>
  </si>
  <si>
    <t xml:space="preserve">16:10:22.070000</t>
  </si>
  <si>
    <t xml:space="preserve">RFQ</t>
  </si>
  <si>
    <t xml:space="preserve">0:00:00.042279</t>
  </si>
  <si>
    <t xml:space="preserve">                                             EZ4Q29DW98Y8</t>
  </si>
  <si>
    <t xml:space="preserve">Foreign_Exchange Forward EUR USD 20200211</t>
  </si>
  <si>
    <t xml:space="preserve">EZ4Q29DW98Y8</t>
  </si>
  <si>
    <t xml:space="preserve">USDEUR2020-02-111NONECASH</t>
  </si>
  <si>
    <t xml:space="preserve">USDEUR</t>
  </si>
  <si>
    <t xml:space="preserve">0:00:00.058444</t>
  </si>
  <si>
    <t xml:space="preserve">                                             EZ8DBFRJDXJ1</t>
  </si>
  <si>
    <t xml:space="preserve">Foreign_Exchange Forward NDF BRL USD 20200318</t>
  </si>
  <si>
    <t xml:space="preserve">EZ8DBFRJDXJ1</t>
  </si>
  <si>
    <t xml:space="preserve">BRLUSD2020-03-181NONECASHUSD</t>
  </si>
  <si>
    <t xml:space="preserve">BRLUSD</t>
  </si>
  <si>
    <t xml:space="preserve">                                             EZBYFKGV7SM4</t>
  </si>
  <si>
    <t xml:space="preserve">Foreign_Exchange Forward EUR SEK 20200214</t>
  </si>
  <si>
    <t xml:space="preserve">EZBYFKGV7SM4</t>
  </si>
  <si>
    <t xml:space="preserve">SEKEUR2020-02-141NONECASH</t>
  </si>
  <si>
    <t xml:space="preserve">SEKEUR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DKKEUR</t>
  </si>
  <si>
    <t xml:space="preserve">0:58:05.510000</t>
  </si>
  <si>
    <t xml:space="preserve">                                             EZKNHKSH4GZ2</t>
  </si>
  <si>
    <t xml:space="preserve">Foreign_Exchange Forward EUR GBP 20200311</t>
  </si>
  <si>
    <t xml:space="preserve">EZKNHKSH4GZ2</t>
  </si>
  <si>
    <t xml:space="preserve">GBPEUR2020-03-111NONECASH</t>
  </si>
  <si>
    <t xml:space="preserve">GBPEUR</t>
  </si>
  <si>
    <t xml:space="preserve">0:00:20.190428</t>
  </si>
  <si>
    <t xml:space="preserve">0:00:00.028253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10:13:39.509000</t>
  </si>
  <si>
    <t xml:space="preserve">0:30:34.420000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0.757240</t>
  </si>
  <si>
    <t xml:space="preserve">0:00:00.030091</t>
  </si>
  <si>
    <t xml:space="preserve">                                             EZRNJNT738K7</t>
  </si>
  <si>
    <t xml:space="preserve">Foreign_Exchange Forward DKK EUR 20200304</t>
  </si>
  <si>
    <t xml:space="preserve">EZRNJNT738K7</t>
  </si>
  <si>
    <t xml:space="preserve">DKKEUR2020-03-041NONECASH</t>
  </si>
  <si>
    <t xml:space="preserve">16:10:22.068000</t>
  </si>
  <si>
    <t xml:space="preserve">0:00:00.05388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 t="n">
        <v>0.9365</v>
      </c>
      <c r="F77" s="6" t="s">
        <v>91</v>
      </c>
      <c r="G77" s="6" t="n">
        <v>1101.11</v>
      </c>
      <c r="H77" s="5" t="s">
        <v>92</v>
      </c>
      <c r="I77" s="5" t="s">
        <v>57</v>
      </c>
      <c r="J77" s="5" t="s">
        <v>9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101.1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 t="n">
        <v>1.10186</v>
      </c>
      <c r="F133" s="6" t="s">
        <v>103</v>
      </c>
      <c r="G133" s="6" t="n">
        <v>326720.27</v>
      </c>
      <c r="H133" s="5" t="s">
        <v>104</v>
      </c>
      <c r="I133" s="5" t="s">
        <v>57</v>
      </c>
      <c r="J133" s="5" t="s">
        <v>93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326720.2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3316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257397.0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48364.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 t="n">
        <v>0.9052</v>
      </c>
      <c r="F406" s="6" t="s">
        <v>139</v>
      </c>
      <c r="G406" s="6" t="n">
        <v>1622795.78</v>
      </c>
      <c r="H406" s="5" t="s">
        <v>92</v>
      </c>
      <c r="I406" s="5" t="s">
        <v>57</v>
      </c>
      <c r="J406" s="5" t="s">
        <v>93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622795.7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67063.49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 t="n">
        <v>0.13384</v>
      </c>
      <c r="F509" s="6" t="s">
        <v>152</v>
      </c>
      <c r="G509" s="6" t="n">
        <v>446000</v>
      </c>
      <c r="H509" s="5" t="s">
        <v>104</v>
      </c>
      <c r="I509" s="5" t="s">
        <v>57</v>
      </c>
      <c r="J509" s="5" t="s">
        <v>93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446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