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3" uniqueCount="25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RH2W4B9L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3</t>
  </si>
  <si>
    <t xml:space="preserve">Financial Instrument Identifier(ISO 6166)</t>
  </si>
  <si>
    <t xml:space="preserve">EZ0RH2W4B9L6</t>
  </si>
  <si>
    <t xml:space="preserve">Description of Financial Instrument</t>
  </si>
  <si>
    <t xml:space="preserve">USDEUR2020-05-131NONECASH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5.608666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0:00:00.014290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YT82K41Z5</t>
  </si>
  <si>
    <t xml:space="preserve">Foreign_Exchange Forward NDF COP USD 20200422</t>
  </si>
  <si>
    <t xml:space="preserve">EZ1YT82K41Z5</t>
  </si>
  <si>
    <t xml:space="preserve">COPUSD2020-04-221NONECASHUSD</t>
  </si>
  <si>
    <t xml:space="preserve">COPUSD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EURUSD</t>
  </si>
  <si>
    <t xml:space="preserve">0:02:41.812000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0:02:35.671000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1:10:51.456000</t>
  </si>
  <si>
    <t xml:space="preserve">                                             EZ8BYCLF7R11</t>
  </si>
  <si>
    <t xml:space="preserve">Foreign_Exchange Forward EUR GBP 20200624</t>
  </si>
  <si>
    <t xml:space="preserve">EZ8BYCLF7R11</t>
  </si>
  <si>
    <t xml:space="preserve">GBPEUR2020-06-241NONECASH</t>
  </si>
  <si>
    <t xml:space="preserve">GBPEUR</t>
  </si>
  <si>
    <t xml:space="preserve">0:00:01.211097</t>
  </si>
  <si>
    <t xml:space="preserve">0:00:00.025875</t>
  </si>
  <si>
    <t xml:space="preserve">                                             EZ8ZYZ74NMM2</t>
  </si>
  <si>
    <t xml:space="preserve">Foreign_Exchange Forward CAD USD 20201201</t>
  </si>
  <si>
    <t xml:space="preserve">EZ8ZYZ74NMM2</t>
  </si>
  <si>
    <t xml:space="preserve">CADUSD2020-12-011NONECASH</t>
  </si>
  <si>
    <t xml:space="preserve">CADUSD</t>
  </si>
  <si>
    <t xml:space="preserve">                                             EZB92PY6SLL0</t>
  </si>
  <si>
    <t xml:space="preserve">Foreign_Exchange Forward EUR HKD 20200603</t>
  </si>
  <si>
    <t xml:space="preserve">EZB92PY6SLL0</t>
  </si>
  <si>
    <t xml:space="preserve">HKDEUR2020-06-031NONECASH</t>
  </si>
  <si>
    <t xml:space="preserve">HKDEUR</t>
  </si>
  <si>
    <t xml:space="preserve">1:36:04.298191</t>
  </si>
  <si>
    <t xml:space="preserve">                                             EZDBFSX0NRV7</t>
  </si>
  <si>
    <t xml:space="preserve">Foreign_Exchange Forward GBP USD 20200619</t>
  </si>
  <si>
    <t xml:space="preserve">EZDBFSX0NRV7</t>
  </si>
  <si>
    <t xml:space="preserve">USDGBP2020-06-191NONECASH</t>
  </si>
  <si>
    <t xml:space="preserve">USDGBP</t>
  </si>
  <si>
    <t xml:space="preserve">0:00:04.454000</t>
  </si>
  <si>
    <t xml:space="preserve">0:00:00.025941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                                             EZDWLLDW5Q22</t>
  </si>
  <si>
    <t xml:space="preserve">Foreign_Exchange Forward EUR USD 20200603</t>
  </si>
  <si>
    <t xml:space="preserve">EZDWLLDW5Q22</t>
  </si>
  <si>
    <t xml:space="preserve">USDEUR2020-06-031NONECASH</t>
  </si>
  <si>
    <t xml:space="preserve">1:33:52.471899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GBPUSD2020-04-151NONECASH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5:16:19.906000</t>
  </si>
  <si>
    <t xml:space="preserve">Others</t>
  </si>
  <si>
    <t xml:space="preserve">Electronic</t>
  </si>
  <si>
    <t xml:space="preserve">15:30:00.000000</t>
  </si>
  <si>
    <t xml:space="preserve">1:03:37.719000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CHFEUR</t>
  </si>
  <si>
    <t xml:space="preserve">0:00:00.000500</t>
  </si>
  <si>
    <t xml:space="preserve">                                             EZL8TLMG85Q2</t>
  </si>
  <si>
    <t xml:space="preserve">Foreign_Exchange Forward EUR SEK 20200603</t>
  </si>
  <si>
    <t xml:space="preserve">EZL8TLMG85Q2</t>
  </si>
  <si>
    <t xml:space="preserve">SEKEUR2020-06-031NONECASH</t>
  </si>
  <si>
    <t xml:space="preserve">SEKEUR</t>
  </si>
  <si>
    <t xml:space="preserve">1:28:05.551413</t>
  </si>
  <si>
    <t xml:space="preserve">                                             EZMDYZK1MF86</t>
  </si>
  <si>
    <t xml:space="preserve">Foreign_Exchange Forward EUR GBP 20200603</t>
  </si>
  <si>
    <t xml:space="preserve">EZMDYZK1MF86</t>
  </si>
  <si>
    <t xml:space="preserve">GBPEUR2020-06-031NONECASH</t>
  </si>
  <si>
    <t xml:space="preserve">1:32:18.141752</t>
  </si>
  <si>
    <t xml:space="preserve">                                             EZMLT59DQDV8</t>
  </si>
  <si>
    <t xml:space="preserve">Foreign_Exchange Forward EUR PLN 20200407</t>
  </si>
  <si>
    <t xml:space="preserve">EZMLT59DQDV8</t>
  </si>
  <si>
    <t xml:space="preserve">PLNEUR2020-04-071NONECASH</t>
  </si>
  <si>
    <t xml:space="preserve">PLNEUR</t>
  </si>
  <si>
    <t xml:space="preserve">                                             EZN08HY79DT1</t>
  </si>
  <si>
    <t xml:space="preserve">Foreign_Exchange Forward EUR SEK 20200513</t>
  </si>
  <si>
    <t xml:space="preserve">EZN08HY79DT1</t>
  </si>
  <si>
    <t xml:space="preserve">SEKEUR2020-05-131NONECASH</t>
  </si>
  <si>
    <t xml:space="preserve">0:00:02.144342</t>
  </si>
  <si>
    <t xml:space="preserve">0:00:00.033370</t>
  </si>
  <si>
    <t xml:space="preserve">                                             EZP8FDPWHCP4</t>
  </si>
  <si>
    <t xml:space="preserve">Foreign_Exchange Forward GBP USD 20200630</t>
  </si>
  <si>
    <t xml:space="preserve">EZP8FDPWHCP4</t>
  </si>
  <si>
    <t xml:space="preserve">GBPUSD2020-06-301NONECASH</t>
  </si>
  <si>
    <t xml:space="preserve">0:00:00.085948</t>
  </si>
  <si>
    <t xml:space="preserve">                                             EZPQZZNRJ5Q7</t>
  </si>
  <si>
    <t xml:space="preserve">Foreign_Exchange Forward GBP NOK 20200415</t>
  </si>
  <si>
    <t xml:space="preserve">EZPQZZNRJ5Q7</t>
  </si>
  <si>
    <t xml:space="preserve">GBPNOK2020-04-151NONECASH</t>
  </si>
  <si>
    <t xml:space="preserve">GBPNOK</t>
  </si>
  <si>
    <t xml:space="preserve">14:25:23.422000</t>
  </si>
  <si>
    <t xml:space="preserve">1:19:04.891000</t>
  </si>
  <si>
    <t xml:space="preserve">1:25:46.909000</t>
  </si>
  <si>
    <t xml:space="preserve">                                             EZR7VHNPNBR7</t>
  </si>
  <si>
    <t xml:space="preserve">Foreign_Exchange Forward EUR USD 20200617</t>
  </si>
  <si>
    <t xml:space="preserve">EZR7VHNPNBR7</t>
  </si>
  <si>
    <t xml:space="preserve">EURUSD2020-06-171NONECASH</t>
  </si>
  <si>
    <t xml:space="preserve">15:53:57.000000</t>
  </si>
  <si>
    <t xml:space="preserve">RFQ</t>
  </si>
  <si>
    <t xml:space="preserve">                                             EZSV55QW5LG1</t>
  </si>
  <si>
    <t xml:space="preserve">Foreign_Exchange Forward EUR NOK 20200417</t>
  </si>
  <si>
    <t xml:space="preserve">EZSV55QW5LG1</t>
  </si>
  <si>
    <t xml:space="preserve">NOKEUR2020-04-171NONECASH</t>
  </si>
  <si>
    <t xml:space="preserve">NOKEUR</t>
  </si>
  <si>
    <t xml:space="preserve">                                             EZT0K0Z3TCQ0</t>
  </si>
  <si>
    <t xml:space="preserve">Foreign_Exchange Forward EUR USD 20200630</t>
  </si>
  <si>
    <t xml:space="preserve">EZT0K0Z3TCQ0</t>
  </si>
  <si>
    <t xml:space="preserve">EURUSD2020-06-301NONECASH</t>
  </si>
  <si>
    <t xml:space="preserve">13:57:34.460000</t>
  </si>
  <si>
    <t xml:space="preserve">0:32:10.557846</t>
  </si>
  <si>
    <t xml:space="preserve">0:42:41.338000</t>
  </si>
  <si>
    <t xml:space="preserve">0:00:00.107289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EURGBP</t>
  </si>
  <si>
    <t xml:space="preserve">                                             EZTF93K9YYX7</t>
  </si>
  <si>
    <t xml:space="preserve">Foreign_Exchange Forward CAD USD 20200617</t>
  </si>
  <si>
    <t xml:space="preserve">EZTF93K9YYX7</t>
  </si>
  <si>
    <t xml:space="preserve">CADUSD2020-06-171NONECASH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0:00:02.697000</t>
  </si>
  <si>
    <t xml:space="preserve">0:00:00.021647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                                             EZWW83BVKH61</t>
  </si>
  <si>
    <t xml:space="preserve">Foreign_Exchange Forward EUR NOK 20200603</t>
  </si>
  <si>
    <t xml:space="preserve">EZWW83BVKH61</t>
  </si>
  <si>
    <t xml:space="preserve">NOKEUR2020-06-031NONECASH</t>
  </si>
  <si>
    <t xml:space="preserve">1:26:53.080636</t>
  </si>
  <si>
    <t xml:space="preserve">                                             EZX48J35MTT5</t>
  </si>
  <si>
    <t xml:space="preserve">Foreign_Exchange Forward GBP MXN 20200403</t>
  </si>
  <si>
    <t xml:space="preserve">EZX48J35MTT5</t>
  </si>
  <si>
    <t xml:space="preserve">MXNGBP2020-04-031NONECASH</t>
  </si>
  <si>
    <t xml:space="preserve">MXNGBP</t>
  </si>
  <si>
    <t xml:space="preserve">                                             EZYLBXZNZFG8</t>
  </si>
  <si>
    <t xml:space="preserve">Foreign_Exchange Forward CHF EUR 20200603</t>
  </si>
  <si>
    <t xml:space="preserve">EZYLBXZNZFG8</t>
  </si>
  <si>
    <t xml:space="preserve">CHFEUR2020-06-031NONECASH</t>
  </si>
  <si>
    <t xml:space="preserve">1:37:12.81562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2580133.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1.10636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1.10636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.10636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1.10636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6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3116925.2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25148.78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5148.7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10053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10053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10053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10053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959014.1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217621.97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217621.9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51560.8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685062.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66875.07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49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49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49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50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50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50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51</v>
      </c>
      <c r="B553" s="4" t="n">
        <v>1</v>
      </c>
      <c r="C553" s="5"/>
      <c r="D553" s="5"/>
      <c r="E553" s="6" t="n">
        <v>0.80515</v>
      </c>
      <c r="F553" s="6" t="s">
        <v>152</v>
      </c>
      <c r="G553" s="6" t="n">
        <v>1278722.53</v>
      </c>
      <c r="H553" s="5" t="s">
        <v>153</v>
      </c>
      <c r="I553" s="5" t="s">
        <v>57</v>
      </c>
      <c r="J553" s="5" t="s">
        <v>154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51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51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55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55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55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278722.53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759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12662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8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49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49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49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50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50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50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51</v>
      </c>
      <c r="B882" s="4" t="n">
        <v>1</v>
      </c>
      <c r="C882" s="5"/>
      <c r="D882" s="5"/>
      <c r="E882" s="6" t="n">
        <v>0.07644</v>
      </c>
      <c r="F882" s="6" t="s">
        <v>195</v>
      </c>
      <c r="G882" s="6" t="n">
        <v>367904.08</v>
      </c>
      <c r="H882" s="5" t="s">
        <v>153</v>
      </c>
      <c r="I882" s="5" t="s">
        <v>57</v>
      </c>
      <c r="J882" s="5" t="s">
        <v>154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51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51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55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55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55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0.07634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0.076329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0.07644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0.07613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1142083.52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406275.36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406271.55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9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49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49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49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50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50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50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51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51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51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55</v>
      </c>
      <c r="B932" s="4" t="n">
        <v>1</v>
      </c>
      <c r="C932" s="5"/>
      <c r="D932" s="5"/>
      <c r="E932" s="6" t="n">
        <v>1.10516</v>
      </c>
      <c r="F932" s="6" t="s">
        <v>202</v>
      </c>
      <c r="G932" s="6" t="n">
        <v>73111.85</v>
      </c>
      <c r="H932" s="5" t="s">
        <v>203</v>
      </c>
      <c r="I932" s="5" t="s">
        <v>57</v>
      </c>
      <c r="J932" s="5" t="s">
        <v>154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55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55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73111.85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8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8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8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8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49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49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49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50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50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50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51</v>
      </c>
      <c r="B1023" s="4" t="n">
        <v>1</v>
      </c>
      <c r="C1023" s="5"/>
      <c r="D1023" s="5"/>
      <c r="E1023" s="6" t="n">
        <v>1.10673</v>
      </c>
      <c r="F1023" s="6" t="s">
        <v>213</v>
      </c>
      <c r="G1023" s="6" t="n">
        <v>3650000</v>
      </c>
      <c r="H1023" s="5" t="s">
        <v>203</v>
      </c>
      <c r="I1023" s="5" t="s">
        <v>57</v>
      </c>
      <c r="J1023" s="5" t="s">
        <v>154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51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51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55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55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55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 t="n">
        <v>1.10715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 t="n">
        <v>1.106987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 t="n">
        <v>1.10729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 t="n">
        <v>1.10673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4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4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6758868.53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 t="n">
        <v>1453039.69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453039.69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1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1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49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49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49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50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50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50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51</v>
      </c>
      <c r="B1070" s="4" t="n">
        <v>1</v>
      </c>
      <c r="C1070" s="5"/>
      <c r="D1070" s="5"/>
      <c r="E1070" s="6" t="n">
        <v>0.88838</v>
      </c>
      <c r="F1070" s="6" t="s">
        <v>152</v>
      </c>
      <c r="G1070" s="6" t="n">
        <v>1451895.48</v>
      </c>
      <c r="H1070" s="5" t="s">
        <v>153</v>
      </c>
      <c r="I1070" s="5" t="s">
        <v>57</v>
      </c>
      <c r="J1070" s="5" t="s">
        <v>154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51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51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55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55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55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1451895.48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5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15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8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87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8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 t="s">
        <v>8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45322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3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3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23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6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875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8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8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0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4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6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5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5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