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1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6T9N28G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304</t>
  </si>
  <si>
    <t xml:space="preserve">Financial Instrument Identifier(ISO 6166)</t>
  </si>
  <si>
    <t xml:space="preserve">EZ46T9N28GV1</t>
  </si>
  <si>
    <t xml:space="preserve">Description of Financial Instrument</t>
  </si>
  <si>
    <t xml:space="preserve">USDEUR2020-03-04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HFWS194H1</t>
  </si>
  <si>
    <t xml:space="preserve">Foreign_Exchange Forward EUR USD 20200305</t>
  </si>
  <si>
    <t xml:space="preserve">EZ5HFWS194H1</t>
  </si>
  <si>
    <t xml:space="preserve">EURUSD2020-03-051NONECASH</t>
  </si>
  <si>
    <t xml:space="preserve">EURUSD</t>
  </si>
  <si>
    <t xml:space="preserve">0:00:00.000500</t>
  </si>
  <si>
    <t xml:space="preserve">                                             EZB5VM7M5K06</t>
  </si>
  <si>
    <t xml:space="preserve">Foreign_Exchange Forward EUR NOK 20200429</t>
  </si>
  <si>
    <t xml:space="preserve">EZB5VM7M5K06</t>
  </si>
  <si>
    <t xml:space="preserve">NOKEUR2020-04-291NONECASH</t>
  </si>
  <si>
    <t xml:space="preserve">NOKEUR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GBPEUR2020-04-241NONECASH</t>
  </si>
  <si>
    <t xml:space="preserve">GBPEUR</t>
  </si>
  <si>
    <t xml:space="preserve">                                             EZG1W0KYWZQ5</t>
  </si>
  <si>
    <t xml:space="preserve">Foreign_Exchange Forward CZK USD 20200226</t>
  </si>
  <si>
    <t xml:space="preserve">EZG1W0KYWZQ5</t>
  </si>
  <si>
    <t xml:space="preserve">CZKUSD2020-02-261NONECASH</t>
  </si>
  <si>
    <t xml:space="preserve">CZKUSD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EURUSD2020-04-221NONECASH</t>
  </si>
  <si>
    <t xml:space="preserve">0:00:01.060573</t>
  </si>
  <si>
    <t xml:space="preserve">0:00:00.027951</t>
  </si>
  <si>
    <t xml:space="preserve">                                             EZN22JTYSGP5</t>
  </si>
  <si>
    <t xml:space="preserve">Foreign_Exchange Forward SEK USD 20200226</t>
  </si>
  <si>
    <t xml:space="preserve">EZN22JTYSGP5</t>
  </si>
  <si>
    <t xml:space="preserve">SEKUSD2020-02-261NONECASH</t>
  </si>
  <si>
    <t xml:space="preserve">SEKUSD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CHFEUR</t>
  </si>
  <si>
    <t xml:space="preserve">                                             EZVBQ104QHV7</t>
  </si>
  <si>
    <t xml:space="preserve">Foreign_Exchange Forward EUR JPY 20200811</t>
  </si>
  <si>
    <t xml:space="preserve">EZVBQ104QHV7</t>
  </si>
  <si>
    <t xml:space="preserve">JPYEUR2020-08-111NONECASH</t>
  </si>
  <si>
    <t xml:space="preserve">JPYEUR</t>
  </si>
  <si>
    <t xml:space="preserve">0:03:17.835000</t>
  </si>
  <si>
    <t xml:space="preserve">0:00:00.593511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USDEUR2020-03-181NONECASH</t>
  </si>
  <si>
    <t xml:space="preserve">09:30:00.000000</t>
  </si>
  <si>
    <t xml:space="preserve">11:30:00.000000</t>
  </si>
  <si>
    <t xml:space="preserve">13:30:00.000000</t>
  </si>
  <si>
    <t xml:space="preserve">14:49:05.000000</t>
  </si>
  <si>
    <t xml:space="preserve">RFQ</t>
  </si>
  <si>
    <t xml:space="preserve">Electronic</t>
  </si>
  <si>
    <t xml:space="preserve">15:30:00.000000</t>
  </si>
  <si>
    <t xml:space="preserve">                                             EZZD8QMJ1ZH9</t>
  </si>
  <si>
    <t xml:space="preserve">Foreign_Exchange Forward JPY USD 20200522</t>
  </si>
  <si>
    <t xml:space="preserve">EZZD8QMJ1ZH9</t>
  </si>
  <si>
    <t xml:space="preserve">JPYUSD2020-05-221NONECASH</t>
  </si>
  <si>
    <t xml:space="preserve">JPYUSD</t>
  </si>
  <si>
    <t xml:space="preserve">0:00:11.490000</t>
  </si>
  <si>
    <t xml:space="preserve">0:00:00.03131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05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6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37839037.7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2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3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3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3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35</v>
      </c>
      <c r="B459" s="4" t="n">
        <v>1</v>
      </c>
      <c r="C459" s="5"/>
      <c r="D459" s="5"/>
      <c r="E459" s="6" t="n">
        <v>1.08132</v>
      </c>
      <c r="F459" s="6" t="s">
        <v>136</v>
      </c>
      <c r="G459" s="6" t="n">
        <v>9987.81</v>
      </c>
      <c r="H459" s="5" t="s">
        <v>137</v>
      </c>
      <c r="I459" s="5" t="s">
        <v>57</v>
      </c>
      <c r="J459" s="5" t="s">
        <v>138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3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3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39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39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39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9987.8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000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