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20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3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DC0R5LTQ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200417</t>
  </si>
  <si>
    <t xml:space="preserve">Financial Instrument Identifier(ISO 6166)</t>
  </si>
  <si>
    <t xml:space="preserve">EZ0DC0R5LTQ9</t>
  </si>
  <si>
    <t xml:space="preserve">Description of Financial Instrument</t>
  </si>
  <si>
    <t xml:space="preserve">HKDEUR2020-04-171NONECASH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H5DBH6RC6</t>
  </si>
  <si>
    <t xml:space="preserve">Foreign_Exchange Forward EUR USD 20200415</t>
  </si>
  <si>
    <t xml:space="preserve">EZ2H5DBH6RC6</t>
  </si>
  <si>
    <t xml:space="preserve">EURUSD2020-04-151NONECASH</t>
  </si>
  <si>
    <t xml:space="preserve">EURUSD</t>
  </si>
  <si>
    <t xml:space="preserve">09:30:00.000000</t>
  </si>
  <si>
    <t xml:space="preserve">09:35:51.441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17:06.922250</t>
  </si>
  <si>
    <t xml:space="preserve">0:05:26.538000</t>
  </si>
  <si>
    <t xml:space="preserve">                                             EZ6DKCJMZSD0</t>
  </si>
  <si>
    <t xml:space="preserve">Foreign_Exchange Forward SEK USD 20200415</t>
  </si>
  <si>
    <t xml:space="preserve">EZ6DKCJMZSD0</t>
  </si>
  <si>
    <t xml:space="preserve">SEKUSD2020-04-151NONECASH</t>
  </si>
  <si>
    <t xml:space="preserve">SEKUSD</t>
  </si>
  <si>
    <t xml:space="preserve">09:35:45.969000</t>
  </si>
  <si>
    <t xml:space="preserve">0:05:21.066000</t>
  </si>
  <si>
    <t xml:space="preserve">                                             EZ7FF5KKY919</t>
  </si>
  <si>
    <t xml:space="preserve">Foreign_Exchange Forward GBP JPY 20200415</t>
  </si>
  <si>
    <t xml:space="preserve">EZ7FF5KKY919</t>
  </si>
  <si>
    <t xml:space="preserve">JPYGBP2020-04-151NONECASH</t>
  </si>
  <si>
    <t xml:space="preserve">JPYGBP</t>
  </si>
  <si>
    <t xml:space="preserve">15:20:28.425000</t>
  </si>
  <si>
    <t xml:space="preserve">0:43:23.742000</t>
  </si>
  <si>
    <t xml:space="preserve">                                             EZ88CDHD0VT9</t>
  </si>
  <si>
    <t xml:space="preserve">Foreign_Exchange Forward CAD EUR 20200417</t>
  </si>
  <si>
    <t xml:space="preserve">EZ88CDHD0VT9</t>
  </si>
  <si>
    <t xml:space="preserve">CADEUR2020-04-171NONECASH</t>
  </si>
  <si>
    <t xml:space="preserve">CADEUR</t>
  </si>
  <si>
    <t xml:space="preserve">                                             EZDMD2KY2G18</t>
  </si>
  <si>
    <t xml:space="preserve">Foreign_Exchange Forward EUR USD 20200615</t>
  </si>
  <si>
    <t xml:space="preserve">EZDMD2KY2G18</t>
  </si>
  <si>
    <t xml:space="preserve">EURUSD2020-06-151NONECASH</t>
  </si>
  <si>
    <t xml:space="preserve">                                             EZH1TT36YF05</t>
  </si>
  <si>
    <t xml:space="preserve">Foreign_Exchange Forward CHF EUR 20200610</t>
  </si>
  <si>
    <t xml:space="preserve">EZH1TT36YF05</t>
  </si>
  <si>
    <t xml:space="preserve">CHFEUR2020-06-101NONECASH</t>
  </si>
  <si>
    <t xml:space="preserve">CHFEUR</t>
  </si>
  <si>
    <t xml:space="preserve">0:00:04.001600</t>
  </si>
  <si>
    <t xml:space="preserve">0:00:00.003000</t>
  </si>
  <si>
    <t xml:space="preserve">0:00:00.009673</t>
  </si>
  <si>
    <t xml:space="preserve">                                             EZH99JG495M3</t>
  </si>
  <si>
    <t xml:space="preserve">Foreign_Exchange Forward EUR USD 20200422</t>
  </si>
  <si>
    <t xml:space="preserve">EZH99JG495M3</t>
  </si>
  <si>
    <t xml:space="preserve">USDEUR2020-04-221NONECASH</t>
  </si>
  <si>
    <t xml:space="preserve">USDEUR</t>
  </si>
  <si>
    <t xml:space="preserve">                                             EZHHKK4M7LC7</t>
  </si>
  <si>
    <t xml:space="preserve">Foreign_Exchange Forward EUR SEK 20200417</t>
  </si>
  <si>
    <t xml:space="preserve">EZHHKK4M7LC7</t>
  </si>
  <si>
    <t xml:space="preserve">SEKEUR2020-04-171NONECASH</t>
  </si>
  <si>
    <t xml:space="preserve">SEKEUR</t>
  </si>
  <si>
    <t xml:space="preserve">                                             EZJ20SXCZJD1</t>
  </si>
  <si>
    <t xml:space="preserve">Foreign_Exchange Forward AUD EUR 20200417</t>
  </si>
  <si>
    <t xml:space="preserve">EZJ20SXCZJD1</t>
  </si>
  <si>
    <t xml:space="preserve">AUDEUR2020-04-171NONECASH</t>
  </si>
  <si>
    <t xml:space="preserve">AUDEUR</t>
  </si>
  <si>
    <t xml:space="preserve">                                             EZKBZ87YKK37</t>
  </si>
  <si>
    <t xml:space="preserve">Foreign_Exchange Forward EUR GBP 20200417</t>
  </si>
  <si>
    <t xml:space="preserve">EZKBZ87YKK37</t>
  </si>
  <si>
    <t xml:space="preserve">GBPEUR2020-04-171NONECASH</t>
  </si>
  <si>
    <t xml:space="preserve">GBPEUR</t>
  </si>
  <si>
    <t xml:space="preserve">                                             EZKR1B0C1FL1</t>
  </si>
  <si>
    <t xml:space="preserve">Foreign_Exchange Forward EUR TRY 20200403</t>
  </si>
  <si>
    <t xml:space="preserve">EZKR1B0C1FL1</t>
  </si>
  <si>
    <t xml:space="preserve">EURTRY2020-04-031NONECASH</t>
  </si>
  <si>
    <t xml:space="preserve">EURTRY</t>
  </si>
  <si>
    <t xml:space="preserve">09:35:32.000000</t>
  </si>
  <si>
    <t xml:space="preserve">                                             EZM787CY86F0</t>
  </si>
  <si>
    <t xml:space="preserve">Foreign_Exchange Forward CHF EUR 20200417</t>
  </si>
  <si>
    <t xml:space="preserve">EZM787CY86F0</t>
  </si>
  <si>
    <t xml:space="preserve">CHFEUR2020-04-171NONECASH</t>
  </si>
  <si>
    <t xml:space="preserve">                                             EZP4GX7YCB90</t>
  </si>
  <si>
    <t xml:space="preserve">Foreign_Exchange Forward EUR GBP 20200406</t>
  </si>
  <si>
    <t xml:space="preserve">EZP4GX7YCB90</t>
  </si>
  <si>
    <t xml:space="preserve">GBPEUR2020-04-061NONECASH</t>
  </si>
  <si>
    <t xml:space="preserve">0:00:00.128360</t>
  </si>
  <si>
    <t xml:space="preserve">                                             EZQGVTRDQCC3</t>
  </si>
  <si>
    <t xml:space="preserve">Foreign_Exchange Forward EUR GBP 20200331</t>
  </si>
  <si>
    <t xml:space="preserve">EZQGVTRDQCC3</t>
  </si>
  <si>
    <t xml:space="preserve">EURGBP2020-03-311NONECASH</t>
  </si>
  <si>
    <t xml:space="preserve">EURGBP</t>
  </si>
  <si>
    <t xml:space="preserve">                                             EZQR6L9S6D47</t>
  </si>
  <si>
    <t xml:space="preserve">Foreign_Exchange Forward EUR JPY 20200417</t>
  </si>
  <si>
    <t xml:space="preserve">EZQR6L9S6D47</t>
  </si>
  <si>
    <t xml:space="preserve">JPYEUR2020-04-171NONECASH</t>
  </si>
  <si>
    <t xml:space="preserve">JPYEUR</t>
  </si>
  <si>
    <t xml:space="preserve">                                             EZT5ZKZ0G845</t>
  </si>
  <si>
    <t xml:space="preserve">Foreign_Exchange Forward EUR GBP 20200415</t>
  </si>
  <si>
    <t xml:space="preserve">EZT5ZKZ0G845</t>
  </si>
  <si>
    <t xml:space="preserve">EURGBP2020-04-151NONECASH</t>
  </si>
  <si>
    <t xml:space="preserve">                                             EZTW0593YWF3</t>
  </si>
  <si>
    <t xml:space="preserve">Foreign_Exchange Forward EUR USD 20200408</t>
  </si>
  <si>
    <t xml:space="preserve">EZTW0593YWF3</t>
  </si>
  <si>
    <t xml:space="preserve">USDEUR2020-04-081NONECASH</t>
  </si>
  <si>
    <t xml:space="preserve">                                             EZVMGGC9N1S6</t>
  </si>
  <si>
    <t xml:space="preserve">Foreign_Exchange Forward CHF EUR 20200528</t>
  </si>
  <si>
    <t xml:space="preserve">EZVMGGC9N1S6</t>
  </si>
  <si>
    <t xml:space="preserve">CHFEUR2020-05-281NONECASH</t>
  </si>
  <si>
    <t xml:space="preserve">0:00:06.425615</t>
  </si>
  <si>
    <t xml:space="preserve">0:00:00.016287</t>
  </si>
  <si>
    <t xml:space="preserve">                                             EZVXBP03Q3Z2</t>
  </si>
  <si>
    <t xml:space="preserve">Foreign_Exchange Forward CAD EUR 20200617</t>
  </si>
  <si>
    <t xml:space="preserve">EZVXBP03Q3Z2</t>
  </si>
  <si>
    <t xml:space="preserve">EURCAD2020-06-171NONECASH</t>
  </si>
  <si>
    <t xml:space="preserve">EURCAD</t>
  </si>
  <si>
    <t xml:space="preserve">0:00:05.415000</t>
  </si>
  <si>
    <t xml:space="preserve">0:00:00.017557</t>
  </si>
  <si>
    <t xml:space="preserve">                                             EZY24HDKRNV1</t>
  </si>
  <si>
    <t xml:space="preserve">Foreign_Exchange Forward CHF USD 20200415</t>
  </si>
  <si>
    <t xml:space="preserve">EZY24HDKRNV1</t>
  </si>
  <si>
    <t xml:space="preserve">CHFUSD2020-04-151NONECASH</t>
  </si>
  <si>
    <t xml:space="preserve">CHFUSD</t>
  </si>
  <si>
    <t xml:space="preserve">10:28:48.427000</t>
  </si>
  <si>
    <t xml:space="preserve">1:38:45.854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 t="n">
        <v>1.08384</v>
      </c>
      <c r="F77" s="6" t="s">
        <v>91</v>
      </c>
      <c r="G77" s="6" t="n">
        <v>186863.17</v>
      </c>
      <c r="H77" s="5" t="s">
        <v>92</v>
      </c>
      <c r="I77" s="5" t="s">
        <v>57</v>
      </c>
      <c r="J77" s="5" t="s">
        <v>93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08531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092607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09558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08384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8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8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5165702.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25868.45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5868.4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 t="n">
        <v>0.09827</v>
      </c>
      <c r="F124" s="6" t="s">
        <v>104</v>
      </c>
      <c r="G124" s="6" t="n">
        <v>85588.3</v>
      </c>
      <c r="H124" s="5" t="s">
        <v>92</v>
      </c>
      <c r="I124" s="5" t="s">
        <v>57</v>
      </c>
      <c r="J124" s="5" t="s">
        <v>93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85588.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 t="n">
        <v>0.00756</v>
      </c>
      <c r="F177" s="6" t="s">
        <v>111</v>
      </c>
      <c r="G177" s="6" t="n">
        <v>1904706.09</v>
      </c>
      <c r="H177" s="5" t="s">
        <v>92</v>
      </c>
      <c r="I177" s="5" t="s">
        <v>57</v>
      </c>
      <c r="J177" s="5" t="s">
        <v>93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00756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00756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00756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00756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3809412.1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1904706.09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905399.7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5017.1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5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5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 t="n">
        <v>7.1125</v>
      </c>
      <c r="F547" s="6" t="s">
        <v>155</v>
      </c>
      <c r="G547" s="6" t="n">
        <v>11247803.16</v>
      </c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22495606.3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11247803.16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0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0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0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 t="n">
        <v>0.91227</v>
      </c>
      <c r="F788" s="6" t="s">
        <v>111</v>
      </c>
      <c r="G788" s="6" t="n">
        <v>3832801.23</v>
      </c>
      <c r="H788" s="5" t="s">
        <v>92</v>
      </c>
      <c r="I788" s="5" t="s">
        <v>57</v>
      </c>
      <c r="J788" s="5" t="s">
        <v>93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3832801.23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1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1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8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8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8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8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2584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80170.6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9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9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0</v>
      </c>
      <c r="B970" s="4" t="n">
        <v>1</v>
      </c>
      <c r="C970" s="5"/>
      <c r="D970" s="5"/>
      <c r="E970" s="6" t="n">
        <v>1.03029</v>
      </c>
      <c r="F970" s="6" t="s">
        <v>201</v>
      </c>
      <c r="G970" s="6" t="n">
        <v>1396753.07</v>
      </c>
      <c r="H970" s="5" t="s">
        <v>92</v>
      </c>
      <c r="I970" s="5" t="s">
        <v>57</v>
      </c>
      <c r="J970" s="5" t="s">
        <v>93</v>
      </c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0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0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4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4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4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5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5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5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6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6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6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396753.07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