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8" uniqueCount="29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VR52MR72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COP USD 20200429</t>
  </si>
  <si>
    <t xml:space="preserve">Financial Instrument Identifier(ISO 6166)</t>
  </si>
  <si>
    <t xml:space="preserve">EZ24VR52MR72</t>
  </si>
  <si>
    <t xml:space="preserve">Description of Financial Instrument</t>
  </si>
  <si>
    <t xml:space="preserve">COPUSD2020-04-291NONECASHUSD</t>
  </si>
  <si>
    <t xml:space="preserve">Instrument Classification</t>
  </si>
  <si>
    <t xml:space="preserve">JFTXFC</t>
  </si>
  <si>
    <t xml:space="preserve">Currency</t>
  </si>
  <si>
    <t xml:space="preserve">CO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9FP6KNXN2</t>
  </si>
  <si>
    <t xml:space="preserve">Foreign_Exchange Forward NDF KRW USD 20200429</t>
  </si>
  <si>
    <t xml:space="preserve">EZ39FP6KNXN2</t>
  </si>
  <si>
    <t xml:space="preserve">KRWUSD2020-04-291NONECASHUSD</t>
  </si>
  <si>
    <t xml:space="preserve">KRWUSD</t>
  </si>
  <si>
    <t xml:space="preserve">                                             EZ3DR8DCJRF0</t>
  </si>
  <si>
    <t xml:space="preserve">Foreign_Exchange Forward CZK EUR 20200429</t>
  </si>
  <si>
    <t xml:space="preserve">EZ3DR8DCJRF0</t>
  </si>
  <si>
    <t xml:space="preserve">CZKEUR2020-04-291NONECASH</t>
  </si>
  <si>
    <t xml:space="preserve">CZKEUR</t>
  </si>
  <si>
    <t xml:space="preserve">0:00:42.549657</t>
  </si>
  <si>
    <t xml:space="preserve">0:00:00.036366</t>
  </si>
  <si>
    <t xml:space="preserve">                                             EZ3GDTW6JBW7</t>
  </si>
  <si>
    <t xml:space="preserve">Foreign_Exchange Forward EUR ILS 20200131</t>
  </si>
  <si>
    <t xml:space="preserve">EZ3GDTW6JBW7</t>
  </si>
  <si>
    <t xml:space="preserve">EURILS2020-01-311NONECASH</t>
  </si>
  <si>
    <t xml:space="preserve">EURILS</t>
  </si>
  <si>
    <t xml:space="preserve">0:00:09.269000</t>
  </si>
  <si>
    <t xml:space="preserve">0:00:00.052474</t>
  </si>
  <si>
    <t xml:space="preserve">0:00:00.063870</t>
  </si>
  <si>
    <t xml:space="preserve">                                             EZ4K3321L923</t>
  </si>
  <si>
    <t xml:space="preserve">Foreign_Exchange Forward EUR HUF 20200429</t>
  </si>
  <si>
    <t xml:space="preserve">EZ4K3321L923</t>
  </si>
  <si>
    <t xml:space="preserve">HUFEUR2020-04-291NONECASH</t>
  </si>
  <si>
    <t xml:space="preserve">HUFEUR</t>
  </si>
  <si>
    <t xml:space="preserve">0:00:16.711414</t>
  </si>
  <si>
    <t xml:space="preserve">0:00:00.029977</t>
  </si>
  <si>
    <t xml:space="preserve">                                             EZ4R00LQTWK9</t>
  </si>
  <si>
    <t xml:space="preserve">Foreign_Exchange Forward NDF COP USD 20200131</t>
  </si>
  <si>
    <t xml:space="preserve">EZ4R00LQTWK9</t>
  </si>
  <si>
    <t xml:space="preserve">COPUSD2020-01-311NONECASHUSD</t>
  </si>
  <si>
    <t xml:space="preserve">                                             EZ5LQMXTHQN8</t>
  </si>
  <si>
    <t xml:space="preserve">Foreign_Exchange Forward EUR NZD 20200429</t>
  </si>
  <si>
    <t xml:space="preserve">EZ5LQMXTHQN8</t>
  </si>
  <si>
    <t xml:space="preserve">NZDEUR2020-04-291NONECASH</t>
  </si>
  <si>
    <t xml:space="preserve">NZDEUR</t>
  </si>
  <si>
    <t xml:space="preserve">0:00:21.521384</t>
  </si>
  <si>
    <t xml:space="preserve">0:00:00.111708</t>
  </si>
  <si>
    <t xml:space="preserve">                                             EZ8K858NNT26</t>
  </si>
  <si>
    <t xml:space="preserve">Foreign_Exchange Forward EUR MXN 20200429</t>
  </si>
  <si>
    <t xml:space="preserve">EZ8K858NNT26</t>
  </si>
  <si>
    <t xml:space="preserve">MXNEUR2020-04-291NONECASH</t>
  </si>
  <si>
    <t xml:space="preserve">MXNEUR</t>
  </si>
  <si>
    <t xml:space="preserve">0:00:25.841370</t>
  </si>
  <si>
    <t xml:space="preserve">0:00:00.032052</t>
  </si>
  <si>
    <t xml:space="preserve">                                             EZ8R077BPWL9</t>
  </si>
  <si>
    <t xml:space="preserve">Foreign_Exchange Forward EUR PLN 20200131</t>
  </si>
  <si>
    <t xml:space="preserve">EZ8R077BPWL9</t>
  </si>
  <si>
    <t xml:space="preserve">PLNEUR2020-01-311NONECASH</t>
  </si>
  <si>
    <t xml:space="preserve">PLNEUR</t>
  </si>
  <si>
    <t xml:space="preserve">0:00:08.634500</t>
  </si>
  <si>
    <t xml:space="preserve">0:00:00.034501</t>
  </si>
  <si>
    <t xml:space="preserve">                                             EZ8RXMLLQN14</t>
  </si>
  <si>
    <t xml:space="preserve">Foreign_Exchange Forward EUR NOK 20200131</t>
  </si>
  <si>
    <t xml:space="preserve">EZ8RXMLLQN14</t>
  </si>
  <si>
    <t xml:space="preserve">NOKEUR2020-01-311NONECASH</t>
  </si>
  <si>
    <t xml:space="preserve">NOKEUR</t>
  </si>
  <si>
    <t xml:space="preserve">0:00:10.755500</t>
  </si>
  <si>
    <t xml:space="preserve">0:00:00.028894</t>
  </si>
  <si>
    <t xml:space="preserve">                                             EZ8YLHVZPWQ1</t>
  </si>
  <si>
    <t xml:space="preserve">Foreign_Exchange Forward EUR SEK 20200131</t>
  </si>
  <si>
    <t xml:space="preserve">EZ8YLHVZPWQ1</t>
  </si>
  <si>
    <t xml:space="preserve">SEKEUR2020-01-311NONECASH</t>
  </si>
  <si>
    <t xml:space="preserve">SEKEUR</t>
  </si>
  <si>
    <t xml:space="preserve">0:00:11.302000</t>
  </si>
  <si>
    <t xml:space="preserve">0:00:00.026954</t>
  </si>
  <si>
    <t xml:space="preserve">                                             EZ90MM3ZJ143</t>
  </si>
  <si>
    <t xml:space="preserve">Foreign_Exchange Forward EUR ILS 20200429</t>
  </si>
  <si>
    <t xml:space="preserve">EZ90MM3ZJ143</t>
  </si>
  <si>
    <t xml:space="preserve">EURILS2020-04-291NONECASH</t>
  </si>
  <si>
    <t xml:space="preserve">                                             EZ915JP8SVX1</t>
  </si>
  <si>
    <t xml:space="preserve">Foreign_Exchange Forward NDF CLP USD 20200429</t>
  </si>
  <si>
    <t xml:space="preserve">EZ915JP8SVX1</t>
  </si>
  <si>
    <t xml:space="preserve">CLPUSD2020-04-291NONECASHUSD</t>
  </si>
  <si>
    <t xml:space="preserve">CLPUSD</t>
  </si>
  <si>
    <t xml:space="preserve">                                             EZ92S00GFGJ5</t>
  </si>
  <si>
    <t xml:space="preserve">Foreign_Exchange Forward EUR USD 20200221</t>
  </si>
  <si>
    <t xml:space="preserve">EZ92S00GFGJ5</t>
  </si>
  <si>
    <t xml:space="preserve">USDEUR2020-02-211NONECASH</t>
  </si>
  <si>
    <t xml:space="preserve">USDEUR</t>
  </si>
  <si>
    <t xml:space="preserve">0:00:14.268000</t>
  </si>
  <si>
    <t xml:space="preserve">0:00:00.031109</t>
  </si>
  <si>
    <t xml:space="preserve">                                             EZB5VM7M5K06</t>
  </si>
  <si>
    <t xml:space="preserve">Foreign_Exchange Forward EUR NOK 20200429</t>
  </si>
  <si>
    <t xml:space="preserve">EZB5VM7M5K06</t>
  </si>
  <si>
    <t xml:space="preserve">NOKEUR2020-04-291NONECASH</t>
  </si>
  <si>
    <t xml:space="preserve">0:00:10.756000</t>
  </si>
  <si>
    <t xml:space="preserve">0:00:00.029394</t>
  </si>
  <si>
    <t xml:space="preserve">                                             EZBK1WXCBDN5</t>
  </si>
  <si>
    <t xml:space="preserve">Foreign_Exchange Forward NDF PEN USD 20200429</t>
  </si>
  <si>
    <t xml:space="preserve">EZBK1WXCBDN5</t>
  </si>
  <si>
    <t xml:space="preserve">PENUSD2020-04-291NONECASHUSD</t>
  </si>
  <si>
    <t xml:space="preserve">PENUSD</t>
  </si>
  <si>
    <t xml:space="preserve">                                             EZBP1K782D63</t>
  </si>
  <si>
    <t xml:space="preserve">Foreign_Exchange Forward EUR HUF 20200131</t>
  </si>
  <si>
    <t xml:space="preserve">EZBP1K782D63</t>
  </si>
  <si>
    <t xml:space="preserve">HUFEUR2020-01-311NONECASH</t>
  </si>
  <si>
    <t xml:space="preserve">                                             EZBS34PS9QY2</t>
  </si>
  <si>
    <t xml:space="preserve">Foreign_Exchange Forward EUR NZD 20200131</t>
  </si>
  <si>
    <t xml:space="preserve">EZBS34PS9QY2</t>
  </si>
  <si>
    <t xml:space="preserve">NZDEUR2020-01-311NONECASH</t>
  </si>
  <si>
    <t xml:space="preserve">                                             EZBY7MXT4GT5</t>
  </si>
  <si>
    <t xml:space="preserve">Foreign_Exchange Forward NDF PEN USD 20200131</t>
  </si>
  <si>
    <t xml:space="preserve">EZBY7MXT4GT5</t>
  </si>
  <si>
    <t xml:space="preserve">PENUSD2020-01-311NONECASHUSD</t>
  </si>
  <si>
    <t xml:space="preserve">                                             EZFC2C9W74J3</t>
  </si>
  <si>
    <t xml:space="preserve">Foreign_Exchange Forward EUR SEK 20200429</t>
  </si>
  <si>
    <t xml:space="preserve">EZFC2C9W74J3</t>
  </si>
  <si>
    <t xml:space="preserve">SEKEUR2020-04-291NONECASH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EURUSD</t>
  </si>
  <si>
    <t xml:space="preserve">0:00:08.104692</t>
  </si>
  <si>
    <t xml:space="preserve">0:00:00.017296</t>
  </si>
  <si>
    <t xml:space="preserve">                                             EZKD3ZWGK5F1</t>
  </si>
  <si>
    <t xml:space="preserve">Foreign_Exchange Forward CHF EUR 20200131</t>
  </si>
  <si>
    <t xml:space="preserve">EZKD3ZWGK5F1</t>
  </si>
  <si>
    <t xml:space="preserve">CHFEUR2020-01-311NONECASH</t>
  </si>
  <si>
    <t xml:space="preserve">CHFEUR</t>
  </si>
  <si>
    <t xml:space="preserve">0:00:07.247000</t>
  </si>
  <si>
    <t xml:space="preserve">0:00:00.034013</t>
  </si>
  <si>
    <t xml:space="preserve">                                             EZKGJZDTCLV5</t>
  </si>
  <si>
    <t xml:space="preserve">Foreign_Exchange Forward NDF CLP USD 20200131</t>
  </si>
  <si>
    <t xml:space="preserve">EZKGJZDTCLV5</t>
  </si>
  <si>
    <t xml:space="preserve">CLPUSD2020-01-311NONECASHUSD</t>
  </si>
  <si>
    <t xml:space="preserve">                                             EZM53YZG32C9</t>
  </si>
  <si>
    <t xml:space="preserve">Foreign_Exchange Forward CZK EUR 20200131</t>
  </si>
  <si>
    <t xml:space="preserve">EZM53YZG32C9</t>
  </si>
  <si>
    <t xml:space="preserve">CZKEUR2020-01-311NONECASH</t>
  </si>
  <si>
    <t xml:space="preserve">                                             EZN46VYR1SP0</t>
  </si>
  <si>
    <t xml:space="preserve">Foreign_Exchange Forward EUR ILS 20200430</t>
  </si>
  <si>
    <t xml:space="preserve">EZN46VYR1SP0</t>
  </si>
  <si>
    <t xml:space="preserve">ILSEUR2020-04-301NONECASH</t>
  </si>
  <si>
    <t xml:space="preserve">ILSEUR</t>
  </si>
  <si>
    <t xml:space="preserve">0:00:00.046776</t>
  </si>
  <si>
    <t xml:space="preserve">                                             EZP24HZVL2B7</t>
  </si>
  <si>
    <t xml:space="preserve">Foreign_Exchange Forward DKK EUR 20200429</t>
  </si>
  <si>
    <t xml:space="preserve">EZP24HZVL2B7</t>
  </si>
  <si>
    <t xml:space="preserve">DKKEUR2020-04-291NONECASH</t>
  </si>
  <si>
    <t xml:space="preserve">DKKEUR</t>
  </si>
  <si>
    <t xml:space="preserve">0:00:07.265000</t>
  </si>
  <si>
    <t xml:space="preserve">0:00:00.042253</t>
  </si>
  <si>
    <t xml:space="preserve">                                             EZPBVNNT55F1</t>
  </si>
  <si>
    <t xml:space="preserve">Foreign_Exchange Forward DKK EUR 20200131</t>
  </si>
  <si>
    <t xml:space="preserve">EZPBVNNT55F1</t>
  </si>
  <si>
    <t xml:space="preserve">DKKEUR2020-01-311NONECASH</t>
  </si>
  <si>
    <t xml:space="preserve">0:00:07.265500</t>
  </si>
  <si>
    <t xml:space="preserve">0:00:00.042753</t>
  </si>
  <si>
    <t xml:space="preserve">                                             EZQYTKTVRZP8</t>
  </si>
  <si>
    <t xml:space="preserve">Foreign_Exchange Forward EUR PLN 20200429</t>
  </si>
  <si>
    <t xml:space="preserve">EZQYTKTVRZP8</t>
  </si>
  <si>
    <t xml:space="preserve">PLNEUR2020-04-291NONECASH</t>
  </si>
  <si>
    <t xml:space="preserve">                                             EZSB166108G2</t>
  </si>
  <si>
    <t xml:space="preserve">Foreign_Exchange Forward EUR GBP 20200210</t>
  </si>
  <si>
    <t xml:space="preserve">EZSB166108G2</t>
  </si>
  <si>
    <t xml:space="preserve">EURGBP2020-02-101NONECASH</t>
  </si>
  <si>
    <t xml:space="preserve">EURGBP</t>
  </si>
  <si>
    <t xml:space="preserve">                                             EZT6TS5QT412</t>
  </si>
  <si>
    <t xml:space="preserve">Foreign_Exchange Forward CHF EUR 20200429</t>
  </si>
  <si>
    <t xml:space="preserve">EZT6TS5QT412</t>
  </si>
  <si>
    <t xml:space="preserve">CHFEUR2020-04-291NONECASH</t>
  </si>
  <si>
    <t xml:space="preserve">0:00:07.246500</t>
  </si>
  <si>
    <t xml:space="preserve">0:00:00.033513</t>
  </si>
  <si>
    <t xml:space="preserve">                                             EZV7LKYS5GR2</t>
  </si>
  <si>
    <t xml:space="preserve">Foreign_Exchange Forward NDF KRW USD 20200131</t>
  </si>
  <si>
    <t xml:space="preserve">EZV7LKYS5GR2</t>
  </si>
  <si>
    <t xml:space="preserve">KRWUSD2020-01-311NONECASHUSD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09:30:00.000000</t>
  </si>
  <si>
    <t xml:space="preserve">11:30:00.000000</t>
  </si>
  <si>
    <t xml:space="preserve">13:30:00.000000</t>
  </si>
  <si>
    <t xml:space="preserve">15:13:08.546000</t>
  </si>
  <si>
    <t xml:space="preserve">Others</t>
  </si>
  <si>
    <t xml:space="preserve">Electronic</t>
  </si>
  <si>
    <t xml:space="preserve">15:30:00.000000</t>
  </si>
  <si>
    <t xml:space="preserve">0:46:18.449000</t>
  </si>
  <si>
    <t xml:space="preserve">                                             EZVL3BZ5K362</t>
  </si>
  <si>
    <t xml:space="preserve">Foreign_Exchange Forward EUR MXN 20200131</t>
  </si>
  <si>
    <t xml:space="preserve">EZVL3BZ5K362</t>
  </si>
  <si>
    <t xml:space="preserve">MXNEUR2020-01-311NONECASH</t>
  </si>
  <si>
    <t xml:space="preserve">0:00:25.840870</t>
  </si>
  <si>
    <t xml:space="preserve">0:00:00.031552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</t>
  </si>
  <si>
    <t xml:space="preserve">17:10:07.000000</t>
  </si>
  <si>
    <t xml:space="preserve">RFQ</t>
  </si>
  <si>
    <t xml:space="preserve">0:00:21.856428</t>
  </si>
  <si>
    <t xml:space="preserve">0:00:16.264058</t>
  </si>
  <si>
    <t xml:space="preserve">0:00:00.109040</t>
  </si>
  <si>
    <t xml:space="preserve">                                             EZWHC0X3KPK7</t>
  </si>
  <si>
    <t xml:space="preserve">Foreign_Exchange Forward EUR GBP 20200221</t>
  </si>
  <si>
    <t xml:space="preserve">EZWHC0X3KPK7</t>
  </si>
  <si>
    <t xml:space="preserve">GBPEUR2020-02-211NONECASH</t>
  </si>
  <si>
    <t xml:space="preserve">GBPEUR</t>
  </si>
  <si>
    <t xml:space="preserve">0:00:22.118500</t>
  </si>
  <si>
    <t xml:space="preserve">0:00:00.036509</t>
  </si>
  <si>
    <t xml:space="preserve">                                             EZXH14HZBBK5</t>
  </si>
  <si>
    <t xml:space="preserve">Foreign_Exchange Forward EUR ILS 20200428</t>
  </si>
  <si>
    <t xml:space="preserve">EZXH14HZBBK5</t>
  </si>
  <si>
    <t xml:space="preserve">ILSEUR2020-04-281NONECASH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0:00:00.633694</t>
  </si>
  <si>
    <t xml:space="preserve">0:00:00.01708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900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694479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93535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721063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39768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583112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8772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86486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0775242.8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9708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0591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1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1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1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1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78854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2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2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2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2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7678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4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4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5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5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153922.5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9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6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9000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9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9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9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9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706927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0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0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020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05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5699802.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3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13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13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13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8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8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26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4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4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4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4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9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258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258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258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2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2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2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260</v>
      </c>
      <c r="B1493" s="4" t="n">
        <v>1</v>
      </c>
      <c r="C1493" s="5"/>
      <c r="D1493" s="5"/>
      <c r="E1493" s="6" t="n">
        <v>1.10454</v>
      </c>
      <c r="F1493" s="6" t="s">
        <v>261</v>
      </c>
      <c r="G1493" s="6" t="n">
        <v>1025380.52</v>
      </c>
      <c r="H1493" s="5" t="s">
        <v>262</v>
      </c>
      <c r="I1493" s="5" t="s">
        <v>57</v>
      </c>
      <c r="J1493" s="5" t="s">
        <v>263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2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2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264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264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264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1.10454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1.10454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1.10454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1.10454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3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3076141.57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1030114.58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030114.5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6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2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323952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7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7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258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258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258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2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2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2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2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2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2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264</v>
      </c>
      <c r="B1590" s="4" t="n">
        <v>1</v>
      </c>
      <c r="C1590" s="5"/>
      <c r="D1590" s="5"/>
      <c r="E1590" s="6" t="n">
        <v>1.10363</v>
      </c>
      <c r="F1590" s="6" t="s">
        <v>276</v>
      </c>
      <c r="G1590" s="6" t="n">
        <v>962369.63</v>
      </c>
      <c r="H1590" s="5" t="s">
        <v>277</v>
      </c>
      <c r="I1590" s="5" t="s">
        <v>57</v>
      </c>
      <c r="J1590" s="5" t="s">
        <v>263</v>
      </c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264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264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1.1038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1.10363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1.10396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1.10363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4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964996.54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3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482498.27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962368.8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7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7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18533610.3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8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8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2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10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10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1067787.2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29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9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9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