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14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5HFWS194H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305</t>
  </si>
  <si>
    <t xml:space="preserve">Financial Instrument Identifier(ISO 6166)</t>
  </si>
  <si>
    <t xml:space="preserve">EZ5HFWS194H1</t>
  </si>
  <si>
    <t xml:space="preserve">Description of Financial Instrument</t>
  </si>
  <si>
    <t xml:space="preserve">EURUSD2020-03-05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25.73951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2493</t>
  </si>
  <si>
    <t xml:space="preserve">Median time elapsed between request and provision of any corresponding quotes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</t>
  </si>
  <si>
    <t xml:space="preserve">USDCAD</t>
  </si>
  <si>
    <t xml:space="preserve">0:00:00.470500</t>
  </si>
  <si>
    <t xml:space="preserve">0:00:00.000500</t>
  </si>
  <si>
    <t xml:space="preserve">                                             EZBR0XF7H2K6</t>
  </si>
  <si>
    <t xml:space="preserve">Foreign_Exchange Forward CAD EUR 20200313</t>
  </si>
  <si>
    <t xml:space="preserve">EZBR0XF7H2K6</t>
  </si>
  <si>
    <t xml:space="preserve">CADEUR2020-03-131NONECASH</t>
  </si>
  <si>
    <t xml:space="preserve">CADEUR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USDEUR2020-04-221NONECASH</t>
  </si>
  <si>
    <t xml:space="preserve">USDEUR</t>
  </si>
  <si>
    <t xml:space="preserve">0:00:05.702500</t>
  </si>
  <si>
    <t xml:space="preserve">0:00:00.020863</t>
  </si>
  <si>
    <t xml:space="preserve">                                             EZM3N88LFBG5</t>
  </si>
  <si>
    <t xml:space="preserve">Foreign_Exchange Forward AUD EUR 20200313</t>
  </si>
  <si>
    <t xml:space="preserve">EZM3N88LFBG5</t>
  </si>
  <si>
    <t xml:space="preserve">AUDEUR2020-03-131NONECASH</t>
  </si>
  <si>
    <t xml:space="preserve">AUDEUR</t>
  </si>
  <si>
    <t xml:space="preserve">                                             EZP80N36ZS54</t>
  </si>
  <si>
    <t xml:space="preserve">Foreign_Exchange Forward GBP USD 20200313</t>
  </si>
  <si>
    <t xml:space="preserve">EZP80N36ZS54</t>
  </si>
  <si>
    <t xml:space="preserve">GBPUSD2020-03-131NONECASH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5:53.873000</t>
  </si>
  <si>
    <t xml:space="preserve">Others</t>
  </si>
  <si>
    <t xml:space="preserve">Electronic</t>
  </si>
  <si>
    <t xml:space="preserve">0:54:05.869000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GBPEUR2020-03-131NONECASH</t>
  </si>
  <si>
    <t xml:space="preserve">GBPEUR</t>
  </si>
  <si>
    <t xml:space="preserve">0:27:02.935000</t>
  </si>
  <si>
    <t xml:space="preserve">0:00:00.001000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0.477500</t>
  </si>
  <si>
    <t xml:space="preserve">0:00:00.024925</t>
  </si>
  <si>
    <t xml:space="preserve">                                             EZRFQ3LJNT12</t>
  </si>
  <si>
    <t xml:space="preserve">Foreign_Exchange Forward JPY USD 20200304</t>
  </si>
  <si>
    <t xml:space="preserve">EZRFQ3LJNT12</t>
  </si>
  <si>
    <t xml:space="preserve">JPYUSD2020-03-041NONECASH</t>
  </si>
  <si>
    <t xml:space="preserve">JPYUSD</t>
  </si>
  <si>
    <t xml:space="preserve">                                             EZVBQ9CJFYY5</t>
  </si>
  <si>
    <t xml:space="preserve">Foreign_Exchange Forward EUR USD 20200331</t>
  </si>
  <si>
    <t xml:space="preserve">EZVBQ9CJFYY5</t>
  </si>
  <si>
    <t xml:space="preserve">EURUSD2020-03-311NONECASH</t>
  </si>
  <si>
    <t xml:space="preserve">10:17:19.872000</t>
  </si>
  <si>
    <t xml:space="preserve">0:57:38.845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258541.7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54033.33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093687.6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5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5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5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6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6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6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7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7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7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8</v>
      </c>
      <c r="B274" s="4" t="n">
        <v>1</v>
      </c>
      <c r="C274" s="5"/>
      <c r="D274" s="5"/>
      <c r="E274" s="6" t="n">
        <v>0.77672</v>
      </c>
      <c r="F274" s="6" t="s">
        <v>119</v>
      </c>
      <c r="G274" s="6" t="n">
        <v>1529280.87</v>
      </c>
      <c r="H274" s="5" t="s">
        <v>120</v>
      </c>
      <c r="I274" s="5" t="s">
        <v>57</v>
      </c>
      <c r="J274" s="5" t="s">
        <v>121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8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8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529280.8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5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5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5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16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16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16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17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17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17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18</v>
      </c>
      <c r="B321" s="4" t="n">
        <v>1</v>
      </c>
      <c r="C321" s="5"/>
      <c r="D321" s="5"/>
      <c r="E321" s="6" t="n">
        <v>0.8534</v>
      </c>
      <c r="F321" s="6" t="s">
        <v>119</v>
      </c>
      <c r="G321" s="6" t="n">
        <v>736947.35</v>
      </c>
      <c r="H321" s="5" t="s">
        <v>120</v>
      </c>
      <c r="I321" s="5" t="s">
        <v>57</v>
      </c>
      <c r="J321" s="5" t="s">
        <v>121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18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18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736947.35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427560.6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9325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15</v>
      </c>
      <c r="B453" s="4" t="n">
        <v>1</v>
      </c>
      <c r="C453" s="5"/>
      <c r="D453" s="5"/>
      <c r="E453" s="6" t="n">
        <v>1.09534</v>
      </c>
      <c r="F453" s="6" t="s">
        <v>146</v>
      </c>
      <c r="G453" s="6" t="n">
        <v>742406.33</v>
      </c>
      <c r="H453" s="5" t="s">
        <v>120</v>
      </c>
      <c r="I453" s="5" t="s">
        <v>57</v>
      </c>
      <c r="J453" s="5" t="s">
        <v>121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15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15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16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16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16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17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17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17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18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18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18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1.09534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1.09534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1.09534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1.09534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2227218.99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754327.98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754327.9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