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19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40:39.196271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K26WXD2T4</t>
  </si>
  <si>
    <t xml:space="preserve">Foreign_Exchange Forward EUR JPY 20200325</t>
  </si>
  <si>
    <t xml:space="preserve">EZ2K26WXD2T4</t>
  </si>
  <si>
    <t xml:space="preserve">EURJPY2020-03-251NONECASH</t>
  </si>
  <si>
    <t xml:space="preserve">EURJPY</t>
  </si>
  <si>
    <t xml:space="preserve">0:00:00.001000</t>
  </si>
  <si>
    <t xml:space="preserve">                                             EZ32TNL7Y3D7</t>
  </si>
  <si>
    <t xml:space="preserve">Foreign_Exchange Forward EUR GBP 20200325</t>
  </si>
  <si>
    <t xml:space="preserve">EZ32TNL7Y3D7</t>
  </si>
  <si>
    <t xml:space="preserve">EURGBP2020-03-251NONEPHYS</t>
  </si>
  <si>
    <t xml:space="preserve">JFTXFP</t>
  </si>
  <si>
    <t xml:space="preserve">EURGBP</t>
  </si>
  <si>
    <t xml:space="preserve">                                             EZ3YMR4G8T87</t>
  </si>
  <si>
    <t xml:space="preserve">Foreign_Exchange Forward EUR USD 20200109</t>
  </si>
  <si>
    <t xml:space="preserve">EZ3YMR4G8T87</t>
  </si>
  <si>
    <t xml:space="preserve">EURUSD2020-01-09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8:16:08.413000</t>
  </si>
  <si>
    <t xml:space="preserve">RFQ</t>
  </si>
  <si>
    <t xml:space="preserve">Electronic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</t>
  </si>
  <si>
    <t xml:space="preserve">USDEUR</t>
  </si>
  <si>
    <t xml:space="preserve">1:43:21.639005</t>
  </si>
  <si>
    <t xml:space="preserve">                                             EZ7Q91LKNPH9</t>
  </si>
  <si>
    <t xml:space="preserve">Foreign_Exchange Forward GBP USD 20200325</t>
  </si>
  <si>
    <t xml:space="preserve">EZ7Q91LKNPH9</t>
  </si>
  <si>
    <t xml:space="preserve">USDGBP2020-03-251NONECASH</t>
  </si>
  <si>
    <t xml:space="preserve">USDGBP</t>
  </si>
  <si>
    <t xml:space="preserve">0:00:44.777500</t>
  </si>
  <si>
    <t xml:space="preserve">0:00:00.024165</t>
  </si>
  <si>
    <t xml:space="preserve">                                             EZ82HC0TLVD4</t>
  </si>
  <si>
    <t xml:space="preserve">Foreign_Exchange Forward CHF GBP 20200304</t>
  </si>
  <si>
    <t xml:space="preserve">EZ82HC0TLVD4</t>
  </si>
  <si>
    <t xml:space="preserve">CHFGBP2020-03-041NONECASH</t>
  </si>
  <si>
    <t xml:space="preserve">CHFGBP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</t>
  </si>
  <si>
    <t xml:space="preserve">SEKEUR</t>
  </si>
  <si>
    <t xml:space="preserve">1:45:52.351058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CADUSD2020-03-181NONECASH</t>
  </si>
  <si>
    <t xml:space="preserve">CADUSD</t>
  </si>
  <si>
    <t xml:space="preserve">0:00:01.943500</t>
  </si>
  <si>
    <t xml:space="preserve">0:00:00.014132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USDEUR2020-03-251NONECASH</t>
  </si>
  <si>
    <t xml:space="preserve">0:00:17.882665</t>
  </si>
  <si>
    <t xml:space="preserve">0:00:00.002500</t>
  </si>
  <si>
    <t xml:space="preserve">0:00:00.008220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USDEUR2020-01-291NONECASH</t>
  </si>
  <si>
    <t xml:space="preserve">0:00:01.511666</t>
  </si>
  <si>
    <t xml:space="preserve">0:00:00.015482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</t>
  </si>
  <si>
    <t xml:space="preserve">CHFEUR</t>
  </si>
  <si>
    <t xml:space="preserve">0:00:00.002000</t>
  </si>
  <si>
    <t xml:space="preserve">                                             EZHWZQG4VLR3</t>
  </si>
  <si>
    <t xml:space="preserve">Foreign_Exchange Forward CHF GBP 20200115</t>
  </si>
  <si>
    <t xml:space="preserve">EZHWZQG4VLR3</t>
  </si>
  <si>
    <t xml:space="preserve">CHFGBP2020-01-151NONECASH</t>
  </si>
  <si>
    <t xml:space="preserve">15:11:37.772000</t>
  </si>
  <si>
    <t xml:space="preserve">Others</t>
  </si>
  <si>
    <t xml:space="preserve">2:56:44.757000</t>
  </si>
  <si>
    <t xml:space="preserve">                                             EZJKR5PYSWT5</t>
  </si>
  <si>
    <t xml:space="preserve">Foreign_Exchange Forward GBP JPY 20200212</t>
  </si>
  <si>
    <t xml:space="preserve">EZJKR5PYSWT5</t>
  </si>
  <si>
    <t xml:space="preserve">GBPJPY2020-02-121NONECASH</t>
  </si>
  <si>
    <t xml:space="preserve">GBPJPY</t>
  </si>
  <si>
    <t xml:space="preserve">                                             EZKNHKSH4GZ2</t>
  </si>
  <si>
    <t xml:space="preserve">Foreign_Exchange Forward EUR GBP 20200311</t>
  </si>
  <si>
    <t xml:space="preserve">EZKNHKSH4GZ2</t>
  </si>
  <si>
    <t xml:space="preserve">GBPEUR2020-03-111NONECASH</t>
  </si>
  <si>
    <t xml:space="preserve">0:00:00.004500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</t>
  </si>
  <si>
    <t xml:space="preserve">NOKEUR</t>
  </si>
  <si>
    <t xml:space="preserve">1:48:11.861135</t>
  </si>
  <si>
    <t xml:space="preserve">                                             EZSP1RGNXY25</t>
  </si>
  <si>
    <t xml:space="preserve">Foreign_Exchange Forward CHF EUR 20200226</t>
  </si>
  <si>
    <t xml:space="preserve">EZSP1RGNXY25</t>
  </si>
  <si>
    <t xml:space="preserve">CHFEUR2020-02-261NONECASH</t>
  </si>
  <si>
    <t xml:space="preserve">0:00:00.001333</t>
  </si>
  <si>
    <t xml:space="preserve">                                             EZVCH93PSN29</t>
  </si>
  <si>
    <t xml:space="preserve">Foreign_Exchange Forward PEN USD 20200109</t>
  </si>
  <si>
    <t xml:space="preserve">EZVCH93PSN29</t>
  </si>
  <si>
    <t xml:space="preserve">PENUSD2020-01-091NONECASH</t>
  </si>
  <si>
    <t xml:space="preserve">PENUSD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</t>
  </si>
  <si>
    <t xml:space="preserve">HKDEUR</t>
  </si>
  <si>
    <t xml:space="preserve">1:44:55.21475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5</v>
      </c>
      <c r="B180" s="4" t="n">
        <v>1</v>
      </c>
      <c r="C180" s="5"/>
      <c r="D180" s="5"/>
      <c r="E180" s="6" t="n">
        <v>1.12064</v>
      </c>
      <c r="F180" s="6" t="s">
        <v>106</v>
      </c>
      <c r="G180" s="6" t="n">
        <v>82.81</v>
      </c>
      <c r="H180" s="5" t="s">
        <v>107</v>
      </c>
      <c r="I180" s="5" t="s">
        <v>57</v>
      </c>
      <c r="J180" s="5" t="s">
        <v>108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82.8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012224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9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9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8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67942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566394.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533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3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3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3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4</v>
      </c>
      <c r="B600" s="4" t="n">
        <v>1</v>
      </c>
      <c r="C600" s="5"/>
      <c r="D600" s="5"/>
      <c r="E600" s="6" t="n">
        <v>0.78434</v>
      </c>
      <c r="F600" s="6" t="s">
        <v>163</v>
      </c>
      <c r="G600" s="6" t="n">
        <v>990200.27</v>
      </c>
      <c r="H600" s="5" t="s">
        <v>164</v>
      </c>
      <c r="I600" s="5" t="s">
        <v>57</v>
      </c>
      <c r="J600" s="5" t="s">
        <v>108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4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4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5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990200.2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9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9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9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8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44710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5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5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0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9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9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